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9" uniqueCount="173">
  <si>
    <t xml:space="preserve">Cancer of the Brain and CN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brain canc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71</t>
  </si>
  <si>
    <t xml:space="preserve">Malignant brain cancer (incl pituitary gland, craniopharyngeal duct and pineal gland)</t>
  </si>
  <si>
    <t xml:space="preserve">ICD-10 C70-C72, C75.1-C75.3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3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2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5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5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3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5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6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3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2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3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4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5</v>
      </c>
      <c r="H17" s="33" t="n">
        <f aca="false">VLOOKUP((10000000*$I$11)+(1000000*$N$11)+(100*$W$11)+$A17,data!$A$2:$AN$65536,(H$14-$D$14+10),FALSE())</f>
        <v>4</v>
      </c>
      <c r="I17" s="33" t="n">
        <f aca="false">VLOOKUP((10000000*$I$11)+(1000000*$N$11)+(100*$W$11)+$A17,data!$A$2:$AN$65536,(I$14-$D$14+10),FALSE())</f>
        <v>6</v>
      </c>
      <c r="J17" s="33" t="n">
        <f aca="false">VLOOKUP((10000000*$I$11)+(1000000*$N$11)+(100*$W$11)+$A17,data!$A$2:$AN$65536,(J$14-$D$14+10),FALSE())</f>
        <v>5</v>
      </c>
      <c r="K17" s="33" t="n">
        <f aca="false">VLOOKUP((10000000*$I$11)+(1000000*$N$11)+(100*$W$11)+$A17,data!$A$2:$AN$65536,(K$14-$D$14+10),FALSE())</f>
        <v>6</v>
      </c>
      <c r="L17" s="33" t="n">
        <f aca="false">VLOOKUP((10000000*$I$11)+(1000000*$N$11)+(100*$W$11)+$A17,data!$A$2:$AN$65536,(L$14-$D$14+10),FALSE())</f>
        <v>5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5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3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5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5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3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7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5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3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4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8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3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3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5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3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5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2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5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5</v>
      </c>
      <c r="G20" s="33" t="n">
        <f aca="false">VLOOKUP((10000000*$I$11)+(1000000*$N$11)+(100*$W$11)+$A20,data!$A$2:$AN$65536,(G$14-$D$14+10),FALSE())</f>
        <v>6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6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4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7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5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6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7</v>
      </c>
      <c r="AA21" s="33" t="n">
        <f aca="false">VLOOKUP((10000000*$I$11)+(1000000*$N$11)+(100*$W$11)+$A21,data!$A$2:$AN$65536,(AA$14-$D$14+10),FALSE())</f>
        <v>4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9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9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9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7</v>
      </c>
      <c r="N22" s="33" t="n">
        <f aca="false">VLOOKUP((10000000*$I$11)+(1000000*$N$11)+(100*$W$11)+$A22,data!$A$2:$AN$65536,(N$14-$D$14+10),FALSE())</f>
        <v>9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6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11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12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7</v>
      </c>
      <c r="AC22" s="34" t="n">
        <f aca="false">VLOOKUP((10000000*$I$11)+(1000000*$N$11)+(100*$W$11)+$A22,data!$A$2:$AN$65536,(AC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6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6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14</v>
      </c>
      <c r="Q23" s="33" t="n">
        <f aca="false">VLOOKUP((10000000*$I$11)+(1000000*$N$11)+(100*$W$11)+$A23,data!$A$2:$AN$65536,(Q$14-$D$14+10),FALSE())</f>
        <v>11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11</v>
      </c>
      <c r="T23" s="33" t="n">
        <f aca="false">VLOOKUP((10000000*$I$11)+(1000000*$N$11)+(100*$W$11)+$A23,data!$A$2:$AN$65536,(T$14-$D$14+10),FALSE())</f>
        <v>10</v>
      </c>
      <c r="U23" s="33" t="n">
        <f aca="false">VLOOKUP((10000000*$I$11)+(1000000*$N$11)+(100*$W$11)+$A23,data!$A$2:$AN$65536,(U$14-$D$14+10),FALSE())</f>
        <v>7</v>
      </c>
      <c r="V23" s="33" t="n">
        <f aca="false">VLOOKUP((10000000*$I$11)+(1000000*$N$11)+(100*$W$11)+$A23,data!$A$2:$AN$65536,(V$14-$D$14+10),FALSE())</f>
        <v>16</v>
      </c>
      <c r="W23" s="33" t="n">
        <f aca="false">VLOOKUP((10000000*$I$11)+(1000000*$N$11)+(100*$W$11)+$A23,data!$A$2:$AN$65536,(W$14-$D$14+10),FALSE())</f>
        <v>11</v>
      </c>
      <c r="X23" s="33" t="n">
        <f aca="false">VLOOKUP((10000000*$I$11)+(1000000*$N$11)+(100*$W$11)+$A23,data!$A$2:$AN$65536,(X$14-$D$14+10),FALSE())</f>
        <v>9</v>
      </c>
      <c r="Y23" s="33" t="n">
        <f aca="false">VLOOKUP((10000000*$I$11)+(1000000*$N$11)+(100*$W$11)+$A23,data!$A$2:$AN$65536,(Y$14-$D$14+10),FALSE())</f>
        <v>11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6</v>
      </c>
      <c r="AB23" s="33" t="n">
        <f aca="false">VLOOKUP((10000000*$I$11)+(1000000*$N$11)+(100*$W$11)+$A23,data!$A$2:$AN$65536,(AB$14-$D$14+10),FALSE())</f>
        <v>15</v>
      </c>
      <c r="AC23" s="34" t="n">
        <f aca="false">VLOOKUP((10000000*$I$11)+(1000000*$N$11)+(100*$W$11)+$A23,data!$A$2:$AN$65536,(AC$14-$D$14+10),FALSE())</f>
        <v>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12</v>
      </c>
      <c r="H24" s="33" t="n">
        <f aca="false">VLOOKUP((10000000*$I$11)+(1000000*$N$11)+(100*$W$11)+$A24,data!$A$2:$AN$65536,(H$14-$D$14+10),FALSE())</f>
        <v>19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6</v>
      </c>
      <c r="L24" s="33" t="n">
        <f aca="false">VLOOKUP((10000000*$I$11)+(1000000*$N$11)+(100*$W$11)+$A24,data!$A$2:$AN$65536,(L$14-$D$14+10),FALSE())</f>
        <v>17</v>
      </c>
      <c r="M24" s="33" t="n">
        <f aca="false">VLOOKUP((10000000*$I$11)+(1000000*$N$11)+(100*$W$11)+$A24,data!$A$2:$AN$65536,(M$14-$D$14+10),FALSE())</f>
        <v>11</v>
      </c>
      <c r="N24" s="33" t="n">
        <f aca="false">VLOOKUP((10000000*$I$11)+(1000000*$N$11)+(100*$W$11)+$A24,data!$A$2:$AN$65536,(N$14-$D$14+10),FALSE())</f>
        <v>17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14</v>
      </c>
      <c r="Q24" s="33" t="n">
        <f aca="false">VLOOKUP((10000000*$I$11)+(1000000*$N$11)+(100*$W$11)+$A24,data!$A$2:$AN$65536,(Q$14-$D$14+10),FALSE())</f>
        <v>16</v>
      </c>
      <c r="R24" s="33" t="n">
        <f aca="false">VLOOKUP((10000000*$I$11)+(1000000*$N$11)+(100*$W$11)+$A24,data!$A$2:$AN$65536,(R$14-$D$14+10),FALSE())</f>
        <v>19</v>
      </c>
      <c r="S24" s="33" t="n">
        <f aca="false">VLOOKUP((10000000*$I$11)+(1000000*$N$11)+(100*$W$11)+$A24,data!$A$2:$AN$65536,(S$14-$D$14+10),FALSE())</f>
        <v>14</v>
      </c>
      <c r="T24" s="33" t="n">
        <f aca="false">VLOOKUP((10000000*$I$11)+(1000000*$N$11)+(100*$W$11)+$A24,data!$A$2:$AN$65536,(T$14-$D$14+10),FALSE())</f>
        <v>15</v>
      </c>
      <c r="U24" s="33" t="n">
        <f aca="false">VLOOKUP((10000000*$I$11)+(1000000*$N$11)+(100*$W$11)+$A24,data!$A$2:$AN$65536,(U$14-$D$14+10),FALSE())</f>
        <v>17</v>
      </c>
      <c r="V24" s="33" t="n">
        <f aca="false">VLOOKUP((10000000*$I$11)+(1000000*$N$11)+(100*$W$11)+$A24,data!$A$2:$AN$65536,(V$14-$D$14+10),FALSE())</f>
        <v>19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6</v>
      </c>
      <c r="Y24" s="33" t="n">
        <f aca="false">VLOOKUP((10000000*$I$11)+(1000000*$N$11)+(100*$W$11)+$A24,data!$A$2:$AN$65536,(Y$14-$D$14+10),FALSE())</f>
        <v>18</v>
      </c>
      <c r="Z24" s="33" t="n">
        <f aca="false">VLOOKUP((10000000*$I$11)+(1000000*$N$11)+(100*$W$11)+$A24,data!$A$2:$AN$65536,(Z$14-$D$14+10),FALSE())</f>
        <v>5</v>
      </c>
      <c r="AA24" s="33" t="n">
        <f aca="false">VLOOKUP((10000000*$I$11)+(1000000*$N$11)+(100*$W$11)+$A24,data!$A$2:$AN$65536,(AA$14-$D$14+10),FALSE())</f>
        <v>12</v>
      </c>
      <c r="AB24" s="33" t="n">
        <f aca="false">VLOOKUP((10000000*$I$11)+(1000000*$N$11)+(100*$W$11)+$A24,data!$A$2:$AN$65536,(AB$14-$D$14+10),FALSE())</f>
        <v>17</v>
      </c>
      <c r="AC24" s="34" t="n">
        <f aca="false">VLOOKUP((10000000*$I$11)+(1000000*$N$11)+(100*$W$11)+$A24,data!$A$2:$AN$65536,(AC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3</v>
      </c>
      <c r="H25" s="33" t="n">
        <f aca="false">VLOOKUP((10000000*$I$11)+(1000000*$N$11)+(100*$W$11)+$A25,data!$A$2:$AN$65536,(H$14-$D$14+10),FALSE())</f>
        <v>18</v>
      </c>
      <c r="I25" s="33" t="n">
        <f aca="false">VLOOKUP((10000000*$I$11)+(1000000*$N$11)+(100*$W$11)+$A25,data!$A$2:$AN$65536,(I$14-$D$14+10),FALSE())</f>
        <v>19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19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10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14</v>
      </c>
      <c r="P25" s="33" t="n">
        <f aca="false">VLOOKUP((10000000*$I$11)+(1000000*$N$11)+(100*$W$11)+$A25,data!$A$2:$AN$65536,(P$14-$D$14+10),FALSE())</f>
        <v>17</v>
      </c>
      <c r="Q25" s="33" t="n">
        <f aca="false">VLOOKUP((10000000*$I$11)+(1000000*$N$11)+(100*$W$11)+$A25,data!$A$2:$AN$65536,(Q$14-$D$14+10),FALSE())</f>
        <v>14</v>
      </c>
      <c r="R25" s="33" t="n">
        <f aca="false">VLOOKUP((10000000*$I$11)+(1000000*$N$11)+(100*$W$11)+$A25,data!$A$2:$AN$65536,(R$14-$D$14+10),FALSE())</f>
        <v>24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19</v>
      </c>
      <c r="U25" s="33" t="n">
        <f aca="false">VLOOKUP((10000000*$I$11)+(1000000*$N$11)+(100*$W$11)+$A25,data!$A$2:$AN$65536,(U$14-$D$14+10),FALSE())</f>
        <v>24</v>
      </c>
      <c r="V25" s="33" t="n">
        <f aca="false">VLOOKUP((10000000*$I$11)+(1000000*$N$11)+(100*$W$11)+$A25,data!$A$2:$AN$65536,(V$14-$D$14+10),FALSE())</f>
        <v>18</v>
      </c>
      <c r="W25" s="33" t="n">
        <f aca="false">VLOOKUP((10000000*$I$11)+(1000000*$N$11)+(100*$W$11)+$A25,data!$A$2:$AN$65536,(W$14-$D$14+10),FALSE())</f>
        <v>22</v>
      </c>
      <c r="X25" s="33" t="n">
        <f aca="false">VLOOKUP((10000000*$I$11)+(1000000*$N$11)+(100*$W$11)+$A25,data!$A$2:$AN$65536,(X$14-$D$14+10),FALSE())</f>
        <v>15</v>
      </c>
      <c r="Y25" s="33" t="n">
        <f aca="false">VLOOKUP((10000000*$I$11)+(1000000*$N$11)+(100*$W$11)+$A25,data!$A$2:$AN$65536,(Y$14-$D$14+10),FALSE())</f>
        <v>21</v>
      </c>
      <c r="Z25" s="33" t="n">
        <f aca="false">VLOOKUP((10000000*$I$11)+(1000000*$N$11)+(100*$W$11)+$A25,data!$A$2:$AN$65536,(Z$14-$D$14+10),FALSE())</f>
        <v>23</v>
      </c>
      <c r="AA25" s="33" t="n">
        <f aca="false">VLOOKUP((10000000*$I$11)+(1000000*$N$11)+(100*$W$11)+$A25,data!$A$2:$AN$65536,(AA$14-$D$14+10),FALSE())</f>
        <v>20</v>
      </c>
      <c r="AB25" s="33" t="n">
        <f aca="false">VLOOKUP((10000000*$I$11)+(1000000*$N$11)+(100*$W$11)+$A25,data!$A$2:$AN$65536,(AB$14-$D$14+10),FALSE())</f>
        <v>20</v>
      </c>
      <c r="AC25" s="34" t="n">
        <f aca="false">VLOOKUP((10000000*$I$11)+(1000000*$N$11)+(100*$W$11)+$A25,data!$A$2:$AN$65536,(AC$14-$D$14+10),FALSE())</f>
        <v>1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27</v>
      </c>
      <c r="F26" s="33" t="n">
        <f aca="false">VLOOKUP((10000000*$I$11)+(1000000*$N$11)+(100*$W$11)+$A26,data!$A$2:$AN$65536,(F$14-$D$14+10),FALSE())</f>
        <v>22</v>
      </c>
      <c r="G26" s="33" t="n">
        <f aca="false">VLOOKUP((10000000*$I$11)+(1000000*$N$11)+(100*$W$11)+$A26,data!$A$2:$AN$65536,(G$14-$D$14+10),FALSE())</f>
        <v>17</v>
      </c>
      <c r="H26" s="33" t="n">
        <f aca="false">VLOOKUP((10000000*$I$11)+(1000000*$N$11)+(100*$W$11)+$A26,data!$A$2:$AN$65536,(H$14-$D$14+10),FALSE())</f>
        <v>24</v>
      </c>
      <c r="I26" s="33" t="n">
        <f aca="false">VLOOKUP((10000000*$I$11)+(1000000*$N$11)+(100*$W$11)+$A26,data!$A$2:$AN$65536,(I$14-$D$14+10),FALSE())</f>
        <v>23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24</v>
      </c>
      <c r="L26" s="33" t="n">
        <f aca="false">VLOOKUP((10000000*$I$11)+(1000000*$N$11)+(100*$W$11)+$A26,data!$A$2:$AN$65536,(L$14-$D$14+10),FALSE())</f>
        <v>36</v>
      </c>
      <c r="M26" s="33" t="n">
        <f aca="false">VLOOKUP((10000000*$I$11)+(1000000*$N$11)+(100*$W$11)+$A26,data!$A$2:$AN$65536,(M$14-$D$14+10),FALSE())</f>
        <v>27</v>
      </c>
      <c r="N26" s="33" t="n">
        <f aca="false">VLOOKUP((10000000*$I$11)+(1000000*$N$11)+(100*$W$11)+$A26,data!$A$2:$AN$65536,(N$14-$D$14+10),FALSE())</f>
        <v>32</v>
      </c>
      <c r="O26" s="33" t="n">
        <f aca="false">VLOOKUP((10000000*$I$11)+(1000000*$N$11)+(100*$W$11)+$A26,data!$A$2:$AN$65536,(O$14-$D$14+10),FALSE())</f>
        <v>25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26</v>
      </c>
      <c r="R26" s="33" t="n">
        <f aca="false">VLOOKUP((10000000*$I$11)+(1000000*$N$11)+(100*$W$11)+$A26,data!$A$2:$AN$65536,(R$14-$D$14+10),FALSE())</f>
        <v>31</v>
      </c>
      <c r="S26" s="33" t="n">
        <f aca="false">VLOOKUP((10000000*$I$11)+(1000000*$N$11)+(100*$W$11)+$A26,data!$A$2:$AN$65536,(S$14-$D$14+10),FALSE())</f>
        <v>25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17</v>
      </c>
      <c r="V26" s="33" t="n">
        <f aca="false">VLOOKUP((10000000*$I$11)+(1000000*$N$11)+(100*$W$11)+$A26,data!$A$2:$AN$65536,(V$14-$D$14+10),FALSE())</f>
        <v>34</v>
      </c>
      <c r="W26" s="33" t="n">
        <f aca="false">VLOOKUP((10000000*$I$11)+(1000000*$N$11)+(100*$W$11)+$A26,data!$A$2:$AN$65536,(W$14-$D$14+10),FALSE())</f>
        <v>32</v>
      </c>
      <c r="X26" s="33" t="n">
        <f aca="false">VLOOKUP((10000000*$I$11)+(1000000*$N$11)+(100*$W$11)+$A26,data!$A$2:$AN$65536,(X$14-$D$14+10),FALSE())</f>
        <v>21</v>
      </c>
      <c r="Y26" s="33" t="n">
        <f aca="false">VLOOKUP((10000000*$I$11)+(1000000*$N$11)+(100*$W$11)+$A26,data!$A$2:$AN$65536,(Y$14-$D$14+10),FALSE())</f>
        <v>31</v>
      </c>
      <c r="Z26" s="33" t="n">
        <f aca="false">VLOOKUP((10000000*$I$11)+(1000000*$N$11)+(100*$W$11)+$A26,data!$A$2:$AN$65536,(Z$14-$D$14+10),FALSE())</f>
        <v>24</v>
      </c>
      <c r="AA26" s="33" t="n">
        <f aca="false">VLOOKUP((10000000*$I$11)+(1000000*$N$11)+(100*$W$11)+$A26,data!$A$2:$AN$65536,(AA$14-$D$14+10),FALSE())</f>
        <v>41</v>
      </c>
      <c r="AB26" s="33" t="n">
        <f aca="false">VLOOKUP((10000000*$I$11)+(1000000*$N$11)+(100*$W$11)+$A26,data!$A$2:$AN$65536,(AB$14-$D$14+10),FALSE())</f>
        <v>30</v>
      </c>
      <c r="AC26" s="34" t="n">
        <f aca="false">VLOOKUP((10000000*$I$11)+(1000000*$N$11)+(100*$W$11)+$A26,data!$A$2:$AN$65536,(AC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5</v>
      </c>
      <c r="E27" s="33" t="n">
        <f aca="false">VLOOKUP((10000000*$I$11)+(1000000*$N$11)+(100*$W$11)+$A27,data!$A$2:$AN$65536,(E$14-$D$14+10),FALSE())</f>
        <v>34</v>
      </c>
      <c r="F27" s="33" t="n">
        <f aca="false">VLOOKUP((10000000*$I$11)+(1000000*$N$11)+(100*$W$11)+$A27,data!$A$2:$AN$65536,(F$14-$D$14+10),FALSE())</f>
        <v>30</v>
      </c>
      <c r="G27" s="33" t="n">
        <f aca="false">VLOOKUP((10000000*$I$11)+(1000000*$N$11)+(100*$W$11)+$A27,data!$A$2:$AN$65536,(G$14-$D$14+10),FALSE())</f>
        <v>31</v>
      </c>
      <c r="H27" s="33" t="n">
        <f aca="false">VLOOKUP((10000000*$I$11)+(1000000*$N$11)+(100*$W$11)+$A27,data!$A$2:$AN$65536,(H$14-$D$14+10),FALSE())</f>
        <v>32</v>
      </c>
      <c r="I27" s="33" t="n">
        <f aca="false">VLOOKUP((10000000*$I$11)+(1000000*$N$11)+(100*$W$11)+$A27,data!$A$2:$AN$65536,(I$14-$D$14+10),FALSE())</f>
        <v>34</v>
      </c>
      <c r="J27" s="33" t="n">
        <f aca="false">VLOOKUP((10000000*$I$11)+(1000000*$N$11)+(100*$W$11)+$A27,data!$A$2:$AN$65536,(J$14-$D$14+10),FALSE())</f>
        <v>36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27</v>
      </c>
      <c r="M27" s="33" t="n">
        <f aca="false">VLOOKUP((10000000*$I$11)+(1000000*$N$11)+(100*$W$11)+$A27,data!$A$2:$AN$65536,(M$14-$D$14+10),FALSE())</f>
        <v>37</v>
      </c>
      <c r="N27" s="33" t="n">
        <f aca="false">VLOOKUP((10000000*$I$11)+(1000000*$N$11)+(100*$W$11)+$A27,data!$A$2:$AN$65536,(N$14-$D$14+10),FALSE())</f>
        <v>27</v>
      </c>
      <c r="O27" s="33" t="n">
        <f aca="false">VLOOKUP((10000000*$I$11)+(1000000*$N$11)+(100*$W$11)+$A27,data!$A$2:$AN$65536,(O$14-$D$14+10),FALSE())</f>
        <v>31</v>
      </c>
      <c r="P27" s="33" t="n">
        <f aca="false">VLOOKUP((10000000*$I$11)+(1000000*$N$11)+(100*$W$11)+$A27,data!$A$2:$AN$65536,(P$14-$D$14+10),FALSE())</f>
        <v>33</v>
      </c>
      <c r="Q27" s="33" t="n">
        <f aca="false">VLOOKUP((10000000*$I$11)+(1000000*$N$11)+(100*$W$11)+$A27,data!$A$2:$AN$65536,(Q$14-$D$14+10),FALSE())</f>
        <v>28</v>
      </c>
      <c r="R27" s="33" t="n">
        <f aca="false">VLOOKUP((10000000*$I$11)+(1000000*$N$11)+(100*$W$11)+$A27,data!$A$2:$AN$65536,(R$14-$D$14+10),FALSE())</f>
        <v>44</v>
      </c>
      <c r="S27" s="33" t="n">
        <f aca="false">VLOOKUP((10000000*$I$11)+(1000000*$N$11)+(100*$W$11)+$A27,data!$A$2:$AN$65536,(S$14-$D$14+10),FALSE())</f>
        <v>33</v>
      </c>
      <c r="T27" s="33" t="n">
        <f aca="false">VLOOKUP((10000000*$I$11)+(1000000*$N$11)+(100*$W$11)+$A27,data!$A$2:$AN$65536,(T$14-$D$14+10),FALSE())</f>
        <v>29</v>
      </c>
      <c r="U27" s="33" t="n">
        <f aca="false">VLOOKUP((10000000*$I$11)+(1000000*$N$11)+(100*$W$11)+$A27,data!$A$2:$AN$65536,(U$14-$D$14+10),FALSE())</f>
        <v>44</v>
      </c>
      <c r="V27" s="33" t="n">
        <f aca="false">VLOOKUP((10000000*$I$11)+(1000000*$N$11)+(100*$W$11)+$A27,data!$A$2:$AN$65536,(V$14-$D$14+10),FALSE())</f>
        <v>42</v>
      </c>
      <c r="W27" s="33" t="n">
        <f aca="false">VLOOKUP((10000000*$I$11)+(1000000*$N$11)+(100*$W$11)+$A27,data!$A$2:$AN$65536,(W$14-$D$14+10),FALSE())</f>
        <v>33</v>
      </c>
      <c r="X27" s="33" t="n">
        <f aca="false">VLOOKUP((10000000*$I$11)+(1000000*$N$11)+(100*$W$11)+$A27,data!$A$2:$AN$65536,(X$14-$D$14+10),FALSE())</f>
        <v>46</v>
      </c>
      <c r="Y27" s="33" t="n">
        <f aca="false">VLOOKUP((10000000*$I$11)+(1000000*$N$11)+(100*$W$11)+$A27,data!$A$2:$AN$65536,(Y$14-$D$14+10),FALSE())</f>
        <v>39</v>
      </c>
      <c r="Z27" s="33" t="n">
        <f aca="false">VLOOKUP((10000000*$I$11)+(1000000*$N$11)+(100*$W$11)+$A27,data!$A$2:$AN$65536,(Z$14-$D$14+10),FALSE())</f>
        <v>34</v>
      </c>
      <c r="AA27" s="33" t="n">
        <f aca="false">VLOOKUP((10000000*$I$11)+(1000000*$N$11)+(100*$W$11)+$A27,data!$A$2:$AN$65536,(AA$14-$D$14+10),FALSE())</f>
        <v>34</v>
      </c>
      <c r="AB27" s="33" t="n">
        <f aca="false">VLOOKUP((10000000*$I$11)+(1000000*$N$11)+(100*$W$11)+$A27,data!$A$2:$AN$65536,(AB$14-$D$14+10),FALSE())</f>
        <v>35</v>
      </c>
      <c r="AC27" s="34" t="n">
        <f aca="false">VLOOKUP((10000000*$I$11)+(1000000*$N$11)+(100*$W$11)+$A27,data!$A$2:$AN$65536,(AC$14-$D$14+10),FALSE())</f>
        <v>5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8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27</v>
      </c>
      <c r="G28" s="33" t="n">
        <f aca="false">VLOOKUP((10000000*$I$11)+(1000000*$N$11)+(100*$W$11)+$A28,data!$A$2:$AN$65536,(G$14-$D$14+10),FALSE())</f>
        <v>37</v>
      </c>
      <c r="H28" s="33" t="n">
        <f aca="false">VLOOKUP((10000000*$I$11)+(1000000*$N$11)+(100*$W$11)+$A28,data!$A$2:$AN$65536,(H$14-$D$14+10),FALSE())</f>
        <v>38</v>
      </c>
      <c r="I28" s="33" t="n">
        <f aca="false">VLOOKUP((10000000*$I$11)+(1000000*$N$11)+(100*$W$11)+$A28,data!$A$2:$AN$65536,(I$14-$D$14+10),FALSE())</f>
        <v>43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37</v>
      </c>
      <c r="M28" s="33" t="n">
        <f aca="false">VLOOKUP((10000000*$I$11)+(1000000*$N$11)+(100*$W$11)+$A28,data!$A$2:$AN$65536,(M$14-$D$14+10),FALSE())</f>
        <v>30</v>
      </c>
      <c r="N28" s="33" t="n">
        <f aca="false">VLOOKUP((10000000*$I$11)+(1000000*$N$11)+(100*$W$11)+$A28,data!$A$2:$AN$65536,(N$14-$D$14+10),FALSE())</f>
        <v>44</v>
      </c>
      <c r="O28" s="33" t="n">
        <f aca="false">VLOOKUP((10000000*$I$11)+(1000000*$N$11)+(100*$W$11)+$A28,data!$A$2:$AN$65536,(O$14-$D$14+10),FALSE())</f>
        <v>41</v>
      </c>
      <c r="P28" s="33" t="n">
        <f aca="false">VLOOKUP((10000000*$I$11)+(1000000*$N$11)+(100*$W$11)+$A28,data!$A$2:$AN$65536,(P$14-$D$14+10),FALSE())</f>
        <v>31</v>
      </c>
      <c r="Q28" s="33" t="n">
        <f aca="false">VLOOKUP((10000000*$I$11)+(1000000*$N$11)+(100*$W$11)+$A28,data!$A$2:$AN$65536,(Q$14-$D$14+10),FALSE())</f>
        <v>45</v>
      </c>
      <c r="R28" s="33" t="n">
        <f aca="false">VLOOKUP((10000000*$I$11)+(1000000*$N$11)+(100*$W$11)+$A28,data!$A$2:$AN$65536,(R$14-$D$14+10),FALSE())</f>
        <v>37</v>
      </c>
      <c r="S28" s="33" t="n">
        <f aca="false">VLOOKUP((10000000*$I$11)+(1000000*$N$11)+(100*$W$11)+$A28,data!$A$2:$AN$65536,(S$14-$D$14+10),FALSE())</f>
        <v>41</v>
      </c>
      <c r="T28" s="33" t="n">
        <f aca="false">VLOOKUP((10000000*$I$11)+(1000000*$N$11)+(100*$W$11)+$A28,data!$A$2:$AN$65536,(T$14-$D$14+10),FALSE())</f>
        <v>39</v>
      </c>
      <c r="U28" s="33" t="n">
        <f aca="false">VLOOKUP((10000000*$I$11)+(1000000*$N$11)+(100*$W$11)+$A28,data!$A$2:$AN$65536,(U$14-$D$14+10),FALSE())</f>
        <v>44</v>
      </c>
      <c r="V28" s="33" t="n">
        <f aca="false">VLOOKUP((10000000*$I$11)+(1000000*$N$11)+(100*$W$11)+$A28,data!$A$2:$AN$65536,(V$14-$D$14+10),FALSE())</f>
        <v>51</v>
      </c>
      <c r="W28" s="33" t="n">
        <f aca="false">VLOOKUP((10000000*$I$11)+(1000000*$N$11)+(100*$W$11)+$A28,data!$A$2:$AN$65536,(W$14-$D$14+10),FALSE())</f>
        <v>45</v>
      </c>
      <c r="X28" s="33" t="n">
        <f aca="false">VLOOKUP((10000000*$I$11)+(1000000*$N$11)+(100*$W$11)+$A28,data!$A$2:$AN$65536,(X$14-$D$14+10),FALSE())</f>
        <v>37</v>
      </c>
      <c r="Y28" s="33" t="n">
        <f aca="false">VLOOKUP((10000000*$I$11)+(1000000*$N$11)+(100*$W$11)+$A28,data!$A$2:$AN$65536,(Y$14-$D$14+10),FALSE())</f>
        <v>39</v>
      </c>
      <c r="Z28" s="33" t="n">
        <f aca="false">VLOOKUP((10000000*$I$11)+(1000000*$N$11)+(100*$W$11)+$A28,data!$A$2:$AN$65536,(Z$14-$D$14+10),FALSE())</f>
        <v>46</v>
      </c>
      <c r="AA28" s="33" t="n">
        <f aca="false">VLOOKUP((10000000*$I$11)+(1000000*$N$11)+(100*$W$11)+$A28,data!$A$2:$AN$65536,(AA$14-$D$14+10),FALSE())</f>
        <v>31</v>
      </c>
      <c r="AB28" s="33" t="n">
        <f aca="false">VLOOKUP((10000000*$I$11)+(1000000*$N$11)+(100*$W$11)+$A28,data!$A$2:$AN$65536,(AB$14-$D$14+10),FALSE())</f>
        <v>52</v>
      </c>
      <c r="AC28" s="34" t="n">
        <f aca="false">VLOOKUP((10000000*$I$11)+(1000000*$N$11)+(100*$W$11)+$A28,data!$A$2:$AN$65536,(AC$14-$D$14+10),FALSE())</f>
        <v>4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9</v>
      </c>
      <c r="E29" s="33" t="n">
        <f aca="false">VLOOKUP((10000000*$I$11)+(1000000*$N$11)+(100*$W$11)+$A29,data!$A$2:$AN$65536,(E$14-$D$14+10),FALSE())</f>
        <v>37</v>
      </c>
      <c r="F29" s="33" t="n">
        <f aca="false">VLOOKUP((10000000*$I$11)+(1000000*$N$11)+(100*$W$11)+$A29,data!$A$2:$AN$65536,(F$14-$D$14+10),FALSE())</f>
        <v>28</v>
      </c>
      <c r="G29" s="33" t="n">
        <f aca="false">VLOOKUP((10000000*$I$11)+(1000000*$N$11)+(100*$W$11)+$A29,data!$A$2:$AN$65536,(G$14-$D$14+10),FALSE())</f>
        <v>40</v>
      </c>
      <c r="H29" s="33" t="n">
        <f aca="false">VLOOKUP((10000000*$I$11)+(1000000*$N$11)+(100*$W$11)+$A29,data!$A$2:$AN$65536,(H$14-$D$14+10),FALSE())</f>
        <v>38</v>
      </c>
      <c r="I29" s="33" t="n">
        <f aca="false">VLOOKUP((10000000*$I$11)+(1000000*$N$11)+(100*$W$11)+$A29,data!$A$2:$AN$65536,(I$14-$D$14+10),FALSE())</f>
        <v>38</v>
      </c>
      <c r="J29" s="33" t="n">
        <f aca="false">VLOOKUP((10000000*$I$11)+(1000000*$N$11)+(100*$W$11)+$A29,data!$A$2:$AN$65536,(J$14-$D$14+10),FALSE())</f>
        <v>51</v>
      </c>
      <c r="K29" s="33" t="n">
        <f aca="false">VLOOKUP((10000000*$I$11)+(1000000*$N$11)+(100*$W$11)+$A29,data!$A$2:$AN$65536,(K$14-$D$14+10),FALSE())</f>
        <v>44</v>
      </c>
      <c r="L29" s="33" t="n">
        <f aca="false">VLOOKUP((10000000*$I$11)+(1000000*$N$11)+(100*$W$11)+$A29,data!$A$2:$AN$65536,(L$14-$D$14+10),FALSE())</f>
        <v>34</v>
      </c>
      <c r="M29" s="33" t="n">
        <f aca="false">VLOOKUP((10000000*$I$11)+(1000000*$N$11)+(100*$W$11)+$A29,data!$A$2:$AN$65536,(M$14-$D$14+10),FALSE())</f>
        <v>34</v>
      </c>
      <c r="N29" s="33" t="n">
        <f aca="false">VLOOKUP((10000000*$I$11)+(1000000*$N$11)+(100*$W$11)+$A29,data!$A$2:$AN$65536,(N$14-$D$14+10),FALSE())</f>
        <v>45</v>
      </c>
      <c r="O29" s="33" t="n">
        <f aca="false">VLOOKUP((10000000*$I$11)+(1000000*$N$11)+(100*$W$11)+$A29,data!$A$2:$AN$65536,(O$14-$D$14+10),FALSE())</f>
        <v>30</v>
      </c>
      <c r="P29" s="33" t="n">
        <f aca="false">VLOOKUP((10000000*$I$11)+(1000000*$N$11)+(100*$W$11)+$A29,data!$A$2:$AN$65536,(P$14-$D$14+10),FALSE())</f>
        <v>47</v>
      </c>
      <c r="Q29" s="33" t="n">
        <f aca="false">VLOOKUP((10000000*$I$11)+(1000000*$N$11)+(100*$W$11)+$A29,data!$A$2:$AN$65536,(Q$14-$D$14+10),FALSE())</f>
        <v>52</v>
      </c>
      <c r="R29" s="33" t="n">
        <f aca="false">VLOOKUP((10000000*$I$11)+(1000000*$N$11)+(100*$W$11)+$A29,data!$A$2:$AN$65536,(R$14-$D$14+10),FALSE())</f>
        <v>50</v>
      </c>
      <c r="S29" s="33" t="n">
        <f aca="false">VLOOKUP((10000000*$I$11)+(1000000*$N$11)+(100*$W$11)+$A29,data!$A$2:$AN$65536,(S$14-$D$14+10),FALSE())</f>
        <v>55</v>
      </c>
      <c r="T29" s="33" t="n">
        <f aca="false">VLOOKUP((10000000*$I$11)+(1000000*$N$11)+(100*$W$11)+$A29,data!$A$2:$AN$65536,(T$14-$D$14+10),FALSE())</f>
        <v>48</v>
      </c>
      <c r="U29" s="33" t="n">
        <f aca="false">VLOOKUP((10000000*$I$11)+(1000000*$N$11)+(100*$W$11)+$A29,data!$A$2:$AN$65536,(U$14-$D$14+10),FALSE())</f>
        <v>34</v>
      </c>
      <c r="V29" s="33" t="n">
        <f aca="false">VLOOKUP((10000000*$I$11)+(1000000*$N$11)+(100*$W$11)+$A29,data!$A$2:$AN$65536,(V$14-$D$14+10),FALSE())</f>
        <v>34</v>
      </c>
      <c r="W29" s="33" t="n">
        <f aca="false">VLOOKUP((10000000*$I$11)+(1000000*$N$11)+(100*$W$11)+$A29,data!$A$2:$AN$65536,(W$14-$D$14+10),FALSE())</f>
        <v>45</v>
      </c>
      <c r="X29" s="33" t="n">
        <f aca="false">VLOOKUP((10000000*$I$11)+(1000000*$N$11)+(100*$W$11)+$A29,data!$A$2:$AN$65536,(X$14-$D$14+10),FALSE())</f>
        <v>46</v>
      </c>
      <c r="Y29" s="33" t="n">
        <f aca="false">VLOOKUP((10000000*$I$11)+(1000000*$N$11)+(100*$W$11)+$A29,data!$A$2:$AN$65536,(Y$14-$D$14+10),FALSE())</f>
        <v>48</v>
      </c>
      <c r="Z29" s="33" t="n">
        <f aca="false">VLOOKUP((10000000*$I$11)+(1000000*$N$11)+(100*$W$11)+$A29,data!$A$2:$AN$65536,(Z$14-$D$14+10),FALSE())</f>
        <v>64</v>
      </c>
      <c r="AA29" s="33" t="n">
        <f aca="false">VLOOKUP((10000000*$I$11)+(1000000*$N$11)+(100*$W$11)+$A29,data!$A$2:$AN$65536,(AA$14-$D$14+10),FALSE())</f>
        <v>54</v>
      </c>
      <c r="AB29" s="33" t="n">
        <f aca="false">VLOOKUP((10000000*$I$11)+(1000000*$N$11)+(100*$W$11)+$A29,data!$A$2:$AN$65536,(AB$14-$D$14+10),FALSE())</f>
        <v>47</v>
      </c>
      <c r="AC29" s="34" t="n">
        <f aca="false">VLOOKUP((10000000*$I$11)+(1000000*$N$11)+(100*$W$11)+$A29,data!$A$2:$AN$65536,(AC$14-$D$14+10),FALSE())</f>
        <v>5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27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36</v>
      </c>
      <c r="H30" s="33" t="n">
        <f aca="false">VLOOKUP((10000000*$I$11)+(1000000*$N$11)+(100*$W$11)+$A30,data!$A$2:$AN$65536,(H$14-$D$14+10),FALSE())</f>
        <v>33</v>
      </c>
      <c r="I30" s="33" t="n">
        <f aca="false">VLOOKUP((10000000*$I$11)+(1000000*$N$11)+(100*$W$11)+$A30,data!$A$2:$AN$65536,(I$14-$D$14+10),FALSE())</f>
        <v>46</v>
      </c>
      <c r="J30" s="33" t="n">
        <f aca="false">VLOOKUP((10000000*$I$11)+(1000000*$N$11)+(100*$W$11)+$A30,data!$A$2:$AN$65536,(J$14-$D$14+10),FALSE())</f>
        <v>31</v>
      </c>
      <c r="K30" s="33" t="n">
        <f aca="false">VLOOKUP((10000000*$I$11)+(1000000*$N$11)+(100*$W$11)+$A30,data!$A$2:$AN$65536,(K$14-$D$14+10),FALSE())</f>
        <v>45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1</v>
      </c>
      <c r="N30" s="33" t="n">
        <f aca="false">VLOOKUP((10000000*$I$11)+(1000000*$N$11)+(100*$W$11)+$A30,data!$A$2:$AN$65536,(N$14-$D$14+10),FALSE())</f>
        <v>34</v>
      </c>
      <c r="O30" s="33" t="n">
        <f aca="false">VLOOKUP((10000000*$I$11)+(1000000*$N$11)+(100*$W$11)+$A30,data!$A$2:$AN$65536,(O$14-$D$14+10),FALSE())</f>
        <v>43</v>
      </c>
      <c r="P30" s="33" t="n">
        <f aca="false">VLOOKUP((10000000*$I$11)+(1000000*$N$11)+(100*$W$11)+$A30,data!$A$2:$AN$65536,(P$14-$D$14+10),FALSE())</f>
        <v>50</v>
      </c>
      <c r="Q30" s="33" t="n">
        <f aca="false">VLOOKUP((10000000*$I$11)+(1000000*$N$11)+(100*$W$11)+$A30,data!$A$2:$AN$65536,(Q$14-$D$14+10),FALSE())</f>
        <v>46</v>
      </c>
      <c r="R30" s="33" t="n">
        <f aca="false">VLOOKUP((10000000*$I$11)+(1000000*$N$11)+(100*$W$11)+$A30,data!$A$2:$AN$65536,(R$14-$D$14+10),FALSE())</f>
        <v>43</v>
      </c>
      <c r="S30" s="33" t="n">
        <f aca="false">VLOOKUP((10000000*$I$11)+(1000000*$N$11)+(100*$W$11)+$A30,data!$A$2:$AN$65536,(S$14-$D$14+10),FALSE())</f>
        <v>38</v>
      </c>
      <c r="T30" s="33" t="n">
        <f aca="false">VLOOKUP((10000000*$I$11)+(1000000*$N$11)+(100*$W$11)+$A30,data!$A$2:$AN$65536,(T$14-$D$14+10),FALSE())</f>
        <v>35</v>
      </c>
      <c r="U30" s="33" t="n">
        <f aca="false">VLOOKUP((10000000*$I$11)+(1000000*$N$11)+(100*$W$11)+$A30,data!$A$2:$AN$65536,(U$14-$D$14+10),FALSE())</f>
        <v>48</v>
      </c>
      <c r="V30" s="33" t="n">
        <f aca="false">VLOOKUP((10000000*$I$11)+(1000000*$N$11)+(100*$W$11)+$A30,data!$A$2:$AN$65536,(V$14-$D$14+10),FALSE())</f>
        <v>53</v>
      </c>
      <c r="W30" s="33" t="n">
        <f aca="false">VLOOKUP((10000000*$I$11)+(1000000*$N$11)+(100*$W$11)+$A30,data!$A$2:$AN$65536,(W$14-$D$14+10),FALSE())</f>
        <v>48</v>
      </c>
      <c r="X30" s="33" t="n">
        <f aca="false">VLOOKUP((10000000*$I$11)+(1000000*$N$11)+(100*$W$11)+$A30,data!$A$2:$AN$65536,(X$14-$D$14+10),FALSE())</f>
        <v>55</v>
      </c>
      <c r="Y30" s="33" t="n">
        <f aca="false">VLOOKUP((10000000*$I$11)+(1000000*$N$11)+(100*$W$11)+$A30,data!$A$2:$AN$65536,(Y$14-$D$14+10),FALSE())</f>
        <v>46</v>
      </c>
      <c r="Z30" s="33" t="n">
        <f aca="false">VLOOKUP((10000000*$I$11)+(1000000*$N$11)+(100*$W$11)+$A30,data!$A$2:$AN$65536,(Z$14-$D$14+10),FALSE())</f>
        <v>39</v>
      </c>
      <c r="AA30" s="33" t="n">
        <f aca="false">VLOOKUP((10000000*$I$11)+(1000000*$N$11)+(100*$W$11)+$A30,data!$A$2:$AN$65536,(AA$14-$D$14+10),FALSE())</f>
        <v>57</v>
      </c>
      <c r="AB30" s="33" t="n">
        <f aca="false">VLOOKUP((10000000*$I$11)+(1000000*$N$11)+(100*$W$11)+$A30,data!$A$2:$AN$65536,(AB$14-$D$14+10),FALSE())</f>
        <v>38</v>
      </c>
      <c r="AC30" s="34" t="n">
        <f aca="false">VLOOKUP((10000000*$I$11)+(1000000*$N$11)+(100*$W$11)+$A30,data!$A$2:$AN$65536,(AC$14-$D$14+10),FALSE())</f>
        <v>4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2</v>
      </c>
      <c r="E31" s="33" t="n">
        <f aca="false">VLOOKUP((10000000*$I$11)+(1000000*$N$11)+(100*$W$11)+$A31,data!$A$2:$AN$65536,(E$14-$D$14+10),FALSE())</f>
        <v>14</v>
      </c>
      <c r="F31" s="33" t="n">
        <f aca="false">VLOOKUP((10000000*$I$11)+(1000000*$N$11)+(100*$W$11)+$A31,data!$A$2:$AN$65536,(F$14-$D$14+10),FALSE())</f>
        <v>29</v>
      </c>
      <c r="G31" s="33" t="n">
        <f aca="false">VLOOKUP((10000000*$I$11)+(1000000*$N$11)+(100*$W$11)+$A31,data!$A$2:$AN$65536,(G$14-$D$14+10),FALSE())</f>
        <v>18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25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22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31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34</v>
      </c>
      <c r="Q31" s="33" t="n">
        <f aca="false">VLOOKUP((10000000*$I$11)+(1000000*$N$11)+(100*$W$11)+$A31,data!$A$2:$AN$65536,(Q$14-$D$14+10),FALSE())</f>
        <v>37</v>
      </c>
      <c r="R31" s="33" t="n">
        <f aca="false">VLOOKUP((10000000*$I$11)+(1000000*$N$11)+(100*$W$11)+$A31,data!$A$2:$AN$65536,(R$14-$D$14+10),FALSE())</f>
        <v>39</v>
      </c>
      <c r="S31" s="33" t="n">
        <f aca="false">VLOOKUP((10000000*$I$11)+(1000000*$N$11)+(100*$W$11)+$A31,data!$A$2:$AN$65536,(S$14-$D$14+10),FALSE())</f>
        <v>36</v>
      </c>
      <c r="T31" s="33" t="n">
        <f aca="false">VLOOKUP((10000000*$I$11)+(1000000*$N$11)+(100*$W$11)+$A31,data!$A$2:$AN$65536,(T$14-$D$14+10),FALSE())</f>
        <v>40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36</v>
      </c>
      <c r="W31" s="33" t="n">
        <f aca="false">VLOOKUP((10000000*$I$11)+(1000000*$N$11)+(100*$W$11)+$A31,data!$A$2:$AN$65536,(W$14-$D$14+10),FALSE())</f>
        <v>32</v>
      </c>
      <c r="X31" s="33" t="n">
        <f aca="false">VLOOKUP((10000000*$I$11)+(1000000*$N$11)+(100*$W$11)+$A31,data!$A$2:$AN$65536,(X$14-$D$14+10),FALSE())</f>
        <v>40</v>
      </c>
      <c r="Y31" s="33" t="n">
        <f aca="false">VLOOKUP((10000000*$I$11)+(1000000*$N$11)+(100*$W$11)+$A31,data!$A$2:$AN$65536,(Y$14-$D$14+10),FALSE())</f>
        <v>27</v>
      </c>
      <c r="Z31" s="33" t="n">
        <f aca="false">VLOOKUP((10000000*$I$11)+(1000000*$N$11)+(100*$W$11)+$A31,data!$A$2:$AN$65536,(Z$14-$D$14+10),FALSE())</f>
        <v>40</v>
      </c>
      <c r="AA31" s="33" t="n">
        <f aca="false">VLOOKUP((10000000*$I$11)+(1000000*$N$11)+(100*$W$11)+$A31,data!$A$2:$AN$65536,(AA$14-$D$14+10),FALSE())</f>
        <v>49</v>
      </c>
      <c r="AB31" s="33" t="n">
        <f aca="false">VLOOKUP((10000000*$I$11)+(1000000*$N$11)+(100*$W$11)+$A31,data!$A$2:$AN$65536,(AB$14-$D$14+10),FALSE())</f>
        <v>38</v>
      </c>
      <c r="AC31" s="34" t="n">
        <f aca="false">VLOOKUP((10000000*$I$11)+(1000000*$N$11)+(100*$W$11)+$A31,data!$A$2:$AN$65536,(AC$14-$D$14+10),FALSE())</f>
        <v>4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6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9</v>
      </c>
      <c r="H32" s="33" t="n">
        <f aca="false">VLOOKUP((10000000*$I$11)+(1000000*$N$11)+(100*$W$11)+$A32,data!$A$2:$AN$65536,(H$14-$D$14+10),FALSE())</f>
        <v>10</v>
      </c>
      <c r="I32" s="33" t="n">
        <f aca="false">VLOOKUP((10000000*$I$11)+(1000000*$N$11)+(100*$W$11)+$A32,data!$A$2:$AN$65536,(I$14-$D$14+10),FALSE())</f>
        <v>9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1</v>
      </c>
      <c r="L32" s="33" t="n">
        <f aca="false">VLOOKUP((10000000*$I$11)+(1000000*$N$11)+(100*$W$11)+$A32,data!$A$2:$AN$65536,(L$14-$D$14+10),FALSE())</f>
        <v>18</v>
      </c>
      <c r="M32" s="33" t="n">
        <f aca="false">VLOOKUP((10000000*$I$11)+(1000000*$N$11)+(100*$W$11)+$A32,data!$A$2:$AN$65536,(M$14-$D$14+10),FALSE())</f>
        <v>10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17</v>
      </c>
      <c r="P32" s="33" t="n">
        <f aca="false">VLOOKUP((10000000*$I$11)+(1000000*$N$11)+(100*$W$11)+$A32,data!$A$2:$AN$65536,(P$14-$D$14+10),FALSE())</f>
        <v>24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10</v>
      </c>
      <c r="S32" s="33" t="n">
        <f aca="false">VLOOKUP((10000000*$I$11)+(1000000*$N$11)+(100*$W$11)+$A32,data!$A$2:$AN$65536,(S$14-$D$14+10),FALSE())</f>
        <v>24</v>
      </c>
      <c r="T32" s="33" t="n">
        <f aca="false">VLOOKUP((10000000*$I$11)+(1000000*$N$11)+(100*$W$11)+$A32,data!$A$2:$AN$65536,(T$14-$D$14+10),FALSE())</f>
        <v>29</v>
      </c>
      <c r="U32" s="33" t="n">
        <f aca="false">VLOOKUP((10000000*$I$11)+(1000000*$N$11)+(100*$W$11)+$A32,data!$A$2:$AN$65536,(U$14-$D$14+10),FALSE())</f>
        <v>29</v>
      </c>
      <c r="V32" s="33" t="n">
        <f aca="false">VLOOKUP((10000000*$I$11)+(1000000*$N$11)+(100*$W$11)+$A32,data!$A$2:$AN$65536,(V$14-$D$14+10),FALSE())</f>
        <v>21</v>
      </c>
      <c r="W32" s="33" t="n">
        <f aca="false">VLOOKUP((10000000*$I$11)+(1000000*$N$11)+(100*$W$11)+$A32,data!$A$2:$AN$65536,(W$14-$D$14+10),FALSE())</f>
        <v>24</v>
      </c>
      <c r="X32" s="33" t="n">
        <f aca="false">VLOOKUP((10000000*$I$11)+(1000000*$N$11)+(100*$W$11)+$A32,data!$A$2:$AN$65536,(X$14-$D$14+10),FALSE())</f>
        <v>21</v>
      </c>
      <c r="Y32" s="33" t="n">
        <f aca="false">VLOOKUP((10000000*$I$11)+(1000000*$N$11)+(100*$W$11)+$A32,data!$A$2:$AN$65536,(Y$14-$D$14+10),FALSE())</f>
        <v>23</v>
      </c>
      <c r="Z32" s="33" t="n">
        <f aca="false">VLOOKUP((10000000*$I$11)+(1000000*$N$11)+(100*$W$11)+$A32,data!$A$2:$AN$65536,(Z$14-$D$14+10),FALSE())</f>
        <v>22</v>
      </c>
      <c r="AA32" s="33" t="n">
        <f aca="false">VLOOKUP((10000000*$I$11)+(1000000*$N$11)+(100*$W$11)+$A32,data!$A$2:$AN$65536,(AA$14-$D$14+10),FALSE())</f>
        <v>26</v>
      </c>
      <c r="AB32" s="33" t="n">
        <f aca="false">VLOOKUP((10000000*$I$11)+(1000000*$N$11)+(100*$W$11)+$A32,data!$A$2:$AN$65536,(AB$14-$D$14+10),FALSE())</f>
        <v>17</v>
      </c>
      <c r="AC32" s="34" t="n">
        <f aca="false">VLOOKUP((10000000*$I$11)+(1000000*$N$11)+(100*$W$11)+$A32,data!$A$2:$AN$65536,(AC$14-$D$14+10),FALSE())</f>
        <v>3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6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3</v>
      </c>
      <c r="J33" s="39" t="n">
        <f aca="false">VLOOKUP((10000000*$I$11)+(1000000*$N$11)+(100*$W$11)+$A33,data!$A$2:$AN$65536,(J$14-$D$14+10),FALSE())</f>
        <v>9</v>
      </c>
      <c r="K33" s="39" t="n">
        <f aca="false">VLOOKUP((10000000*$I$11)+(1000000*$N$11)+(100*$W$11)+$A33,data!$A$2:$AN$65536,(K$14-$D$14+10),FALSE())</f>
        <v>7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6</v>
      </c>
      <c r="N33" s="39" t="n">
        <f aca="false">VLOOKUP((10000000*$I$11)+(1000000*$N$11)+(100*$W$11)+$A33,data!$A$2:$AN$65536,(N$14-$D$14+10),FALSE())</f>
        <v>9</v>
      </c>
      <c r="O33" s="39" t="n">
        <f aca="false">VLOOKUP((10000000*$I$11)+(1000000*$N$11)+(100*$W$11)+$A33,data!$A$2:$AN$65536,(O$14-$D$14+10),FALSE())</f>
        <v>13</v>
      </c>
      <c r="P33" s="39" t="n">
        <f aca="false">VLOOKUP((10000000*$I$11)+(1000000*$N$11)+(100*$W$11)+$A33,data!$A$2:$AN$65536,(P$14-$D$14+10),FALSE())</f>
        <v>15</v>
      </c>
      <c r="Q33" s="39" t="n">
        <f aca="false">VLOOKUP((10000000*$I$11)+(1000000*$N$11)+(100*$W$11)+$A33,data!$A$2:$AN$65536,(Q$14-$D$14+10),FALSE())</f>
        <v>14</v>
      </c>
      <c r="R33" s="39" t="n">
        <f aca="false">VLOOKUP((10000000*$I$11)+(1000000*$N$11)+(100*$W$11)+$A33,data!$A$2:$AN$65536,(R$14-$D$14+10),FALSE())</f>
        <v>9</v>
      </c>
      <c r="S33" s="39" t="n">
        <f aca="false">VLOOKUP((10000000*$I$11)+(1000000*$N$11)+(100*$W$11)+$A33,data!$A$2:$AN$65536,(S$14-$D$14+10),FALSE())</f>
        <v>9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3</v>
      </c>
      <c r="V33" s="39" t="n">
        <f aca="false">VLOOKUP((10000000*$I$11)+(1000000*$N$11)+(100*$W$11)+$A33,data!$A$2:$AN$65536,(V$14-$D$14+10),FALSE())</f>
        <v>3</v>
      </c>
      <c r="W33" s="39" t="n">
        <f aca="false">VLOOKUP((10000000*$I$11)+(1000000*$N$11)+(100*$W$11)+$A33,data!$A$2:$AN$65536,(W$14-$D$14+10),FALSE())</f>
        <v>11</v>
      </c>
      <c r="X33" s="39" t="n">
        <f aca="false">VLOOKUP((10000000*$I$11)+(1000000*$N$11)+(100*$W$11)+$A33,data!$A$2:$AN$65536,(X$14-$D$14+10),FALSE())</f>
        <v>11</v>
      </c>
      <c r="Y33" s="39" t="n">
        <f aca="false">VLOOKUP((10000000*$I$11)+(1000000*$N$11)+(100*$W$11)+$A33,data!$A$2:$AN$65536,(Y$14-$D$14+10),FALSE())</f>
        <v>19</v>
      </c>
      <c r="Z33" s="39" t="n">
        <f aca="false">VLOOKUP((10000000*$I$11)+(1000000*$N$11)+(100*$W$11)+$A33,data!$A$2:$AN$65536,(Z$14-$D$14+10),FALSE())</f>
        <v>17</v>
      </c>
      <c r="AA33" s="39" t="n">
        <f aca="false">VLOOKUP((10000000*$I$11)+(1000000*$N$11)+(100*$W$11)+$A33,data!$A$2:$AN$65536,(AA$14-$D$14+10),FALSE())</f>
        <v>11</v>
      </c>
      <c r="AB33" s="39" t="n">
        <f aca="false">VLOOKUP((10000000*$I$11)+(1000000*$N$11)+(100*$W$11)+$A33,data!$A$2:$AN$65536,(AB$14-$D$14+10),FALSE())</f>
        <v>15</v>
      </c>
      <c r="AC33" s="40" t="n">
        <f aca="false">VLOOKUP((10000000*$I$11)+(1000000*$N$11)+(100*$W$11)+$A33,data!$A$2:$AN$65536,(AC$14-$D$14+10),FALSE())</f>
        <v>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60</v>
      </c>
      <c r="E34" s="45" t="n">
        <f aca="false">VLOOKUP((10000000*$I$11)+(1000000*$N$11)+(100*$W$11)+$A34,data!$A$2:$AN$65536,(E$14-$D$14+10),FALSE())</f>
        <v>236</v>
      </c>
      <c r="F34" s="45" t="n">
        <f aca="false">VLOOKUP((10000000*$I$11)+(1000000*$N$11)+(100*$W$11)+$A34,data!$A$2:$AN$65536,(F$14-$D$14+10),FALSE())</f>
        <v>230</v>
      </c>
      <c r="G34" s="45" t="n">
        <f aca="false">VLOOKUP((10000000*$I$11)+(1000000*$N$11)+(100*$W$11)+$A34,data!$A$2:$AN$65536,(G$14-$D$14+10),FALSE())</f>
        <v>261</v>
      </c>
      <c r="H34" s="45" t="n">
        <f aca="false">VLOOKUP((10000000*$I$11)+(1000000*$N$11)+(100*$W$11)+$A34,data!$A$2:$AN$65536,(H$14-$D$14+10),FALSE())</f>
        <v>261</v>
      </c>
      <c r="I34" s="45" t="n">
        <f aca="false">VLOOKUP((10000000*$I$11)+(1000000*$N$11)+(100*$W$11)+$A34,data!$A$2:$AN$65536,(I$14-$D$14+10),FALSE())</f>
        <v>291</v>
      </c>
      <c r="J34" s="45" t="n">
        <f aca="false">VLOOKUP((10000000*$I$11)+(1000000*$N$11)+(100*$W$11)+$A34,data!$A$2:$AN$65536,(J$14-$D$14+10),FALSE())</f>
        <v>288</v>
      </c>
      <c r="K34" s="45" t="n">
        <f aca="false">VLOOKUP((10000000*$I$11)+(1000000*$N$11)+(100*$W$11)+$A34,data!$A$2:$AN$65536,(K$14-$D$14+10),FALSE())</f>
        <v>302</v>
      </c>
      <c r="L34" s="45" t="n">
        <f aca="false">VLOOKUP((10000000*$I$11)+(1000000*$N$11)+(100*$W$11)+$A34,data!$A$2:$AN$65536,(L$14-$D$14+10),FALSE())</f>
        <v>296</v>
      </c>
      <c r="M34" s="45" t="n">
        <f aca="false">VLOOKUP((10000000*$I$11)+(1000000*$N$11)+(100*$W$11)+$A34,data!$A$2:$AN$65536,(M$14-$D$14+10),FALSE())</f>
        <v>262</v>
      </c>
      <c r="N34" s="45" t="n">
        <f aca="false">VLOOKUP((10000000*$I$11)+(1000000*$N$11)+(100*$W$11)+$A34,data!$A$2:$AN$65536,(N$14-$D$14+10),FALSE())</f>
        <v>306</v>
      </c>
      <c r="O34" s="45" t="n">
        <f aca="false">VLOOKUP((10000000*$I$11)+(1000000*$N$11)+(100*$W$11)+$A34,data!$A$2:$AN$65536,(O$14-$D$14+10),FALSE())</f>
        <v>274</v>
      </c>
      <c r="P34" s="45" t="n">
        <f aca="false">VLOOKUP((10000000*$I$11)+(1000000*$N$11)+(100*$W$11)+$A34,data!$A$2:$AN$65536,(P$14-$D$14+10),FALSE())</f>
        <v>332</v>
      </c>
      <c r="Q34" s="45" t="n">
        <f aca="false">VLOOKUP((10000000*$I$11)+(1000000*$N$11)+(100*$W$11)+$A34,data!$A$2:$AN$65536,(Q$14-$D$14+10),FALSE())</f>
        <v>327</v>
      </c>
      <c r="R34" s="45" t="n">
        <f aca="false">VLOOKUP((10000000*$I$11)+(1000000*$N$11)+(100*$W$11)+$A34,data!$A$2:$AN$65536,(R$14-$D$14+10),FALSE())</f>
        <v>329</v>
      </c>
      <c r="S34" s="45" t="n">
        <f aca="false">VLOOKUP((10000000*$I$11)+(1000000*$N$11)+(100*$W$11)+$A34,data!$A$2:$AN$65536,(S$14-$D$14+10),FALSE())</f>
        <v>335</v>
      </c>
      <c r="T34" s="45" t="n">
        <f aca="false">VLOOKUP((10000000*$I$11)+(1000000*$N$11)+(100*$W$11)+$A34,data!$A$2:$AN$65536,(T$14-$D$14+10),FALSE())</f>
        <v>327</v>
      </c>
      <c r="U34" s="45" t="n">
        <f aca="false">VLOOKUP((10000000*$I$11)+(1000000*$N$11)+(100*$W$11)+$A34,data!$A$2:$AN$65536,(U$14-$D$14+10),FALSE())</f>
        <v>337</v>
      </c>
      <c r="V34" s="45" t="n">
        <f aca="false">VLOOKUP((10000000*$I$11)+(1000000*$N$11)+(100*$W$11)+$A34,data!$A$2:$AN$65536,(V$14-$D$14+10),FALSE())</f>
        <v>353</v>
      </c>
      <c r="W34" s="45" t="n">
        <f aca="false">VLOOKUP((10000000*$I$11)+(1000000*$N$11)+(100*$W$11)+$A34,data!$A$2:$AN$65536,(W$14-$D$14+10),FALSE())</f>
        <v>337</v>
      </c>
      <c r="X34" s="45" t="n">
        <f aca="false">VLOOKUP((10000000*$I$11)+(1000000*$N$11)+(100*$W$11)+$A34,data!$A$2:$AN$65536,(X$14-$D$14+10),FALSE())</f>
        <v>339</v>
      </c>
      <c r="Y34" s="45" t="n">
        <f aca="false">VLOOKUP((10000000*$I$11)+(1000000*$N$11)+(100*$W$11)+$A34,data!$A$2:$AN$65536,(Y$14-$D$14+10),FALSE())</f>
        <v>344</v>
      </c>
      <c r="Z34" s="45" t="n">
        <f aca="false">VLOOKUP((10000000*$I$11)+(1000000*$N$11)+(100*$W$11)+$A34,data!$A$2:$AN$65536,(Z$14-$D$14+10),FALSE())</f>
        <v>345</v>
      </c>
      <c r="AA34" s="45" t="n">
        <f aca="false">VLOOKUP((10000000*$I$11)+(1000000*$N$11)+(100*$W$11)+$A34,data!$A$2:$AN$65536,(AA$14-$D$14+10),FALSE())</f>
        <v>359</v>
      </c>
      <c r="AB34" s="45" t="n">
        <f aca="false">VLOOKUP((10000000*$I$11)+(1000000*$N$11)+(100*$W$11)+$A34,data!$A$2:$AN$65536,(AB$14-$D$14+10),FALSE())</f>
        <v>340</v>
      </c>
      <c r="AC34" s="46" t="n">
        <f aca="false">VLOOKUP((10000000*$I$11)+(1000000*$N$11)+(100*$W$11)+$A34,data!$A$2:$AN$65536,(AC$14-$D$14+10),FALSE())</f>
        <v>37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.931237428294718</v>
      </c>
      <c r="E38" s="60" t="n">
        <f aca="false">VLOOKUP((10000000*$I$11)+(1000000*$N$11)+(100*$W$11)+$A38,data!$A$2:$AN$65536,(E$14-$D$14+10),FALSE())</f>
        <v>0.620231966755567</v>
      </c>
      <c r="F38" s="60" t="n">
        <f aca="false">VLOOKUP((10000000*$I$11)+(1000000*$N$11)+(100*$W$11)+$A38,data!$A$2:$AN$65536,(F$14-$D$14+10),FALSE())</f>
        <v>0.922903701151476</v>
      </c>
      <c r="G38" s="60" t="n">
        <f aca="false">VLOOKUP((10000000*$I$11)+(1000000*$N$11)+(100*$W$11)+$A38,data!$A$2:$AN$65536,(G$14-$D$14+10),FALSE())</f>
        <v>0.307866607556278</v>
      </c>
      <c r="H38" s="60" t="n">
        <f aca="false">VLOOKUP((10000000*$I$11)+(1000000*$N$11)+(100*$W$11)+$A38,data!$A$2:$AN$65536,(H$14-$D$14+10),FALSE())</f>
        <v>0.617087777650932</v>
      </c>
      <c r="I38" s="60" t="n">
        <f aca="false">VLOOKUP((10000000*$I$11)+(1000000*$N$11)+(100*$W$11)+$A38,data!$A$2:$AN$65536,(I$14-$D$14+10),FALSE())</f>
        <v>1.23053448265254</v>
      </c>
      <c r="J38" s="60" t="n">
        <f aca="false">VLOOKUP((10000000*$I$11)+(1000000*$N$11)+(100*$W$11)+$A38,data!$A$2:$AN$65536,(J$14-$D$14+10),FALSE())</f>
        <v>0.619237223587984</v>
      </c>
      <c r="K38" s="60" t="n">
        <f aca="false">VLOOKUP((10000000*$I$11)+(1000000*$N$11)+(100*$W$11)+$A38,data!$A$2:$AN$65536,(K$14-$D$14+10),FALSE())</f>
        <v>1.5517492869712</v>
      </c>
      <c r="L38" s="60" t="n">
        <f aca="false">VLOOKUP((10000000*$I$11)+(1000000*$N$11)+(100*$W$11)+$A38,data!$A$2:$AN$65536,(L$14-$D$14+10),FALSE())</f>
        <v>0.314143362464895</v>
      </c>
      <c r="M38" s="60" t="n">
        <f aca="false">VLOOKUP((10000000*$I$11)+(1000000*$N$11)+(100*$W$11)+$A38,data!$A$2:$AN$65536,(M$14-$D$14+10),FALSE())</f>
        <v>1.61247149956625</v>
      </c>
      <c r="N38" s="60" t="n">
        <f aca="false">VLOOKUP((10000000*$I$11)+(1000000*$N$11)+(100*$W$11)+$A38,data!$A$2:$AN$65536,(N$14-$D$14+10),FALSE())</f>
        <v>0.660709271402851</v>
      </c>
      <c r="O38" s="60" t="n">
        <f aca="false">VLOOKUP((10000000*$I$11)+(1000000*$N$11)+(100*$W$11)+$A38,data!$A$2:$AN$65536,(O$14-$D$14+10),FALSE())</f>
        <v>1.01217648309159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.706182272706408</v>
      </c>
      <c r="R38" s="60" t="n">
        <f aca="false">VLOOKUP((10000000*$I$11)+(1000000*$N$11)+(100*$W$11)+$A38,data!$A$2:$AN$65536,(R$14-$D$14+10),FALSE())</f>
        <v>0.361976536680892</v>
      </c>
      <c r="S38" s="60" t="n">
        <f aca="false">VLOOKUP((10000000*$I$11)+(1000000*$N$11)+(100*$W$11)+$A38,data!$A$2:$AN$65536,(S$14-$D$14+10),FALSE())</f>
        <v>1.86241935724183</v>
      </c>
      <c r="T38" s="60" t="n">
        <f aca="false">VLOOKUP((10000000*$I$11)+(1000000*$N$11)+(100*$W$11)+$A38,data!$A$2:$AN$65536,(T$14-$D$14+10),FALSE())</f>
        <v>1.13710447715936</v>
      </c>
      <c r="U38" s="60" t="n">
        <f aca="false">VLOOKUP((10000000*$I$11)+(1000000*$N$11)+(100*$W$11)+$A38,data!$A$2:$AN$65536,(U$14-$D$14+10),FALSE())</f>
        <v>2.2803110344251</v>
      </c>
      <c r="V38" s="60" t="n">
        <f aca="false">VLOOKUP((10000000*$I$11)+(1000000*$N$11)+(100*$W$11)+$A38,data!$A$2:$AN$65536,(V$14-$D$14+10),FALSE())</f>
        <v>0.377073906485671</v>
      </c>
      <c r="W38" s="60" t="n">
        <f aca="false">VLOOKUP((10000000*$I$11)+(1000000*$N$11)+(100*$W$11)+$A38,data!$A$2:$AN$65536,(W$14-$D$14+10),FALSE())</f>
        <v>1.11749740181854</v>
      </c>
      <c r="X38" s="60" t="n">
        <f aca="false">VLOOKUP((10000000*$I$11)+(1000000*$N$11)+(100*$W$11)+$A38,data!$A$2:$AN$65536,(X$14-$D$14+10),FALSE())</f>
        <v>1.09011627906977</v>
      </c>
      <c r="Y38" s="60" t="n">
        <f aca="false">VLOOKUP((10000000*$I$11)+(1000000*$N$11)+(100*$W$11)+$A38,data!$A$2:$AN$65536,(Y$14-$D$14+10),FALSE())</f>
        <v>0.353391855024525</v>
      </c>
      <c r="Z38" s="60" t="n">
        <f aca="false">VLOOKUP((10000000*$I$11)+(1000000*$N$11)+(100*$W$11)+$A38,data!$A$2:$AN$65536,(Z$14-$D$14+10),FALSE())</f>
        <v>0.346033932087381</v>
      </c>
      <c r="AA38" s="60" t="n">
        <f aca="false">VLOOKUP((10000000*$I$11)+(1000000*$N$11)+(100*$W$11)+$A38,data!$A$2:$AN$65536,(AA$14-$D$14+10),FALSE())</f>
        <v>0.681384573453257</v>
      </c>
      <c r="AB38" s="60" t="n">
        <f aca="false">VLOOKUP((10000000*$I$11)+(1000000*$N$11)+(100*$W$11)+$A38,data!$A$2:$AN$65536,(AB$14-$D$14+10),FALSE())</f>
        <v>0.340615696933778</v>
      </c>
      <c r="AC38" s="61" t="n">
        <f aca="false">VLOOKUP((10000000*$I$11)+(1000000*$N$11)+(100*$W$11)+$A38,data!$A$2:$AN$65536,(AC$14-$D$14+10),FALSE())</f>
        <v>1.01395540624123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1.25492164582974</v>
      </c>
      <c r="E39" s="60" t="n">
        <f aca="false">VLOOKUP((10000000*$I$11)+(1000000*$N$11)+(100*$W$11)+$A39,data!$A$2:$AN$65536,(E$14-$D$14+10),FALSE())</f>
        <v>0.310518503797641</v>
      </c>
      <c r="F39" s="60" t="n">
        <f aca="false">VLOOKUP((10000000*$I$11)+(1000000*$N$11)+(100*$W$11)+$A39,data!$A$2:$AN$65536,(F$14-$D$14+10),FALSE())</f>
        <v>0.621788075970067</v>
      </c>
      <c r="G39" s="60" t="n">
        <f aca="false">VLOOKUP((10000000*$I$11)+(1000000*$N$11)+(100*$W$11)+$A39,data!$A$2:$AN$65536,(G$14-$D$14+10),FALSE())</f>
        <v>1.5551615812883</v>
      </c>
      <c r="H39" s="60" t="n">
        <f aca="false">VLOOKUP((10000000*$I$11)+(1000000*$N$11)+(100*$W$11)+$A39,data!$A$2:$AN$65536,(H$14-$D$14+10),FALSE())</f>
        <v>1.24843945068664</v>
      </c>
      <c r="I39" s="60" t="n">
        <f aca="false">VLOOKUP((10000000*$I$11)+(1000000*$N$11)+(100*$W$11)+$A39,data!$A$2:$AN$65536,(I$14-$D$14+10),FALSE())</f>
        <v>1.87346024985715</v>
      </c>
      <c r="J39" s="60" t="n">
        <f aca="false">VLOOKUP((10000000*$I$11)+(1000000*$N$11)+(100*$W$11)+$A39,data!$A$2:$AN$65536,(J$14-$D$14+10),FALSE())</f>
        <v>1.54575751392728</v>
      </c>
      <c r="K39" s="60" t="n">
        <f aca="false">VLOOKUP((10000000*$I$11)+(1000000*$N$11)+(100*$W$11)+$A39,data!$A$2:$AN$65536,(K$14-$D$14+10),FALSE())</f>
        <v>1.84139454947213</v>
      </c>
      <c r="L39" s="60" t="n">
        <f aca="false">VLOOKUP((10000000*$I$11)+(1000000*$N$11)+(100*$W$11)+$A39,data!$A$2:$AN$65536,(L$14-$D$14+10),FALSE())</f>
        <v>1.54139730748718</v>
      </c>
      <c r="M39" s="60" t="n">
        <f aca="false">VLOOKUP((10000000*$I$11)+(1000000*$N$11)+(100*$W$11)+$A39,data!$A$2:$AN$65536,(M$14-$D$14+10),FALSE())</f>
        <v>0.618161587438957</v>
      </c>
      <c r="N39" s="60" t="n">
        <f aca="false">VLOOKUP((10000000*$I$11)+(1000000*$N$11)+(100*$W$11)+$A39,data!$A$2:$AN$65536,(N$14-$D$14+10),FALSE())</f>
        <v>0.926569376882094</v>
      </c>
      <c r="O39" s="60" t="n">
        <f aca="false">VLOOKUP((10000000*$I$11)+(1000000*$N$11)+(100*$W$11)+$A39,data!$A$2:$AN$65536,(O$14-$D$14+10),FALSE())</f>
        <v>0.623631907502916</v>
      </c>
      <c r="P39" s="60" t="n">
        <f aca="false">VLOOKUP((10000000*$I$11)+(1000000*$N$11)+(100*$W$11)+$A39,data!$A$2:$AN$65536,(P$14-$D$14+10),FALSE())</f>
        <v>1.5701051970482</v>
      </c>
      <c r="Q39" s="60" t="n">
        <f aca="false">VLOOKUP((10000000*$I$11)+(1000000*$N$11)+(100*$W$11)+$A39,data!$A$2:$AN$65536,(Q$14-$D$14+10),FALSE())</f>
        <v>0.957420326671815</v>
      </c>
      <c r="R39" s="60" t="n">
        <f aca="false">VLOOKUP((10000000*$I$11)+(1000000*$N$11)+(100*$W$11)+$A39,data!$A$2:$AN$65536,(R$14-$D$14+10),FALSE())</f>
        <v>0.980991651761044</v>
      </c>
      <c r="S39" s="60" t="n">
        <f aca="false">VLOOKUP((10000000*$I$11)+(1000000*$N$11)+(100*$W$11)+$A39,data!$A$2:$AN$65536,(S$14-$D$14+10),FALSE())</f>
        <v>0.334270404701179</v>
      </c>
      <c r="T39" s="60" t="n">
        <f aca="false">VLOOKUP((10000000*$I$11)+(1000000*$N$11)+(100*$W$11)+$A39,data!$A$2:$AN$65536,(T$14-$D$14+10),FALSE())</f>
        <v>1.70112580505779</v>
      </c>
      <c r="U39" s="60" t="n">
        <f aca="false">VLOOKUP((10000000*$I$11)+(1000000*$N$11)+(100*$W$11)+$A39,data!$A$2:$AN$65536,(U$14-$D$14+10),FALSE())</f>
        <v>0.689854992480581</v>
      </c>
      <c r="V39" s="60" t="n">
        <f aca="false">VLOOKUP((10000000*$I$11)+(1000000*$N$11)+(100*$W$11)+$A39,data!$A$2:$AN$65536,(V$14-$D$14+10),FALSE())</f>
        <v>0.351158119478039</v>
      </c>
      <c r="W39" s="60" t="n">
        <f aca="false">VLOOKUP((10000000*$I$11)+(1000000*$N$11)+(100*$W$11)+$A39,data!$A$2:$AN$65536,(W$14-$D$14+10),FALSE())</f>
        <v>0.715742762051319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1.85542526347039</v>
      </c>
      <c r="Z39" s="60" t="n">
        <f aca="false">VLOOKUP((10000000*$I$11)+(1000000*$N$11)+(100*$W$11)+$A39,data!$A$2:$AN$65536,(Z$14-$D$14+10),FALSE())</f>
        <v>1.11921505717324</v>
      </c>
      <c r="AA39" s="60" t="n">
        <f aca="false">VLOOKUP((10000000*$I$11)+(1000000*$N$11)+(100*$W$11)+$A39,data!$A$2:$AN$65536,(AA$14-$D$14+10),FALSE())</f>
        <v>0.740581652830133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725844792607997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.308805909309881</v>
      </c>
      <c r="E40" s="60" t="n">
        <f aca="false">VLOOKUP((10000000*$I$11)+(1000000*$N$11)+(100*$W$11)+$A40,data!$A$2:$AN$65536,(E$14-$D$14+10),FALSE())</f>
        <v>0.644107862302621</v>
      </c>
      <c r="F40" s="60" t="n">
        <f aca="false">VLOOKUP((10000000*$I$11)+(1000000*$N$11)+(100*$W$11)+$A40,data!$A$2:$AN$65536,(F$14-$D$14+10),FALSE())</f>
        <v>1.29822921535026</v>
      </c>
      <c r="G40" s="60" t="n">
        <f aca="false">VLOOKUP((10000000*$I$11)+(1000000*$N$11)+(100*$W$11)+$A40,data!$A$2:$AN$65536,(G$14-$D$14+10),FALSE())</f>
        <v>0.969048588096207</v>
      </c>
      <c r="H40" s="60" t="n">
        <f aca="false">VLOOKUP((10000000*$I$11)+(1000000*$N$11)+(100*$W$11)+$A40,data!$A$2:$AN$65536,(H$14-$D$14+10),FALSE())</f>
        <v>0.957790186481749</v>
      </c>
      <c r="I40" s="60" t="n">
        <f aca="false">VLOOKUP((10000000*$I$11)+(1000000*$N$11)+(100*$W$11)+$A40,data!$A$2:$AN$65536,(I$14-$D$14+10),FALSE())</f>
        <v>0.941507290404785</v>
      </c>
      <c r="J40" s="60" t="n">
        <f aca="false">VLOOKUP((10000000*$I$11)+(1000000*$N$11)+(100*$W$11)+$A40,data!$A$2:$AN$65536,(J$14-$D$14+10),FALSE())</f>
        <v>2.17063013392788</v>
      </c>
      <c r="K40" s="60" t="n">
        <f aca="false">VLOOKUP((10000000*$I$11)+(1000000*$N$11)+(100*$W$11)+$A40,data!$A$2:$AN$65536,(K$14-$D$14+10),FALSE())</f>
        <v>0.932957662381281</v>
      </c>
      <c r="L40" s="60" t="n">
        <f aca="false">VLOOKUP((10000000*$I$11)+(1000000*$N$11)+(100*$W$11)+$A40,data!$A$2:$AN$65536,(L$14-$D$14+10),FALSE())</f>
        <v>0.935579139080076</v>
      </c>
      <c r="M40" s="60" t="n">
        <f aca="false">VLOOKUP((10000000*$I$11)+(1000000*$N$11)+(100*$W$11)+$A40,data!$A$2:$AN$65536,(M$14-$D$14+10),FALSE())</f>
        <v>1.56657799835196</v>
      </c>
      <c r="N40" s="60" t="n">
        <f aca="false">VLOOKUP((10000000*$I$11)+(1000000*$N$11)+(100*$W$11)+$A40,data!$A$2:$AN$65536,(N$14-$D$14+10),FALSE())</f>
        <v>0.624670096105494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.924160323332892</v>
      </c>
      <c r="Q40" s="60" t="n">
        <f aca="false">VLOOKUP((10000000*$I$11)+(1000000*$N$11)+(100*$W$11)+$A40,data!$A$2:$AN$65536,(Q$14-$D$14+10),FALSE())</f>
        <v>0.619417499783204</v>
      </c>
      <c r="R40" s="60" t="n">
        <f aca="false">VLOOKUP((10000000*$I$11)+(1000000*$N$11)+(100*$W$11)+$A40,data!$A$2:$AN$65536,(R$14-$D$14+10),FALSE())</f>
        <v>0.309671345800702</v>
      </c>
      <c r="S40" s="60" t="n">
        <f aca="false">VLOOKUP((10000000*$I$11)+(1000000*$N$11)+(100*$W$11)+$A40,data!$A$2:$AN$65536,(S$14-$D$14+10),FALSE())</f>
        <v>1.23986795406289</v>
      </c>
      <c r="T40" s="60" t="n">
        <f aca="false">VLOOKUP((10000000*$I$11)+(1000000*$N$11)+(100*$W$11)+$A40,data!$A$2:$AN$65536,(T$14-$D$14+10),FALSE())</f>
        <v>0.312564466421199</v>
      </c>
      <c r="U40" s="60" t="n">
        <f aca="false">VLOOKUP((10000000*$I$11)+(1000000*$N$11)+(100*$W$11)+$A40,data!$A$2:$AN$65536,(U$14-$D$14+10),FALSE())</f>
        <v>0.62721681944623</v>
      </c>
      <c r="V40" s="60" t="n">
        <f aca="false">VLOOKUP((10000000*$I$11)+(1000000*$N$11)+(100*$W$11)+$A40,data!$A$2:$AN$65536,(V$14-$D$14+10),FALSE())</f>
        <v>2.53872346637302</v>
      </c>
      <c r="W40" s="60" t="n">
        <f aca="false">VLOOKUP((10000000*$I$11)+(1000000*$N$11)+(100*$W$11)+$A40,data!$A$2:$AN$65536,(W$14-$D$14+10),FALSE())</f>
        <v>1.62234422250776</v>
      </c>
      <c r="X40" s="60" t="n">
        <f aca="false">VLOOKUP((10000000*$I$11)+(1000000*$N$11)+(100*$W$11)+$A40,data!$A$2:$AN$65536,(X$14-$D$14+10),FALSE())</f>
        <v>1.65183320449034</v>
      </c>
      <c r="Y40" s="60" t="n">
        <f aca="false">VLOOKUP((10000000*$I$11)+(1000000*$N$11)+(100*$W$11)+$A40,data!$A$2:$AN$65536,(Y$14-$D$14+10),FALSE())</f>
        <v>1.34339085285168</v>
      </c>
      <c r="Z40" s="60" t="n">
        <f aca="false">VLOOKUP((10000000*$I$11)+(1000000*$N$11)+(100*$W$11)+$A40,data!$A$2:$AN$65536,(Z$14-$D$14+10),FALSE())</f>
        <v>1.02234505508736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1.0335347577739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487926264582896</v>
      </c>
      <c r="E41" s="60" t="n">
        <f aca="false">VLOOKUP((10000000*$I$11)+(1000000*$N$11)+(100*$W$11)+$A41,data!$A$2:$AN$65536,(E$14-$D$14+10),FALSE())</f>
        <v>1.02045241757933</v>
      </c>
      <c r="F41" s="60" t="n">
        <f aca="false">VLOOKUP((10000000*$I$11)+(1000000*$N$11)+(100*$W$11)+$A41,data!$A$2:$AN$65536,(F$14-$D$14+10),FALSE())</f>
        <v>1.34265313630346</v>
      </c>
      <c r="G41" s="60" t="n">
        <f aca="false">VLOOKUP((10000000*$I$11)+(1000000*$N$11)+(100*$W$11)+$A41,data!$A$2:$AN$65536,(G$14-$D$14+10),FALSE())</f>
        <v>0.281003858182973</v>
      </c>
      <c r="H41" s="60" t="n">
        <f aca="false">VLOOKUP((10000000*$I$11)+(1000000*$N$11)+(100*$W$11)+$A41,data!$A$2:$AN$65536,(H$14-$D$14+10),FALSE())</f>
        <v>0.296342833096753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.324127044836494</v>
      </c>
      <c r="K41" s="60" t="n">
        <f aca="false">VLOOKUP((10000000*$I$11)+(1000000*$N$11)+(100*$W$11)+$A41,data!$A$2:$AN$65536,(K$14-$D$14+10),FALSE())</f>
        <v>0.326418697262979</v>
      </c>
      <c r="L41" s="60" t="n">
        <f aca="false">VLOOKUP((10000000*$I$11)+(1000000*$N$11)+(100*$W$11)+$A41,data!$A$2:$AN$65536,(L$14-$D$14+10),FALSE())</f>
        <v>0.649690260168465</v>
      </c>
      <c r="M41" s="60" t="n">
        <f aca="false">VLOOKUP((10000000*$I$11)+(1000000*$N$11)+(100*$W$11)+$A41,data!$A$2:$AN$65536,(M$14-$D$14+10),FALSE())</f>
        <v>0.966348523258398</v>
      </c>
      <c r="N41" s="60" t="n">
        <f aca="false">VLOOKUP((10000000*$I$11)+(1000000*$N$11)+(100*$W$11)+$A41,data!$A$2:$AN$65536,(N$14-$D$14+10),FALSE())</f>
        <v>0.951673994556425</v>
      </c>
      <c r="O41" s="60" t="n">
        <f aca="false">VLOOKUP((10000000*$I$11)+(1000000*$N$11)+(100*$W$11)+$A41,data!$A$2:$AN$65536,(O$14-$D$14+10),FALSE())</f>
        <v>0.314153231380138</v>
      </c>
      <c r="P41" s="60" t="n">
        <f aca="false">VLOOKUP((10000000*$I$11)+(1000000*$N$11)+(100*$W$11)+$A41,data!$A$2:$AN$65536,(P$14-$D$14+10),FALSE())</f>
        <v>1.25914850082632</v>
      </c>
      <c r="Q41" s="60" t="n">
        <f aca="false">VLOOKUP((10000000*$I$11)+(1000000*$N$11)+(100*$W$11)+$A41,data!$A$2:$AN$65536,(Q$14-$D$14+10),FALSE())</f>
        <v>0.62913657296726</v>
      </c>
      <c r="R41" s="60" t="n">
        <f aca="false">VLOOKUP((10000000*$I$11)+(1000000*$N$11)+(100*$W$11)+$A41,data!$A$2:$AN$65536,(R$14-$D$14+10),FALSE())</f>
        <v>0.314856504148234</v>
      </c>
      <c r="S41" s="60" t="n">
        <f aca="false">VLOOKUP((10000000*$I$11)+(1000000*$N$11)+(100*$W$11)+$A41,data!$A$2:$AN$65536,(S$14-$D$14+10),FALSE())</f>
        <v>0.939534679790922</v>
      </c>
      <c r="T41" s="60" t="n">
        <f aca="false">VLOOKUP((10000000*$I$11)+(1000000*$N$11)+(100*$W$11)+$A41,data!$A$2:$AN$65536,(T$14-$D$14+10),FALSE())</f>
        <v>0.308619114633484</v>
      </c>
      <c r="U41" s="60" t="n">
        <f aca="false">VLOOKUP((10000000*$I$11)+(1000000*$N$11)+(100*$W$11)+$A41,data!$A$2:$AN$65536,(U$14-$D$14+10),FALSE())</f>
        <v>0.609847202783343</v>
      </c>
      <c r="V41" s="60" t="n">
        <f aca="false">VLOOKUP((10000000*$I$11)+(1000000*$N$11)+(100*$W$11)+$A41,data!$A$2:$AN$65536,(V$14-$D$14+10),FALSE())</f>
        <v>0.611110601852276</v>
      </c>
      <c r="W41" s="60" t="n">
        <f aca="false">VLOOKUP((10000000*$I$11)+(1000000*$N$11)+(100*$W$11)+$A41,data!$A$2:$AN$65536,(W$14-$D$14+10),FALSE())</f>
        <v>1.21689290733969</v>
      </c>
      <c r="X41" s="60" t="n">
        <f aca="false">VLOOKUP((10000000*$I$11)+(1000000*$N$11)+(100*$W$11)+$A41,data!$A$2:$AN$65536,(X$14-$D$14+10),FALSE())</f>
        <v>0.606845827783223</v>
      </c>
      <c r="Y41" s="60" t="n">
        <f aca="false">VLOOKUP((10000000*$I$11)+(1000000*$N$11)+(100*$W$11)+$A41,data!$A$2:$AN$65536,(Y$14-$D$14+10),FALSE())</f>
        <v>0.916212378029227</v>
      </c>
      <c r="Z41" s="60" t="n">
        <f aca="false">VLOOKUP((10000000*$I$11)+(1000000*$N$11)+(100*$W$11)+$A41,data!$A$2:$AN$65536,(Z$14-$D$14+10),FALSE())</f>
        <v>1.53350713080816</v>
      </c>
      <c r="AA41" s="60" t="n">
        <f aca="false">VLOOKUP((10000000*$I$11)+(1000000*$N$11)+(100*$W$11)+$A41,data!$A$2:$AN$65536,(AA$14-$D$14+10),FALSE())</f>
        <v>0.617949581493646</v>
      </c>
      <c r="AB41" s="60" t="n">
        <f aca="false">VLOOKUP((10000000*$I$11)+(1000000*$N$11)+(100*$W$11)+$A41,data!$A$2:$AN$65536,(AB$14-$D$14+10),FALSE())</f>
        <v>0.611937056154404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.14399983526402</v>
      </c>
      <c r="E42" s="60" t="n">
        <f aca="false">VLOOKUP((10000000*$I$11)+(1000000*$N$11)+(100*$W$11)+$A42,data!$A$2:$AN$65536,(E$14-$D$14+10),FALSE())</f>
        <v>0.465719548345182</v>
      </c>
      <c r="F42" s="60" t="n">
        <f aca="false">VLOOKUP((10000000*$I$11)+(1000000*$N$11)+(100*$W$11)+$A42,data!$A$2:$AN$65536,(F$14-$D$14+10),FALSE())</f>
        <v>1.18766820350932</v>
      </c>
      <c r="G42" s="60" t="n">
        <f aca="false">VLOOKUP((10000000*$I$11)+(1000000*$N$11)+(100*$W$11)+$A42,data!$A$2:$AN$65536,(G$14-$D$14+10),FALSE())</f>
        <v>1.45423874237434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1.00554811170634</v>
      </c>
      <c r="J42" s="60" t="n">
        <f aca="false">VLOOKUP((10000000*$I$11)+(1000000*$N$11)+(100*$W$11)+$A42,data!$A$2:$AN$65536,(J$14-$D$14+10),FALSE())</f>
        <v>1.03688188878405</v>
      </c>
      <c r="K42" s="60" t="n">
        <f aca="false">VLOOKUP((10000000*$I$11)+(1000000*$N$11)+(100*$W$11)+$A42,data!$A$2:$AN$65536,(K$14-$D$14+10),FALSE())</f>
        <v>0.538022015860889</v>
      </c>
      <c r="L42" s="60" t="n">
        <f aca="false">VLOOKUP((10000000*$I$11)+(1000000*$N$11)+(100*$W$11)+$A42,data!$A$2:$AN$65536,(L$14-$D$14+10),FALSE())</f>
        <v>0.559785042543663</v>
      </c>
      <c r="M42" s="60" t="n">
        <f aca="false">VLOOKUP((10000000*$I$11)+(1000000*$N$11)+(100*$W$11)+$A42,data!$A$2:$AN$65536,(M$14-$D$14+10),FALSE())</f>
        <v>0.881194429676279</v>
      </c>
      <c r="N42" s="60" t="n">
        <f aca="false">VLOOKUP((10000000*$I$11)+(1000000*$N$11)+(100*$W$11)+$A42,data!$A$2:$AN$65536,(N$14-$D$14+10),FALSE())</f>
        <v>1.86305317153752</v>
      </c>
      <c r="O42" s="60" t="n">
        <f aca="false">VLOOKUP((10000000*$I$11)+(1000000*$N$11)+(100*$W$11)+$A42,data!$A$2:$AN$65536,(O$14-$D$14+10),FALSE())</f>
        <v>0.646322586065931</v>
      </c>
      <c r="P42" s="60" t="n">
        <f aca="false">VLOOKUP((10000000*$I$11)+(1000000*$N$11)+(100*$W$11)+$A42,data!$A$2:$AN$65536,(P$14-$D$14+10),FALSE())</f>
        <v>0.325328093382176</v>
      </c>
      <c r="Q42" s="60" t="n">
        <f aca="false">VLOOKUP((10000000*$I$11)+(1000000*$N$11)+(100*$W$11)+$A42,data!$A$2:$AN$65536,(Q$14-$D$14+10),FALSE())</f>
        <v>0.968976599215129</v>
      </c>
      <c r="R42" s="60" t="n">
        <f aca="false">VLOOKUP((10000000*$I$11)+(1000000*$N$11)+(100*$W$11)+$A42,data!$A$2:$AN$65536,(R$14-$D$14+10),FALSE())</f>
        <v>0.951188192583903</v>
      </c>
      <c r="S42" s="60" t="n">
        <f aca="false">VLOOKUP((10000000*$I$11)+(1000000*$N$11)+(100*$W$11)+$A42,data!$A$2:$AN$65536,(S$14-$D$14+10),FALSE())</f>
        <v>1.87476565429321</v>
      </c>
      <c r="T42" s="60" t="n">
        <f aca="false">VLOOKUP((10000000*$I$11)+(1000000*$N$11)+(100*$W$11)+$A42,data!$A$2:$AN$65536,(T$14-$D$14+10),FALSE())</f>
        <v>0.926723938206048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0161636208441</v>
      </c>
      <c r="W42" s="60" t="n">
        <f aca="false">VLOOKUP((10000000*$I$11)+(1000000*$N$11)+(100*$W$11)+$A42,data!$A$2:$AN$65536,(W$14-$D$14+10),FALSE())</f>
        <v>0.294928700986537</v>
      </c>
      <c r="X42" s="60" t="n">
        <f aca="false">VLOOKUP((10000000*$I$11)+(1000000*$N$11)+(100*$W$11)+$A42,data!$A$2:$AN$65536,(X$14-$D$14+10),FALSE())</f>
        <v>0.576684640004614</v>
      </c>
      <c r="Y42" s="60" t="n">
        <f aca="false">VLOOKUP((10000000*$I$11)+(1000000*$N$11)+(100*$W$11)+$A42,data!$A$2:$AN$65536,(Y$14-$D$14+10),FALSE())</f>
        <v>0.847330766862588</v>
      </c>
      <c r="Z42" s="60" t="n">
        <f aca="false">VLOOKUP((10000000*$I$11)+(1000000*$N$11)+(100*$W$11)+$A42,data!$A$2:$AN$65536,(Z$14-$D$14+10),FALSE())</f>
        <v>0.557262947308002</v>
      </c>
      <c r="AA42" s="60" t="n">
        <f aca="false">VLOOKUP((10000000*$I$11)+(1000000*$N$11)+(100*$W$11)+$A42,data!$A$2:$AN$65536,(AA$14-$D$14+10),FALSE())</f>
        <v>1.10716223248193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26980431093328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748699135252499</v>
      </c>
      <c r="E43" s="60" t="n">
        <f aca="false">VLOOKUP((10000000*$I$11)+(1000000*$N$11)+(100*$W$11)+$A43,data!$A$2:$AN$65536,(E$14-$D$14+10),FALSE())</f>
        <v>0.992282522679857</v>
      </c>
      <c r="F43" s="60" t="n">
        <f aca="false">VLOOKUP((10000000*$I$11)+(1000000*$N$11)+(100*$W$11)+$A43,data!$A$2:$AN$65536,(F$14-$D$14+10),FALSE())</f>
        <v>0.735752159432588</v>
      </c>
      <c r="G43" s="60" t="n">
        <f aca="false">VLOOKUP((10000000*$I$11)+(1000000*$N$11)+(100*$W$11)+$A43,data!$A$2:$AN$65536,(G$14-$D$14+10),FALSE())</f>
        <v>0.242157135765398</v>
      </c>
      <c r="H43" s="60" t="n">
        <f aca="false">VLOOKUP((10000000*$I$11)+(1000000*$N$11)+(100*$W$11)+$A43,data!$A$2:$AN$65536,(H$14-$D$14+10),FALSE())</f>
        <v>1.21487197679109</v>
      </c>
      <c r="I43" s="60" t="n">
        <f aca="false">VLOOKUP((10000000*$I$11)+(1000000*$N$11)+(100*$W$11)+$A43,data!$A$2:$AN$65536,(I$14-$D$14+10),FALSE())</f>
        <v>1.70211524292832</v>
      </c>
      <c r="J43" s="60" t="n">
        <f aca="false">VLOOKUP((10000000*$I$11)+(1000000*$N$11)+(100*$W$11)+$A43,data!$A$2:$AN$65536,(J$14-$D$14+10),FALSE())</f>
        <v>1.46315768938138</v>
      </c>
      <c r="K43" s="60" t="n">
        <f aca="false">VLOOKUP((10000000*$I$11)+(1000000*$N$11)+(100*$W$11)+$A43,data!$A$2:$AN$65536,(K$14-$D$14+10),FALSE())</f>
        <v>1.72236042114173</v>
      </c>
      <c r="L43" s="60" t="n">
        <f aca="false">VLOOKUP((10000000*$I$11)+(1000000*$N$11)+(100*$W$11)+$A43,data!$A$2:$AN$65536,(L$14-$D$14+10),FALSE())</f>
        <v>1.50668970227812</v>
      </c>
      <c r="M43" s="60" t="n">
        <f aca="false">VLOOKUP((10000000*$I$11)+(1000000*$N$11)+(100*$W$11)+$A43,data!$A$2:$AN$65536,(M$14-$D$14+10),FALSE())</f>
        <v>0.510954872465664</v>
      </c>
      <c r="N43" s="60" t="n">
        <f aca="false">VLOOKUP((10000000*$I$11)+(1000000*$N$11)+(100*$W$11)+$A43,data!$A$2:$AN$65536,(N$14-$D$14+10),FALSE())</f>
        <v>0.527718409456714</v>
      </c>
      <c r="O43" s="60" t="n">
        <f aca="false">VLOOKUP((10000000*$I$11)+(1000000*$N$11)+(100*$W$11)+$A43,data!$A$2:$AN$65536,(O$14-$D$14+10),FALSE())</f>
        <v>0.275231125337502</v>
      </c>
      <c r="P43" s="60" t="n">
        <f aca="false">VLOOKUP((10000000*$I$11)+(1000000*$N$11)+(100*$W$11)+$A43,data!$A$2:$AN$65536,(P$14-$D$14+10),FALSE())</f>
        <v>1.44496977123239</v>
      </c>
      <c r="Q43" s="60" t="n">
        <f aca="false">VLOOKUP((10000000*$I$11)+(1000000*$N$11)+(100*$W$11)+$A43,data!$A$2:$AN$65536,(Q$14-$D$14+10),FALSE())</f>
        <v>0.303056016874159</v>
      </c>
      <c r="R43" s="60" t="n">
        <f aca="false">VLOOKUP((10000000*$I$11)+(1000000*$N$11)+(100*$W$11)+$A43,data!$A$2:$AN$65536,(R$14-$D$14+10),FALSE())</f>
        <v>0.317576257998952</v>
      </c>
      <c r="S43" s="60" t="n">
        <f aca="false">VLOOKUP((10000000*$I$11)+(1000000*$N$11)+(100*$W$11)+$A43,data!$A$2:$AN$65536,(S$14-$D$14+10),FALSE())</f>
        <v>0.334586918989815</v>
      </c>
      <c r="T43" s="60" t="n">
        <f aca="false">VLOOKUP((10000000*$I$11)+(1000000*$N$11)+(100*$W$11)+$A43,data!$A$2:$AN$65536,(T$14-$D$14+10),FALSE())</f>
        <v>1.38034322234224</v>
      </c>
      <c r="U43" s="60" t="n">
        <f aca="false">VLOOKUP((10000000*$I$11)+(1000000*$N$11)+(100*$W$11)+$A43,data!$A$2:$AN$65536,(U$14-$D$14+10),FALSE())</f>
        <v>0.68676837706331</v>
      </c>
      <c r="V43" s="60" t="n">
        <f aca="false">VLOOKUP((10000000*$I$11)+(1000000*$N$11)+(100*$W$11)+$A43,data!$A$2:$AN$65536,(V$14-$D$14+10),FALSE())</f>
        <v>1.33906004680015</v>
      </c>
      <c r="W43" s="60" t="n">
        <f aca="false">VLOOKUP((10000000*$I$11)+(1000000*$N$11)+(100*$W$11)+$A43,data!$A$2:$AN$65536,(W$14-$D$14+10),FALSE())</f>
        <v>1.2890210851624</v>
      </c>
      <c r="X43" s="60" t="n">
        <f aca="false">VLOOKUP((10000000*$I$11)+(1000000*$N$11)+(100*$W$11)+$A43,data!$A$2:$AN$65536,(X$14-$D$14+10),FALSE())</f>
        <v>1.85189757771797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2.04589826624736</v>
      </c>
      <c r="AA43" s="60" t="n">
        <f aca="false">VLOOKUP((10000000*$I$11)+(1000000*$N$11)+(100*$W$11)+$A43,data!$A$2:$AN$65536,(AA$14-$D$14+10),FALSE())</f>
        <v>1.14082972545933</v>
      </c>
      <c r="AB43" s="60" t="n">
        <f aca="false">VLOOKUP((10000000*$I$11)+(1000000*$N$11)+(100*$W$11)+$A43,data!$A$2:$AN$65536,(AB$14-$D$14+10),FALSE())</f>
        <v>0.866178334570044</v>
      </c>
      <c r="AC43" s="61" t="n">
        <f aca="false">VLOOKUP((10000000*$I$11)+(1000000*$N$11)+(100*$W$11)+$A43,data!$A$2:$AN$65536,(AC$14-$D$14+10),FALSE())</f>
        <v>1.72885751332661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71125434943814</v>
      </c>
      <c r="E44" s="60" t="n">
        <f aca="false">VLOOKUP((10000000*$I$11)+(1000000*$N$11)+(100*$W$11)+$A44,data!$A$2:$AN$65536,(E$14-$D$14+10),FALSE())</f>
        <v>2.53009406327484</v>
      </c>
      <c r="F44" s="60" t="n">
        <f aca="false">VLOOKUP((10000000*$I$11)+(1000000*$N$11)+(100*$W$11)+$A44,data!$A$2:$AN$65536,(F$14-$D$14+10),FALSE())</f>
        <v>1.92255931095474</v>
      </c>
      <c r="G44" s="60" t="n">
        <f aca="false">VLOOKUP((10000000*$I$11)+(1000000*$N$11)+(100*$W$11)+$A44,data!$A$2:$AN$65536,(G$14-$D$14+10),FALSE())</f>
        <v>2.39961606143017</v>
      </c>
      <c r="H44" s="60" t="n">
        <f aca="false">VLOOKUP((10000000*$I$11)+(1000000*$N$11)+(100*$W$11)+$A44,data!$A$2:$AN$65536,(H$14-$D$14+10),FALSE())</f>
        <v>1.82332501549826</v>
      </c>
      <c r="I44" s="60" t="n">
        <f aca="false">VLOOKUP((10000000*$I$11)+(1000000*$N$11)+(100*$W$11)+$A44,data!$A$2:$AN$65536,(I$14-$D$14+10),FALSE())</f>
        <v>2.3013429614704</v>
      </c>
      <c r="J44" s="60" t="n">
        <f aca="false">VLOOKUP((10000000*$I$11)+(1000000*$N$11)+(100*$W$11)+$A44,data!$A$2:$AN$65536,(J$14-$D$14+10),FALSE())</f>
        <v>1.50683727413137</v>
      </c>
      <c r="K44" s="60" t="n">
        <f aca="false">VLOOKUP((10000000*$I$11)+(1000000*$N$11)+(100*$W$11)+$A44,data!$A$2:$AN$65536,(K$14-$D$14+10),FALSE())</f>
        <v>1.23602671795354</v>
      </c>
      <c r="L44" s="60" t="n">
        <f aca="false">VLOOKUP((10000000*$I$11)+(1000000*$N$11)+(100*$W$11)+$A44,data!$A$2:$AN$65536,(L$14-$D$14+10),FALSE())</f>
        <v>1.95898857419914</v>
      </c>
      <c r="M44" s="60" t="n">
        <f aca="false">VLOOKUP((10000000*$I$11)+(1000000*$N$11)+(100*$W$11)+$A44,data!$A$2:$AN$65536,(M$14-$D$14+10),FALSE())</f>
        <v>1.72147939020282</v>
      </c>
      <c r="N44" s="60" t="n">
        <f aca="false">VLOOKUP((10000000*$I$11)+(1000000*$N$11)+(100*$W$11)+$A44,data!$A$2:$AN$65536,(N$14-$D$14+10),FALSE())</f>
        <v>2.217950613633</v>
      </c>
      <c r="O44" s="60" t="n">
        <f aca="false">VLOOKUP((10000000*$I$11)+(1000000*$N$11)+(100*$W$11)+$A44,data!$A$2:$AN$65536,(O$14-$D$14+10),FALSE())</f>
        <v>0.745747375590694</v>
      </c>
      <c r="P44" s="60" t="n">
        <f aca="false">VLOOKUP((10000000*$I$11)+(1000000*$N$11)+(100*$W$11)+$A44,data!$A$2:$AN$65536,(P$14-$D$14+10),FALSE())</f>
        <v>1.51320650981441</v>
      </c>
      <c r="Q44" s="60" t="n">
        <f aca="false">VLOOKUP((10000000*$I$11)+(1000000*$N$11)+(100*$W$11)+$A44,data!$A$2:$AN$65536,(Q$14-$D$14+10),FALSE())</f>
        <v>1.55145798263919</v>
      </c>
      <c r="R44" s="60" t="n">
        <f aca="false">VLOOKUP((10000000*$I$11)+(1000000*$N$11)+(100*$W$11)+$A44,data!$A$2:$AN$65536,(R$14-$D$14+10),FALSE())</f>
        <v>1.31152013052248</v>
      </c>
      <c r="S44" s="60" t="n">
        <f aca="false">VLOOKUP((10000000*$I$11)+(1000000*$N$11)+(100*$W$11)+$A44,data!$A$2:$AN$65536,(S$14-$D$14+10),FALSE())</f>
        <v>2.9717039750593</v>
      </c>
      <c r="T44" s="60" t="n">
        <f aca="false">VLOOKUP((10000000*$I$11)+(1000000*$N$11)+(100*$W$11)+$A44,data!$A$2:$AN$65536,(T$14-$D$14+10),FALSE())</f>
        <v>1.67724261314399</v>
      </c>
      <c r="U44" s="60" t="n">
        <f aca="false">VLOOKUP((10000000*$I$11)+(1000000*$N$11)+(100*$W$11)+$A44,data!$A$2:$AN$65536,(U$14-$D$14+10),FALSE())</f>
        <v>3.49017805725055</v>
      </c>
      <c r="V44" s="60" t="n">
        <f aca="false">VLOOKUP((10000000*$I$11)+(1000000*$N$11)+(100*$W$11)+$A44,data!$A$2:$AN$65536,(V$14-$D$14+10),FALSE())</f>
        <v>2.72202663956738</v>
      </c>
      <c r="W44" s="60" t="n">
        <f aca="false">VLOOKUP((10000000*$I$11)+(1000000*$N$11)+(100*$W$11)+$A44,data!$A$2:$AN$65536,(W$14-$D$14+10),FALSE())</f>
        <v>1.89165245300032</v>
      </c>
      <c r="X44" s="60" t="n">
        <f aca="false">VLOOKUP((10000000*$I$11)+(1000000*$N$11)+(100*$W$11)+$A44,data!$A$2:$AN$65536,(X$14-$D$14+10),FALSE())</f>
        <v>1.31020386772182</v>
      </c>
      <c r="Y44" s="60" t="n">
        <f aca="false">VLOOKUP((10000000*$I$11)+(1000000*$N$11)+(100*$W$11)+$A44,data!$A$2:$AN$65536,(Y$14-$D$14+10),FALSE())</f>
        <v>2.00486513940496</v>
      </c>
      <c r="Z44" s="60" t="n">
        <f aca="false">VLOOKUP((10000000*$I$11)+(1000000*$N$11)+(100*$W$11)+$A44,data!$A$2:$AN$65536,(Z$14-$D$14+10),FALSE())</f>
        <v>1.65270680320228</v>
      </c>
      <c r="AA44" s="60" t="n">
        <f aca="false">VLOOKUP((10000000*$I$11)+(1000000*$N$11)+(100*$W$11)+$A44,data!$A$2:$AN$65536,(AA$14-$D$14+10),FALSE())</f>
        <v>1.28599996142</v>
      </c>
      <c r="AB44" s="60" t="n">
        <f aca="false">VLOOKUP((10000000*$I$11)+(1000000*$N$11)+(100*$W$11)+$A44,data!$A$2:$AN$65536,(AB$14-$D$14+10),FALSE())</f>
        <v>2.16192176313985</v>
      </c>
      <c r="AC44" s="61" t="n">
        <f aca="false">VLOOKUP((10000000*$I$11)+(1000000*$N$11)+(100*$W$11)+$A44,data!$A$2:$AN$65536,(AC$14-$D$14+10),FALSE())</f>
        <v>2.10234200899802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90850709239454</v>
      </c>
      <c r="E45" s="60" t="n">
        <f aca="false">VLOOKUP((10000000*$I$11)+(1000000*$N$11)+(100*$W$11)+$A45,data!$A$2:$AN$65536,(E$14-$D$14+10),FALSE())</f>
        <v>4.76481186438154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4.77432368721018</v>
      </c>
      <c r="H45" s="60" t="n">
        <f aca="false">VLOOKUP((10000000*$I$11)+(1000000*$N$11)+(100*$W$11)+$A45,data!$A$2:$AN$65536,(H$14-$D$14+10),FALSE())</f>
        <v>2.35730913162625</v>
      </c>
      <c r="I45" s="60" t="n">
        <f aca="false">VLOOKUP((10000000*$I$11)+(1000000*$N$11)+(100*$W$11)+$A45,data!$A$2:$AN$65536,(I$14-$D$14+10),FALSE())</f>
        <v>3.16590493075302</v>
      </c>
      <c r="J45" s="60" t="n">
        <f aca="false">VLOOKUP((10000000*$I$11)+(1000000*$N$11)+(100*$W$11)+$A45,data!$A$2:$AN$65536,(J$14-$D$14+10),FALSE())</f>
        <v>1.96838769364014</v>
      </c>
      <c r="K45" s="60" t="n">
        <f aca="false">VLOOKUP((10000000*$I$11)+(1000000*$N$11)+(100*$W$11)+$A45,data!$A$2:$AN$65536,(K$14-$D$14+10),FALSE())</f>
        <v>1.64351591882127</v>
      </c>
      <c r="L45" s="60" t="n">
        <f aca="false">VLOOKUP((10000000*$I$11)+(1000000*$N$11)+(100*$W$11)+$A45,data!$A$2:$AN$65536,(L$14-$D$14+10),FALSE())</f>
        <v>1.86718947972099</v>
      </c>
      <c r="M45" s="60" t="n">
        <f aca="false">VLOOKUP((10000000*$I$11)+(1000000*$N$11)+(100*$W$11)+$A45,data!$A$2:$AN$65536,(M$14-$D$14+10),FALSE())</f>
        <v>3.66365549077282</v>
      </c>
      <c r="N45" s="60" t="n">
        <f aca="false">VLOOKUP((10000000*$I$11)+(1000000*$N$11)+(100*$W$11)+$A45,data!$A$2:$AN$65536,(N$14-$D$14+10),FALSE())</f>
        <v>2.31623267329281</v>
      </c>
      <c r="O45" s="60" t="n">
        <f aca="false">VLOOKUP((10000000*$I$11)+(1000000*$N$11)+(100*$W$11)+$A45,data!$A$2:$AN$65536,(O$14-$D$14+10),FALSE())</f>
        <v>2.28242758998471</v>
      </c>
      <c r="P45" s="60" t="n">
        <f aca="false">VLOOKUP((10000000*$I$11)+(1000000*$N$11)+(100*$W$11)+$A45,data!$A$2:$AN$65536,(P$14-$D$14+10),FALSE())</f>
        <v>3.50801581613988</v>
      </c>
      <c r="Q45" s="60" t="n">
        <f aca="false">VLOOKUP((10000000*$I$11)+(1000000*$N$11)+(100*$W$11)+$A45,data!$A$2:$AN$65536,(Q$14-$D$14+10),FALSE())</f>
        <v>2.72913575713669</v>
      </c>
      <c r="R45" s="60" t="n">
        <f aca="false">VLOOKUP((10000000*$I$11)+(1000000*$N$11)+(100*$W$11)+$A45,data!$A$2:$AN$65536,(R$14-$D$14+10),FALSE())</f>
        <v>1.98396952622808</v>
      </c>
      <c r="S45" s="60" t="n">
        <f aca="false">VLOOKUP((10000000*$I$11)+(1000000*$N$11)+(100*$W$11)+$A45,data!$A$2:$AN$65536,(S$14-$D$14+10),FALSE())</f>
        <v>2.73189437006241</v>
      </c>
      <c r="T45" s="60" t="n">
        <f aca="false">VLOOKUP((10000000*$I$11)+(1000000*$N$11)+(100*$W$11)+$A45,data!$A$2:$AN$65536,(T$14-$D$14+10),FALSE())</f>
        <v>2.4971470095416</v>
      </c>
      <c r="U45" s="60" t="n">
        <f aca="false">VLOOKUP((10000000*$I$11)+(1000000*$N$11)+(100*$W$11)+$A45,data!$A$2:$AN$65536,(U$14-$D$14+10),FALSE())</f>
        <v>1.76238516172402</v>
      </c>
      <c r="V45" s="60" t="n">
        <f aca="false">VLOOKUP((10000000*$I$11)+(1000000*$N$11)+(100*$W$11)+$A45,data!$A$2:$AN$65536,(V$14-$D$14+10),FALSE())</f>
        <v>4.11130325743696</v>
      </c>
      <c r="W45" s="60" t="n">
        <f aca="false">VLOOKUP((10000000*$I$11)+(1000000*$N$11)+(100*$W$11)+$A45,data!$A$2:$AN$65536,(W$14-$D$14+10),FALSE())</f>
        <v>2.85881359235917</v>
      </c>
      <c r="X45" s="60" t="n">
        <f aca="false">VLOOKUP((10000000*$I$11)+(1000000*$N$11)+(100*$W$11)+$A45,data!$A$2:$AN$65536,(X$14-$D$14+10),FALSE())</f>
        <v>2.39815821449127</v>
      </c>
      <c r="Y45" s="60" t="n">
        <f aca="false">VLOOKUP((10000000*$I$11)+(1000000*$N$11)+(100*$W$11)+$A45,data!$A$2:$AN$65536,(Y$14-$D$14+10),FALSE())</f>
        <v>3.03007765262639</v>
      </c>
      <c r="Z45" s="60" t="n">
        <f aca="false">VLOOKUP((10000000*$I$11)+(1000000*$N$11)+(100*$W$11)+$A45,data!$A$2:$AN$65536,(Z$14-$D$14+10),FALSE())</f>
        <v>1.43563062946661</v>
      </c>
      <c r="AA45" s="60" t="n">
        <f aca="false">VLOOKUP((10000000*$I$11)+(1000000*$N$11)+(100*$W$11)+$A45,data!$A$2:$AN$65536,(AA$14-$D$14+10),FALSE())</f>
        <v>1.79073473846319</v>
      </c>
      <c r="AB45" s="60" t="n">
        <f aca="false">VLOOKUP((10000000*$I$11)+(1000000*$N$11)+(100*$W$11)+$A45,data!$A$2:$AN$65536,(AB$14-$D$14+10),FALSE())</f>
        <v>4.46294417451897</v>
      </c>
      <c r="AC45" s="61" t="n">
        <f aca="false">VLOOKUP((10000000*$I$11)+(1000000*$N$11)+(100*$W$11)+$A45,data!$A$2:$AN$65536,(AC$14-$D$14+10),FALSE())</f>
        <v>2.17385903455815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.9931931415372</v>
      </c>
      <c r="E46" s="60" t="n">
        <f aca="false">VLOOKUP((10000000*$I$11)+(1000000*$N$11)+(100*$W$11)+$A46,data!$A$2:$AN$65536,(E$14-$D$14+10),FALSE())</f>
        <v>3.57193884840692</v>
      </c>
      <c r="F46" s="60" t="n">
        <f aca="false">VLOOKUP((10000000*$I$11)+(1000000*$N$11)+(100*$W$11)+$A46,data!$A$2:$AN$65536,(F$14-$D$14+10),FALSE())</f>
        <v>3.77794956146724</v>
      </c>
      <c r="G46" s="60" t="n">
        <f aca="false">VLOOKUP((10000000*$I$11)+(1000000*$N$11)+(100*$W$11)+$A46,data!$A$2:$AN$65536,(G$14-$D$14+10),FALSE())</f>
        <v>3.40850023149397</v>
      </c>
      <c r="H46" s="60" t="n">
        <f aca="false">VLOOKUP((10000000*$I$11)+(1000000*$N$11)+(100*$W$11)+$A46,data!$A$2:$AN$65536,(H$14-$D$14+10),FALSE())</f>
        <v>5.32585844428872</v>
      </c>
      <c r="I46" s="60" t="n">
        <f aca="false">VLOOKUP((10000000*$I$11)+(1000000*$N$11)+(100*$W$11)+$A46,data!$A$2:$AN$65536,(I$14-$D$14+10),FALSE())</f>
        <v>3.2197634937361</v>
      </c>
      <c r="J46" s="60" t="n">
        <f aca="false">VLOOKUP((10000000*$I$11)+(1000000*$N$11)+(100*$W$11)+$A46,data!$A$2:$AN$65536,(J$14-$D$14+10),FALSE())</f>
        <v>3.27600327600328</v>
      </c>
      <c r="K46" s="60" t="n">
        <f aca="false">VLOOKUP((10000000*$I$11)+(1000000*$N$11)+(100*$W$11)+$A46,data!$A$2:$AN$65536,(K$14-$D$14+10),FALSE())</f>
        <v>4.78117174566557</v>
      </c>
      <c r="L46" s="60" t="n">
        <f aca="false">VLOOKUP((10000000*$I$11)+(1000000*$N$11)+(100*$W$11)+$A46,data!$A$2:$AN$65536,(L$14-$D$14+10),FALSE())</f>
        <v>5.06368326363322</v>
      </c>
      <c r="M46" s="60" t="n">
        <f aca="false">VLOOKUP((10000000*$I$11)+(1000000*$N$11)+(100*$W$11)+$A46,data!$A$2:$AN$65536,(M$14-$D$14+10),FALSE())</f>
        <v>3.23705545664553</v>
      </c>
      <c r="N46" s="60" t="n">
        <f aca="false">VLOOKUP((10000000*$I$11)+(1000000*$N$11)+(100*$W$11)+$A46,data!$A$2:$AN$65536,(N$14-$D$14+10),FALSE())</f>
        <v>4.89332550401253</v>
      </c>
      <c r="O46" s="60" t="n">
        <f aca="false">VLOOKUP((10000000*$I$11)+(1000000*$N$11)+(100*$W$11)+$A46,data!$A$2:$AN$65536,(O$14-$D$14+10),FALSE())</f>
        <v>1.68966964142394</v>
      </c>
      <c r="P46" s="60" t="n">
        <f aca="false">VLOOKUP((10000000*$I$11)+(1000000*$N$11)+(100*$W$11)+$A46,data!$A$2:$AN$65536,(P$14-$D$14+10),FALSE())</f>
        <v>3.855538481028</v>
      </c>
      <c r="Q46" s="60" t="n">
        <f aca="false">VLOOKUP((10000000*$I$11)+(1000000*$N$11)+(100*$W$11)+$A46,data!$A$2:$AN$65536,(Q$14-$D$14+10),FALSE())</f>
        <v>4.30913752612415</v>
      </c>
      <c r="R46" s="60" t="n">
        <f aca="false">VLOOKUP((10000000*$I$11)+(1000000*$N$11)+(100*$W$11)+$A46,data!$A$2:$AN$65536,(R$14-$D$14+10),FALSE())</f>
        <v>5.01467452123055</v>
      </c>
      <c r="S46" s="60" t="n">
        <f aca="false">VLOOKUP((10000000*$I$11)+(1000000*$N$11)+(100*$W$11)+$A46,data!$A$2:$AN$65536,(S$14-$D$14+10),FALSE())</f>
        <v>3.63244814031628</v>
      </c>
      <c r="T46" s="60" t="n">
        <f aca="false">VLOOKUP((10000000*$I$11)+(1000000*$N$11)+(100*$W$11)+$A46,data!$A$2:$AN$65536,(T$14-$D$14+10),FALSE())</f>
        <v>3.82396504386088</v>
      </c>
      <c r="U46" s="60" t="n">
        <f aca="false">VLOOKUP((10000000*$I$11)+(1000000*$N$11)+(100*$W$11)+$A46,data!$A$2:$AN$65536,(U$14-$D$14+10),FALSE())</f>
        <v>4.25934927165127</v>
      </c>
      <c r="V46" s="60" t="n">
        <f aca="false">VLOOKUP((10000000*$I$11)+(1000000*$N$11)+(100*$W$11)+$A46,data!$A$2:$AN$65536,(V$14-$D$14+10),FALSE())</f>
        <v>4.69699441799295</v>
      </c>
      <c r="W46" s="60" t="n">
        <f aca="false">VLOOKUP((10000000*$I$11)+(1000000*$N$11)+(100*$W$11)+$A46,data!$A$2:$AN$65536,(W$14-$D$14+10),FALSE())</f>
        <v>2.22152011216208</v>
      </c>
      <c r="X46" s="60" t="n">
        <f aca="false">VLOOKUP((10000000*$I$11)+(1000000*$N$11)+(100*$W$11)+$A46,data!$A$2:$AN$65536,(X$14-$D$14+10),FALSE())</f>
        <v>3.94605739540482</v>
      </c>
      <c r="Y46" s="60" t="n">
        <f aca="false">VLOOKUP((10000000*$I$11)+(1000000*$N$11)+(100*$W$11)+$A46,data!$A$2:$AN$65536,(Y$14-$D$14+10),FALSE())</f>
        <v>4.4677428962888</v>
      </c>
      <c r="Z46" s="60" t="n">
        <f aca="false">VLOOKUP((10000000*$I$11)+(1000000*$N$11)+(100*$W$11)+$A46,data!$A$2:$AN$65536,(Z$14-$D$14+10),FALSE())</f>
        <v>1.25713107602877</v>
      </c>
      <c r="AA46" s="60" t="n">
        <f aca="false">VLOOKUP((10000000*$I$11)+(1000000*$N$11)+(100*$W$11)+$A46,data!$A$2:$AN$65536,(AA$14-$D$14+10),FALSE())</f>
        <v>3.0793391738133</v>
      </c>
      <c r="AB46" s="60" t="n">
        <f aca="false">VLOOKUP((10000000*$I$11)+(1000000*$N$11)+(100*$W$11)+$A46,data!$A$2:$AN$65536,(AB$14-$D$14+10),FALSE())</f>
        <v>4.31840351162413</v>
      </c>
      <c r="AC46" s="61" t="n">
        <f aca="false">VLOOKUP((10000000*$I$11)+(1000000*$N$11)+(100*$W$11)+$A46,data!$A$2:$AN$65536,(AC$14-$D$14+10),FALSE())</f>
        <v>3.6320240751310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6.99303144416589</v>
      </c>
      <c r="E47" s="60" t="n">
        <f aca="false">VLOOKUP((10000000*$I$11)+(1000000*$N$11)+(100*$W$11)+$A47,data!$A$2:$AN$65536,(E$14-$D$14+10),FALSE())</f>
        <v>2.43066527308524</v>
      </c>
      <c r="F47" s="60" t="n">
        <f aca="false">VLOOKUP((10000000*$I$11)+(1000000*$N$11)+(100*$W$11)+$A47,data!$A$2:$AN$65536,(F$14-$D$14+10),FALSE())</f>
        <v>4.79624522516658</v>
      </c>
      <c r="G47" s="60" t="n">
        <f aca="false">VLOOKUP((10000000*$I$11)+(1000000*$N$11)+(100*$W$11)+$A47,data!$A$2:$AN$65536,(G$14-$D$14+10),FALSE())</f>
        <v>4.42759687071077</v>
      </c>
      <c r="H47" s="60" t="n">
        <f aca="false">VLOOKUP((10000000*$I$11)+(1000000*$N$11)+(100*$W$11)+$A47,data!$A$2:$AN$65536,(H$14-$D$14+10),FALSE())</f>
        <v>5.99928008638963</v>
      </c>
      <c r="I47" s="60" t="n">
        <f aca="false">VLOOKUP((10000000*$I$11)+(1000000*$N$11)+(100*$W$11)+$A47,data!$A$2:$AN$65536,(I$14-$D$14+10),FALSE())</f>
        <v>5.90102429358528</v>
      </c>
      <c r="J47" s="60" t="n">
        <f aca="false">VLOOKUP((10000000*$I$11)+(1000000*$N$11)+(100*$W$11)+$A47,data!$A$2:$AN$65536,(J$14-$D$14+10),FALSE())</f>
        <v>3.58924661713506</v>
      </c>
      <c r="K47" s="60" t="n">
        <f aca="false">VLOOKUP((10000000*$I$11)+(1000000*$N$11)+(100*$W$11)+$A47,data!$A$2:$AN$65536,(K$14-$D$14+10),FALSE())</f>
        <v>5.54318873390652</v>
      </c>
      <c r="L47" s="60" t="n">
        <f aca="false">VLOOKUP((10000000*$I$11)+(1000000*$N$11)+(100*$W$11)+$A47,data!$A$2:$AN$65536,(L$14-$D$14+10),FALSE())</f>
        <v>5.1321236727758</v>
      </c>
      <c r="M47" s="60" t="n">
        <f aca="false">VLOOKUP((10000000*$I$11)+(1000000*$N$11)+(100*$W$11)+$A47,data!$A$2:$AN$65536,(M$14-$D$14+10),FALSE())</f>
        <v>2.81552933359236</v>
      </c>
      <c r="N47" s="60" t="n">
        <f aca="false">VLOOKUP((10000000*$I$11)+(1000000*$N$11)+(100*$W$11)+$A47,data!$A$2:$AN$65536,(N$14-$D$14+10),FALSE())</f>
        <v>4.1158675513822</v>
      </c>
      <c r="O47" s="60" t="n">
        <f aca="false">VLOOKUP((10000000*$I$11)+(1000000*$N$11)+(100*$W$11)+$A47,data!$A$2:$AN$65536,(O$14-$D$14+10),FALSE())</f>
        <v>4.18913338799155</v>
      </c>
      <c r="P47" s="60" t="n">
        <f aca="false">VLOOKUP((10000000*$I$11)+(1000000*$N$11)+(100*$W$11)+$A47,data!$A$2:$AN$65536,(P$14-$D$14+10),FALSE())</f>
        <v>5.11176728829766</v>
      </c>
      <c r="Q47" s="60" t="n">
        <f aca="false">VLOOKUP((10000000*$I$11)+(1000000*$N$11)+(100*$W$11)+$A47,data!$A$2:$AN$65536,(Q$14-$D$14+10),FALSE())</f>
        <v>4.19971441941948</v>
      </c>
      <c r="R47" s="60" t="n">
        <f aca="false">VLOOKUP((10000000*$I$11)+(1000000*$N$11)+(100*$W$11)+$A47,data!$A$2:$AN$65536,(R$14-$D$14+10),FALSE())</f>
        <v>7.09622480840193</v>
      </c>
      <c r="S47" s="60" t="n">
        <f aca="false">VLOOKUP((10000000*$I$11)+(1000000*$N$11)+(100*$W$11)+$A47,data!$A$2:$AN$65536,(S$14-$D$14+10),FALSE())</f>
        <v>5.20985588959737</v>
      </c>
      <c r="T47" s="60" t="n">
        <f aca="false">VLOOKUP((10000000*$I$11)+(1000000*$N$11)+(100*$W$11)+$A47,data!$A$2:$AN$65536,(T$14-$D$14+10),FALSE())</f>
        <v>5.38196362359113</v>
      </c>
      <c r="U47" s="60" t="n">
        <f aca="false">VLOOKUP((10000000*$I$11)+(1000000*$N$11)+(100*$W$11)+$A47,data!$A$2:$AN$65536,(U$14-$D$14+10),FALSE())</f>
        <v>6.63058523202904</v>
      </c>
      <c r="V47" s="60" t="n">
        <f aca="false">VLOOKUP((10000000*$I$11)+(1000000*$N$11)+(100*$W$11)+$A47,data!$A$2:$AN$65536,(V$14-$D$14+10),FALSE())</f>
        <v>4.86022794469061</v>
      </c>
      <c r="W47" s="60" t="n">
        <f aca="false">VLOOKUP((10000000*$I$11)+(1000000*$N$11)+(100*$W$11)+$A47,data!$A$2:$AN$65536,(W$14-$D$14+10),FALSE())</f>
        <v>5.8212608321757</v>
      </c>
      <c r="X47" s="60" t="n">
        <f aca="false">VLOOKUP((10000000*$I$11)+(1000000*$N$11)+(100*$W$11)+$A47,data!$A$2:$AN$65536,(X$14-$D$14+10),FALSE())</f>
        <v>3.89153513277918</v>
      </c>
      <c r="Y47" s="60" t="n">
        <f aca="false">VLOOKUP((10000000*$I$11)+(1000000*$N$11)+(100*$W$11)+$A47,data!$A$2:$AN$65536,(Y$14-$D$14+10),FALSE())</f>
        <v>5.35598148360687</v>
      </c>
      <c r="Z47" s="60" t="n">
        <f aca="false">VLOOKUP((10000000*$I$11)+(1000000*$N$11)+(100*$W$11)+$A47,data!$A$2:$AN$65536,(Z$14-$D$14+10),FALSE())</f>
        <v>5.78523206326529</v>
      </c>
      <c r="AA47" s="60" t="n">
        <f aca="false">VLOOKUP((10000000*$I$11)+(1000000*$N$11)+(100*$W$11)+$A47,data!$A$2:$AN$65536,(AA$14-$D$14+10),FALSE())</f>
        <v>4.97575563068947</v>
      </c>
      <c r="AB47" s="60" t="n">
        <f aca="false">VLOOKUP((10000000*$I$11)+(1000000*$N$11)+(100*$W$11)+$A47,data!$A$2:$AN$65536,(AB$14-$D$14+10),FALSE())</f>
        <v>4.8689165930243</v>
      </c>
      <c r="AC47" s="61" t="n">
        <f aca="false">VLOOKUP((10000000*$I$11)+(1000000*$N$11)+(100*$W$11)+$A47,data!$A$2:$AN$65536,(AC$14-$D$14+10),FALSE())</f>
        <v>4.143259282728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57666646416204</v>
      </c>
      <c r="E48" s="60" t="n">
        <f aca="false">VLOOKUP((10000000*$I$11)+(1000000*$N$11)+(100*$W$11)+$A48,data!$A$2:$AN$65536,(E$14-$D$14+10),FALSE())</f>
        <v>9.61319357411416</v>
      </c>
      <c r="F48" s="60" t="n">
        <f aca="false">VLOOKUP((10000000*$I$11)+(1000000*$N$11)+(100*$W$11)+$A48,data!$A$2:$AN$65536,(F$14-$D$14+10),FALSE())</f>
        <v>7.78587430059845</v>
      </c>
      <c r="G48" s="60" t="n">
        <f aca="false">VLOOKUP((10000000*$I$11)+(1000000*$N$11)+(100*$W$11)+$A48,data!$A$2:$AN$65536,(G$14-$D$14+10),FALSE())</f>
        <v>6.00424535465665</v>
      </c>
      <c r="H48" s="60" t="n">
        <f aca="false">VLOOKUP((10000000*$I$11)+(1000000*$N$11)+(100*$W$11)+$A48,data!$A$2:$AN$65536,(H$14-$D$14+10),FALSE())</f>
        <v>8.55663781178249</v>
      </c>
      <c r="I48" s="60" t="n">
        <f aca="false">VLOOKUP((10000000*$I$11)+(1000000*$N$11)+(100*$W$11)+$A48,data!$A$2:$AN$65536,(I$14-$D$14+10),FALSE())</f>
        <v>8.19359688215826</v>
      </c>
      <c r="J48" s="60" t="n">
        <f aca="false">VLOOKUP((10000000*$I$11)+(1000000*$N$11)+(100*$W$11)+$A48,data!$A$2:$AN$65536,(J$14-$D$14+10),FALSE())</f>
        <v>6.69424224701049</v>
      </c>
      <c r="K48" s="60" t="n">
        <f aca="false">VLOOKUP((10000000*$I$11)+(1000000*$N$11)+(100*$W$11)+$A48,data!$A$2:$AN$65536,(K$14-$D$14+10),FALSE())</f>
        <v>8.33324652868199</v>
      </c>
      <c r="L48" s="60" t="n">
        <f aca="false">VLOOKUP((10000000*$I$11)+(1000000*$N$11)+(100*$W$11)+$A48,data!$A$2:$AN$65536,(L$14-$D$14+10),FALSE())</f>
        <v>12.4095995146468</v>
      </c>
      <c r="M48" s="60" t="n">
        <f aca="false">VLOOKUP((10000000*$I$11)+(1000000*$N$11)+(100*$W$11)+$A48,data!$A$2:$AN$65536,(M$14-$D$14+10),FALSE())</f>
        <v>9.10295441442717</v>
      </c>
      <c r="N48" s="60" t="n">
        <f aca="false">VLOOKUP((10000000*$I$11)+(1000000*$N$11)+(100*$W$11)+$A48,data!$A$2:$AN$65536,(N$14-$D$14+10),FALSE())</f>
        <v>10.0561889557905</v>
      </c>
      <c r="O48" s="60" t="n">
        <f aca="false">VLOOKUP((10000000*$I$11)+(1000000*$N$11)+(100*$W$11)+$A48,data!$A$2:$AN$65536,(O$14-$D$14+10),FALSE())</f>
        <v>7.57373791231429</v>
      </c>
      <c r="P48" s="60" t="n">
        <f aca="false">VLOOKUP((10000000*$I$11)+(1000000*$N$11)+(100*$W$11)+$A48,data!$A$2:$AN$65536,(P$14-$D$14+10),FALSE())</f>
        <v>8.57995781027642</v>
      </c>
      <c r="Q48" s="60" t="n">
        <f aca="false">VLOOKUP((10000000*$I$11)+(1000000*$N$11)+(100*$W$11)+$A48,data!$A$2:$AN$65536,(Q$14-$D$14+10),FALSE())</f>
        <v>7.51742742068391</v>
      </c>
      <c r="R48" s="60" t="n">
        <f aca="false">VLOOKUP((10000000*$I$11)+(1000000*$N$11)+(100*$W$11)+$A48,data!$A$2:$AN$65536,(R$14-$D$14+10),FALSE())</f>
        <v>8.83485378316989</v>
      </c>
      <c r="S48" s="60" t="n">
        <f aca="false">VLOOKUP((10000000*$I$11)+(1000000*$N$11)+(100*$W$11)+$A48,data!$A$2:$AN$65536,(S$14-$D$14+10),FALSE())</f>
        <v>7.43076753884062</v>
      </c>
      <c r="T48" s="60" t="n">
        <f aca="false">VLOOKUP((10000000*$I$11)+(1000000*$N$11)+(100*$W$11)+$A48,data!$A$2:$AN$65536,(T$14-$D$14+10),FALSE())</f>
        <v>7.55229967525111</v>
      </c>
      <c r="U48" s="60" t="n">
        <f aca="false">VLOOKUP((10000000*$I$11)+(1000000*$N$11)+(100*$W$11)+$A48,data!$A$2:$AN$65536,(U$14-$D$14+10),FALSE())</f>
        <v>5.1484416878409</v>
      </c>
      <c r="V48" s="60" t="n">
        <f aca="false">VLOOKUP((10000000*$I$11)+(1000000*$N$11)+(100*$W$11)+$A48,data!$A$2:$AN$65536,(V$14-$D$14+10),FALSE())</f>
        <v>10.2672814956409</v>
      </c>
      <c r="W48" s="60" t="n">
        <f aca="false">VLOOKUP((10000000*$I$11)+(1000000*$N$11)+(100*$W$11)+$A48,data!$A$2:$AN$65536,(W$14-$D$14+10),FALSE())</f>
        <v>9.54127346184236</v>
      </c>
      <c r="X48" s="60" t="n">
        <f aca="false">VLOOKUP((10000000*$I$11)+(1000000*$N$11)+(100*$W$11)+$A48,data!$A$2:$AN$65536,(X$14-$D$14+10),FALSE())</f>
        <v>6.11640390401324</v>
      </c>
      <c r="Y48" s="60" t="n">
        <f aca="false">VLOOKUP((10000000*$I$11)+(1000000*$N$11)+(100*$W$11)+$A48,data!$A$2:$AN$65536,(Y$14-$D$14+10),FALSE())</f>
        <v>8.84256525670537</v>
      </c>
      <c r="Z48" s="60" t="n">
        <f aca="false">VLOOKUP((10000000*$I$11)+(1000000*$N$11)+(100*$W$11)+$A48,data!$A$2:$AN$65536,(Z$14-$D$14+10),FALSE())</f>
        <v>6.69564392565603</v>
      </c>
      <c r="AA48" s="60" t="n">
        <f aca="false">VLOOKUP((10000000*$I$11)+(1000000*$N$11)+(100*$W$11)+$A48,data!$A$2:$AN$65536,(AA$14-$D$14+10),FALSE())</f>
        <v>11.1947532103003</v>
      </c>
      <c r="AB48" s="60" t="n">
        <f aca="false">VLOOKUP((10000000*$I$11)+(1000000*$N$11)+(100*$W$11)+$A48,data!$A$2:$AN$65536,(AB$14-$D$14+10),FALSE())</f>
        <v>7.95087419861814</v>
      </c>
      <c r="AC48" s="61" t="n">
        <f aca="false">VLOOKUP((10000000*$I$11)+(1000000*$N$11)+(100*$W$11)+$A48,data!$A$2:$AN$65536,(AC$14-$D$14+10),FALSE())</f>
        <v>5.97857590321985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6.0729784657806</v>
      </c>
      <c r="E49" s="60" t="n">
        <f aca="false">VLOOKUP((10000000*$I$11)+(1000000*$N$11)+(100*$W$11)+$A49,data!$A$2:$AN$65536,(E$14-$D$14+10),FALSE())</f>
        <v>12.234528718757</v>
      </c>
      <c r="F49" s="60" t="n">
        <f aca="false">VLOOKUP((10000000*$I$11)+(1000000*$N$11)+(100*$W$11)+$A49,data!$A$2:$AN$65536,(F$14-$D$14+10),FALSE())</f>
        <v>10.8716134923971</v>
      </c>
      <c r="G49" s="60" t="n">
        <f aca="false">VLOOKUP((10000000*$I$11)+(1000000*$N$11)+(100*$W$11)+$A49,data!$A$2:$AN$65536,(G$14-$D$14+10),FALSE())</f>
        <v>11.3211819313936</v>
      </c>
      <c r="H49" s="60" t="n">
        <f aca="false">VLOOKUP((10000000*$I$11)+(1000000*$N$11)+(100*$W$11)+$A49,data!$A$2:$AN$65536,(H$14-$D$14+10),FALSE())</f>
        <v>11.7612466921494</v>
      </c>
      <c r="I49" s="60" t="n">
        <f aca="false">VLOOKUP((10000000*$I$11)+(1000000*$N$11)+(100*$W$11)+$A49,data!$A$2:$AN$65536,(I$14-$D$14+10),FALSE())</f>
        <v>12.5382601320205</v>
      </c>
      <c r="J49" s="60" t="n">
        <f aca="false">VLOOKUP((10000000*$I$11)+(1000000*$N$11)+(100*$W$11)+$A49,data!$A$2:$AN$65536,(J$14-$D$14+10),FALSE())</f>
        <v>13.1757609916956</v>
      </c>
      <c r="K49" s="60" t="n">
        <f aca="false">VLOOKUP((10000000*$I$11)+(1000000*$N$11)+(100*$W$11)+$A49,data!$A$2:$AN$65536,(K$14-$D$14+10),FALSE())</f>
        <v>12.7316709408705</v>
      </c>
      <c r="L49" s="60" t="n">
        <f aca="false">VLOOKUP((10000000*$I$11)+(1000000*$N$11)+(100*$W$11)+$A49,data!$A$2:$AN$65536,(L$14-$D$14+10),FALSE())</f>
        <v>9.79904695195201</v>
      </c>
      <c r="M49" s="60" t="n">
        <f aca="false">VLOOKUP((10000000*$I$11)+(1000000*$N$11)+(100*$W$11)+$A49,data!$A$2:$AN$65536,(M$14-$D$14+10),FALSE())</f>
        <v>13.5531631984</v>
      </c>
      <c r="N49" s="60" t="n">
        <f aca="false">VLOOKUP((10000000*$I$11)+(1000000*$N$11)+(100*$W$11)+$A49,data!$A$2:$AN$65536,(N$14-$D$14+10),FALSE())</f>
        <v>9.88243561776203</v>
      </c>
      <c r="O49" s="60" t="n">
        <f aca="false">VLOOKUP((10000000*$I$11)+(1000000*$N$11)+(100*$W$11)+$A49,data!$A$2:$AN$65536,(O$14-$D$14+10),FALSE())</f>
        <v>11.2140066560556</v>
      </c>
      <c r="P49" s="60" t="n">
        <f aca="false">VLOOKUP((10000000*$I$11)+(1000000*$N$11)+(100*$W$11)+$A49,data!$A$2:$AN$65536,(P$14-$D$14+10),FALSE())</f>
        <v>11.753350595325</v>
      </c>
      <c r="Q49" s="60" t="n">
        <f aca="false">VLOOKUP((10000000*$I$11)+(1000000*$N$11)+(100*$W$11)+$A49,data!$A$2:$AN$65536,(Q$14-$D$14+10),FALSE())</f>
        <v>9.89423766665607</v>
      </c>
      <c r="R49" s="60" t="n">
        <f aca="false">VLOOKUP((10000000*$I$11)+(1000000*$N$11)+(100*$W$11)+$A49,data!$A$2:$AN$65536,(R$14-$D$14+10),FALSE())</f>
        <v>15.1651972509633</v>
      </c>
      <c r="S49" s="60" t="n">
        <f aca="false">VLOOKUP((10000000*$I$11)+(1000000*$N$11)+(100*$W$11)+$A49,data!$A$2:$AN$65536,(S$14-$D$14+10),FALSE())</f>
        <v>10.5950229077238</v>
      </c>
      <c r="T49" s="60" t="n">
        <f aca="false">VLOOKUP((10000000*$I$11)+(1000000*$N$11)+(100*$W$11)+$A49,data!$A$2:$AN$65536,(T$14-$D$14+10),FALSE())</f>
        <v>8.96542129751287</v>
      </c>
      <c r="U49" s="60" t="n">
        <f aca="false">VLOOKUP((10000000*$I$11)+(1000000*$N$11)+(100*$W$11)+$A49,data!$A$2:$AN$65536,(U$14-$D$14+10),FALSE())</f>
        <v>13.2295415663176</v>
      </c>
      <c r="V49" s="60" t="n">
        <f aca="false">VLOOKUP((10000000*$I$11)+(1000000*$N$11)+(100*$W$11)+$A49,data!$A$2:$AN$65536,(V$14-$D$14+10),FALSE())</f>
        <v>12.3408906597088</v>
      </c>
      <c r="W49" s="60" t="n">
        <f aca="false">VLOOKUP((10000000*$I$11)+(1000000*$N$11)+(100*$W$11)+$A49,data!$A$2:$AN$65536,(W$14-$D$14+10),FALSE())</f>
        <v>9.57079341877442</v>
      </c>
      <c r="X49" s="60" t="n">
        <f aca="false">VLOOKUP((10000000*$I$11)+(1000000*$N$11)+(100*$W$11)+$A49,data!$A$2:$AN$65536,(X$14-$D$14+10),FALSE())</f>
        <v>13.8955177892835</v>
      </c>
      <c r="Y49" s="60" t="n">
        <f aca="false">VLOOKUP((10000000*$I$11)+(1000000*$N$11)+(100*$W$11)+$A49,data!$A$2:$AN$65536,(Y$14-$D$14+10),FALSE())</f>
        <v>11.9925830486376</v>
      </c>
      <c r="Z49" s="60" t="n">
        <f aca="false">VLOOKUP((10000000*$I$11)+(1000000*$N$11)+(100*$W$11)+$A49,data!$A$2:$AN$65536,(Z$14-$D$14+10),FALSE())</f>
        <v>10.5206483194811</v>
      </c>
      <c r="AA49" s="60" t="n">
        <f aca="false">VLOOKUP((10000000*$I$11)+(1000000*$N$11)+(100*$W$11)+$A49,data!$A$2:$AN$65536,(AA$14-$D$14+10),FALSE())</f>
        <v>10.4952848389437</v>
      </c>
      <c r="AB49" s="60" t="n">
        <f aca="false">VLOOKUP((10000000*$I$11)+(1000000*$N$11)+(100*$W$11)+$A49,data!$A$2:$AN$65536,(AB$14-$D$14+10),FALSE())</f>
        <v>10.544582494788</v>
      </c>
      <c r="AC49" s="61" t="n">
        <f aca="false">VLOOKUP((10000000*$I$11)+(1000000*$N$11)+(100*$W$11)+$A49,data!$A$2:$AN$65536,(AC$14-$D$14+10),FALSE())</f>
        <v>14.736742826153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0.4252380119071</v>
      </c>
      <c r="E50" s="60" t="n">
        <f aca="false">VLOOKUP((10000000*$I$11)+(1000000*$N$11)+(100*$W$11)+$A50,data!$A$2:$AN$65536,(E$14-$D$14+10),FALSE())</f>
        <v>10.1083843432358</v>
      </c>
      <c r="F50" s="60" t="n">
        <f aca="false">VLOOKUP((10000000*$I$11)+(1000000*$N$11)+(100*$W$11)+$A50,data!$A$2:$AN$65536,(F$14-$D$14+10),FALSE())</f>
        <v>10.1298876708012</v>
      </c>
      <c r="G50" s="60" t="n">
        <f aca="false">VLOOKUP((10000000*$I$11)+(1000000*$N$11)+(100*$W$11)+$A50,data!$A$2:$AN$65536,(G$14-$D$14+10),FALSE())</f>
        <v>13.8982274125632</v>
      </c>
      <c r="H50" s="60" t="n">
        <f aca="false">VLOOKUP((10000000*$I$11)+(1000000*$N$11)+(100*$W$11)+$A50,data!$A$2:$AN$65536,(H$14-$D$14+10),FALSE())</f>
        <v>14.3500738273535</v>
      </c>
      <c r="I50" s="60" t="n">
        <f aca="false">VLOOKUP((10000000*$I$11)+(1000000*$N$11)+(100*$W$11)+$A50,data!$A$2:$AN$65536,(I$14-$D$14+10),FALSE())</f>
        <v>16.2573961700599</v>
      </c>
      <c r="J50" s="60" t="n">
        <f aca="false">VLOOKUP((10000000*$I$11)+(1000000*$N$11)+(100*$W$11)+$A50,data!$A$2:$AN$65536,(J$14-$D$14+10),FALSE())</f>
        <v>15.6011582908741</v>
      </c>
      <c r="K50" s="60" t="n">
        <f aca="false">VLOOKUP((10000000*$I$11)+(1000000*$N$11)+(100*$W$11)+$A50,data!$A$2:$AN$65536,(K$14-$D$14+10),FALSE())</f>
        <v>14.5656931928383</v>
      </c>
      <c r="L50" s="60" t="n">
        <f aca="false">VLOOKUP((10000000*$I$11)+(1000000*$N$11)+(100*$W$11)+$A50,data!$A$2:$AN$65536,(L$14-$D$14+10),FALSE())</f>
        <v>14.2531356898518</v>
      </c>
      <c r="M50" s="60" t="n">
        <f aca="false">VLOOKUP((10000000*$I$11)+(1000000*$N$11)+(100*$W$11)+$A50,data!$A$2:$AN$65536,(M$14-$D$14+10),FALSE())</f>
        <v>11.5958610506623</v>
      </c>
      <c r="N50" s="60" t="n">
        <f aca="false">VLOOKUP((10000000*$I$11)+(1000000*$N$11)+(100*$W$11)+$A50,data!$A$2:$AN$65536,(N$14-$D$14+10),FALSE())</f>
        <v>17.0500341000682</v>
      </c>
      <c r="O50" s="60" t="n">
        <f aca="false">VLOOKUP((10000000*$I$11)+(1000000*$N$11)+(100*$W$11)+$A50,data!$A$2:$AN$65536,(O$14-$D$14+10),FALSE())</f>
        <v>15.7389031136157</v>
      </c>
      <c r="P50" s="60" t="n">
        <f aca="false">VLOOKUP((10000000*$I$11)+(1000000*$N$11)+(100*$W$11)+$A50,data!$A$2:$AN$65536,(P$14-$D$14+10),FALSE())</f>
        <v>11.8153752334489</v>
      </c>
      <c r="Q50" s="60" t="n">
        <f aca="false">VLOOKUP((10000000*$I$11)+(1000000*$N$11)+(100*$W$11)+$A50,data!$A$2:$AN$65536,(Q$14-$D$14+10),FALSE())</f>
        <v>17.0949262258962</v>
      </c>
      <c r="R50" s="60" t="n">
        <f aca="false">VLOOKUP((10000000*$I$11)+(1000000*$N$11)+(100*$W$11)+$A50,data!$A$2:$AN$65536,(R$14-$D$14+10),FALSE())</f>
        <v>14.1463806293992</v>
      </c>
      <c r="S50" s="60" t="n">
        <f aca="false">VLOOKUP((10000000*$I$11)+(1000000*$N$11)+(100*$W$11)+$A50,data!$A$2:$AN$65536,(S$14-$D$14+10),FALSE())</f>
        <v>15.6591948118414</v>
      </c>
      <c r="T50" s="60" t="n">
        <f aca="false">VLOOKUP((10000000*$I$11)+(1000000*$N$11)+(100*$W$11)+$A50,data!$A$2:$AN$65536,(T$14-$D$14+10),FALSE())</f>
        <v>14.7084890610327</v>
      </c>
      <c r="U50" s="60" t="n">
        <f aca="false">VLOOKUP((10000000*$I$11)+(1000000*$N$11)+(100*$W$11)+$A50,data!$A$2:$AN$65536,(U$14-$D$14+10),FALSE())</f>
        <v>16.2678576710343</v>
      </c>
      <c r="V50" s="60" t="n">
        <f aca="false">VLOOKUP((10000000*$I$11)+(1000000*$N$11)+(100*$W$11)+$A50,data!$A$2:$AN$65536,(V$14-$D$14+10),FALSE())</f>
        <v>18.686589257776</v>
      </c>
      <c r="W50" s="60" t="n">
        <f aca="false">VLOOKUP((10000000*$I$11)+(1000000*$N$11)+(100*$W$11)+$A50,data!$A$2:$AN$65536,(W$14-$D$14+10),FALSE())</f>
        <v>16.0961476553278</v>
      </c>
      <c r="X50" s="60" t="n">
        <f aca="false">VLOOKUP((10000000*$I$11)+(1000000*$N$11)+(100*$W$11)+$A50,data!$A$2:$AN$65536,(X$14-$D$14+10),FALSE())</f>
        <v>12.2926446794444</v>
      </c>
      <c r="Y50" s="60" t="n">
        <f aca="false">VLOOKUP((10000000*$I$11)+(1000000*$N$11)+(100*$W$11)+$A50,data!$A$2:$AN$65536,(Y$14-$D$14+10),FALSE())</f>
        <v>12.4847142280925</v>
      </c>
      <c r="Z50" s="60" t="n">
        <f aca="false">VLOOKUP((10000000*$I$11)+(1000000*$N$11)+(100*$W$11)+$A50,data!$A$2:$AN$65536,(Z$14-$D$14+10),FALSE())</f>
        <v>14.3663801718969</v>
      </c>
      <c r="AA50" s="60" t="n">
        <f aca="false">VLOOKUP((10000000*$I$11)+(1000000*$N$11)+(100*$W$11)+$A50,data!$A$2:$AN$65536,(AA$14-$D$14+10),FALSE())</f>
        <v>9.46596679583131</v>
      </c>
      <c r="AB50" s="60" t="n">
        <f aca="false">VLOOKUP((10000000*$I$11)+(1000000*$N$11)+(100*$W$11)+$A50,data!$A$2:$AN$65536,(AB$14-$D$14+10),FALSE())</f>
        <v>15.4548940002318</v>
      </c>
      <c r="AC50" s="61" t="n">
        <f aca="false">VLOOKUP((10000000*$I$11)+(1000000*$N$11)+(100*$W$11)+$A50,data!$A$2:$AN$65536,(AC$14-$D$14+10),FALSE())</f>
        <v>13.327630347324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6.2723066203254</v>
      </c>
      <c r="E51" s="60" t="n">
        <f aca="false">VLOOKUP((10000000*$I$11)+(1000000*$N$11)+(100*$W$11)+$A51,data!$A$2:$AN$65536,(E$14-$D$14+10),FALSE())</f>
        <v>14.9209191286183</v>
      </c>
      <c r="F51" s="60" t="n">
        <f aca="false">VLOOKUP((10000000*$I$11)+(1000000*$N$11)+(100*$W$11)+$A51,data!$A$2:$AN$65536,(F$14-$D$14+10),FALSE())</f>
        <v>10.9044883653004</v>
      </c>
      <c r="G51" s="60" t="n">
        <f aca="false">VLOOKUP((10000000*$I$11)+(1000000*$N$11)+(100*$W$11)+$A51,data!$A$2:$AN$65536,(G$14-$D$14+10),FALSE())</f>
        <v>16.04029321656</v>
      </c>
      <c r="H51" s="60" t="n">
        <f aca="false">VLOOKUP((10000000*$I$11)+(1000000*$N$11)+(100*$W$11)+$A51,data!$A$2:$AN$65536,(H$14-$D$14+10),FALSE())</f>
        <v>15.423267216222</v>
      </c>
      <c r="I51" s="60" t="n">
        <f aca="false">VLOOKUP((10000000*$I$11)+(1000000*$N$11)+(100*$W$11)+$A51,data!$A$2:$AN$65536,(I$14-$D$14+10),FALSE())</f>
        <v>15.6562868231746</v>
      </c>
      <c r="J51" s="60" t="n">
        <f aca="false">VLOOKUP((10000000*$I$11)+(1000000*$N$11)+(100*$W$11)+$A51,data!$A$2:$AN$65536,(J$14-$D$14+10),FALSE())</f>
        <v>21.1257979131026</v>
      </c>
      <c r="K51" s="60" t="n">
        <f aca="false">VLOOKUP((10000000*$I$11)+(1000000*$N$11)+(100*$W$11)+$A51,data!$A$2:$AN$65536,(K$14-$D$14+10),FALSE())</f>
        <v>18.30404685836</v>
      </c>
      <c r="L51" s="60" t="n">
        <f aca="false">VLOOKUP((10000000*$I$11)+(1000000*$N$11)+(100*$W$11)+$A51,data!$A$2:$AN$65536,(L$14-$D$14+10),FALSE())</f>
        <v>14.1464490332566</v>
      </c>
      <c r="M51" s="60" t="n">
        <f aca="false">VLOOKUP((10000000*$I$11)+(1000000*$N$11)+(100*$W$11)+$A51,data!$A$2:$AN$65536,(M$14-$D$14+10),FALSE())</f>
        <v>14.2138091336265</v>
      </c>
      <c r="N51" s="60" t="n">
        <f aca="false">VLOOKUP((10000000*$I$11)+(1000000*$N$11)+(100*$W$11)+$A51,data!$A$2:$AN$65536,(N$14-$D$14+10),FALSE())</f>
        <v>18.7571120716605</v>
      </c>
      <c r="O51" s="60" t="n">
        <f aca="false">VLOOKUP((10000000*$I$11)+(1000000*$N$11)+(100*$W$11)+$A51,data!$A$2:$AN$65536,(O$14-$D$14+10),FALSE())</f>
        <v>12.5122515796718</v>
      </c>
      <c r="P51" s="60" t="n">
        <f aca="false">VLOOKUP((10000000*$I$11)+(1000000*$N$11)+(100*$W$11)+$A51,data!$A$2:$AN$65536,(P$14-$D$14+10),FALSE())</f>
        <v>19.6892450640738</v>
      </c>
      <c r="Q51" s="60" t="n">
        <f aca="false">VLOOKUP((10000000*$I$11)+(1000000*$N$11)+(100*$W$11)+$A51,data!$A$2:$AN$65536,(Q$14-$D$14+10),FALSE())</f>
        <v>21.7903267710926</v>
      </c>
      <c r="R51" s="60" t="n">
        <f aca="false">VLOOKUP((10000000*$I$11)+(1000000*$N$11)+(100*$W$11)+$A51,data!$A$2:$AN$65536,(R$14-$D$14+10),FALSE())</f>
        <v>20.8799652557378</v>
      </c>
      <c r="S51" s="60" t="n">
        <f aca="false">VLOOKUP((10000000*$I$11)+(1000000*$N$11)+(100*$W$11)+$A51,data!$A$2:$AN$65536,(S$14-$D$14+10),FALSE())</f>
        <v>22.9697842928439</v>
      </c>
      <c r="T51" s="60" t="n">
        <f aca="false">VLOOKUP((10000000*$I$11)+(1000000*$N$11)+(100*$W$11)+$A51,data!$A$2:$AN$65536,(T$14-$D$14+10),FALSE())</f>
        <v>19.8340550725596</v>
      </c>
      <c r="U51" s="60" t="n">
        <f aca="false">VLOOKUP((10000000*$I$11)+(1000000*$N$11)+(100*$W$11)+$A51,data!$A$2:$AN$65536,(U$14-$D$14+10),FALSE())</f>
        <v>13.9056461013067</v>
      </c>
      <c r="V51" s="60" t="n">
        <f aca="false">VLOOKUP((10000000*$I$11)+(1000000*$N$11)+(100*$W$11)+$A51,data!$A$2:$AN$65536,(V$14-$D$14+10),FALSE())</f>
        <v>13.8581496109528</v>
      </c>
      <c r="W51" s="60" t="n">
        <f aca="false">VLOOKUP((10000000*$I$11)+(1000000*$N$11)+(100*$W$11)+$A51,data!$A$2:$AN$65536,(W$14-$D$14+10),FALSE())</f>
        <v>18.4904404422913</v>
      </c>
      <c r="X51" s="60" t="n">
        <f aca="false">VLOOKUP((10000000*$I$11)+(1000000*$N$11)+(100*$W$11)+$A51,data!$A$2:$AN$65536,(X$14-$D$14+10),FALSE())</f>
        <v>18.8320062227499</v>
      </c>
      <c r="Y51" s="60" t="n">
        <f aca="false">VLOOKUP((10000000*$I$11)+(1000000*$N$11)+(100*$W$11)+$A51,data!$A$2:$AN$65536,(Y$14-$D$14+10),FALSE())</f>
        <v>19.3707727324089</v>
      </c>
      <c r="Z51" s="60" t="n">
        <f aca="false">VLOOKUP((10000000*$I$11)+(1000000*$N$11)+(100*$W$11)+$A51,data!$A$2:$AN$65536,(Z$14-$D$14+10),FALSE())</f>
        <v>25.3854422421692</v>
      </c>
      <c r="AA51" s="60" t="n">
        <f aca="false">VLOOKUP((10000000*$I$11)+(1000000*$N$11)+(100*$W$11)+$A51,data!$A$2:$AN$65536,(AA$14-$D$14+10),FALSE())</f>
        <v>21.1955049829062</v>
      </c>
      <c r="AB51" s="60" t="n">
        <f aca="false">VLOOKUP((10000000*$I$11)+(1000000*$N$11)+(100*$W$11)+$A51,data!$A$2:$AN$65536,(AB$14-$D$14+10),FALSE())</f>
        <v>17.7752228521291</v>
      </c>
      <c r="AC51" s="61" t="n">
        <f aca="false">VLOOKUP((10000000*$I$11)+(1000000*$N$11)+(100*$W$11)+$A51,data!$A$2:$AN$65536,(AC$14-$D$14+10),FALSE())</f>
        <v>19.248806573992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1.6162789523127</v>
      </c>
      <c r="E52" s="60" t="n">
        <f aca="false">VLOOKUP((10000000*$I$11)+(1000000*$N$11)+(100*$W$11)+$A52,data!$A$2:$AN$65536,(E$14-$D$14+10),FALSE())</f>
        <v>14.3206445350829</v>
      </c>
      <c r="F52" s="60" t="n">
        <f aca="false">VLOOKUP((10000000*$I$11)+(1000000*$N$11)+(100*$W$11)+$A52,data!$A$2:$AN$65536,(F$14-$D$14+10),FALSE())</f>
        <v>12.7353972059646</v>
      </c>
      <c r="G52" s="60" t="n">
        <f aca="false">VLOOKUP((10000000*$I$11)+(1000000*$N$11)+(100*$W$11)+$A52,data!$A$2:$AN$65536,(G$14-$D$14+10),FALSE())</f>
        <v>19.1675939877647</v>
      </c>
      <c r="H52" s="60" t="n">
        <f aca="false">VLOOKUP((10000000*$I$11)+(1000000*$N$11)+(100*$W$11)+$A52,data!$A$2:$AN$65536,(H$14-$D$14+10),FALSE())</f>
        <v>16.9480209333737</v>
      </c>
      <c r="I52" s="60" t="n">
        <f aca="false">VLOOKUP((10000000*$I$11)+(1000000*$N$11)+(100*$W$11)+$A52,data!$A$2:$AN$65536,(I$14-$D$14+10),FALSE())</f>
        <v>22.6902777092685</v>
      </c>
      <c r="J52" s="60" t="n">
        <f aca="false">VLOOKUP((10000000*$I$11)+(1000000*$N$11)+(100*$W$11)+$A52,data!$A$2:$AN$65536,(J$14-$D$14+10),FALSE())</f>
        <v>14.7697116094698</v>
      </c>
      <c r="K52" s="60" t="n">
        <f aca="false">VLOOKUP((10000000*$I$11)+(1000000*$N$11)+(100*$W$11)+$A52,data!$A$2:$AN$65536,(K$14-$D$14+10),FALSE())</f>
        <v>20.769869842149</v>
      </c>
      <c r="L52" s="60" t="n">
        <f aca="false">VLOOKUP((10000000*$I$11)+(1000000*$N$11)+(100*$W$11)+$A52,data!$A$2:$AN$65536,(L$14-$D$14+10),FALSE())</f>
        <v>19.9126687243091</v>
      </c>
      <c r="M52" s="60" t="n">
        <f aca="false">VLOOKUP((10000000*$I$11)+(1000000*$N$11)+(100*$W$11)+$A52,data!$A$2:$AN$65536,(M$14-$D$14+10),FALSE())</f>
        <v>19.6616281746336</v>
      </c>
      <c r="N52" s="60" t="n">
        <f aca="false">VLOOKUP((10000000*$I$11)+(1000000*$N$11)+(100*$W$11)+$A52,data!$A$2:$AN$65536,(N$14-$D$14+10),FALSE())</f>
        <v>16.5011696417305</v>
      </c>
      <c r="O52" s="60" t="n">
        <f aca="false">VLOOKUP((10000000*$I$11)+(1000000*$N$11)+(100*$W$11)+$A52,data!$A$2:$AN$65536,(O$14-$D$14+10),FALSE())</f>
        <v>20.9022987667644</v>
      </c>
      <c r="P52" s="60" t="n">
        <f aca="false">VLOOKUP((10000000*$I$11)+(1000000*$N$11)+(100*$W$11)+$A52,data!$A$2:$AN$65536,(P$14-$D$14+10),FALSE())</f>
        <v>24.3059437754909</v>
      </c>
      <c r="Q52" s="60" t="n">
        <f aca="false">VLOOKUP((10000000*$I$11)+(1000000*$N$11)+(100*$W$11)+$A52,data!$A$2:$AN$65536,(Q$14-$D$14+10),FALSE())</f>
        <v>22.2680492220705</v>
      </c>
      <c r="R52" s="60" t="n">
        <f aca="false">VLOOKUP((10000000*$I$11)+(1000000*$N$11)+(100*$W$11)+$A52,data!$A$2:$AN$65536,(R$14-$D$14+10),FALSE())</f>
        <v>20.7550994796745</v>
      </c>
      <c r="S52" s="60" t="n">
        <f aca="false">VLOOKUP((10000000*$I$11)+(1000000*$N$11)+(100*$W$11)+$A52,data!$A$2:$AN$65536,(S$14-$D$14+10),FALSE())</f>
        <v>18.1694733721586</v>
      </c>
      <c r="T52" s="60" t="n">
        <f aca="false">VLOOKUP((10000000*$I$11)+(1000000*$N$11)+(100*$W$11)+$A52,data!$A$2:$AN$65536,(T$14-$D$14+10),FALSE())</f>
        <v>16.6462156017845</v>
      </c>
      <c r="U52" s="60" t="n">
        <f aca="false">VLOOKUP((10000000*$I$11)+(1000000*$N$11)+(100*$W$11)+$A52,data!$A$2:$AN$65536,(U$14-$D$14+10),FALSE())</f>
        <v>22.7951617269235</v>
      </c>
      <c r="V52" s="60" t="n">
        <f aca="false">VLOOKUP((10000000*$I$11)+(1000000*$N$11)+(100*$W$11)+$A52,data!$A$2:$AN$65536,(V$14-$D$14+10),FALSE())</f>
        <v>25.0764120858843</v>
      </c>
      <c r="W52" s="60" t="n">
        <f aca="false">VLOOKUP((10000000*$I$11)+(1000000*$N$11)+(100*$W$11)+$A52,data!$A$2:$AN$65536,(W$14-$D$14+10),FALSE())</f>
        <v>22.6015303119482</v>
      </c>
      <c r="X52" s="60" t="n">
        <f aca="false">VLOOKUP((10000000*$I$11)+(1000000*$N$11)+(100*$W$11)+$A52,data!$A$2:$AN$65536,(X$14-$D$14+10),FALSE())</f>
        <v>25.8081469281267</v>
      </c>
      <c r="Y52" s="60" t="n">
        <f aca="false">VLOOKUP((10000000*$I$11)+(1000000*$N$11)+(100*$W$11)+$A52,data!$A$2:$AN$65536,(Y$14-$D$14+10),FALSE())</f>
        <v>21.3389742447859</v>
      </c>
      <c r="Z52" s="60" t="n">
        <f aca="false">VLOOKUP((10000000*$I$11)+(1000000*$N$11)+(100*$W$11)+$A52,data!$A$2:$AN$65536,(Z$14-$D$14+10),FALSE())</f>
        <v>17.8999256464627</v>
      </c>
      <c r="AA52" s="60" t="n">
        <f aca="false">VLOOKUP((10000000*$I$11)+(1000000*$N$11)+(100*$W$11)+$A52,data!$A$2:$AN$65536,(AA$14-$D$14+10),FALSE())</f>
        <v>26.0171804679441</v>
      </c>
      <c r="AB52" s="60" t="n">
        <f aca="false">VLOOKUP((10000000*$I$11)+(1000000*$N$11)+(100*$W$11)+$A52,data!$A$2:$AN$65536,(AB$14-$D$14+10),FALSE())</f>
        <v>17.243961210163</v>
      </c>
      <c r="AC52" s="61" t="n">
        <f aca="false">VLOOKUP((10000000*$I$11)+(1000000*$N$11)+(100*$W$11)+$A52,data!$A$2:$AN$65536,(AC$14-$D$14+10),FALSE())</f>
        <v>21.215800806200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3.9516006290904</v>
      </c>
      <c r="E53" s="60" t="n">
        <f aca="false">VLOOKUP((10000000*$I$11)+(1000000*$N$11)+(100*$W$11)+$A53,data!$A$2:$AN$65536,(E$14-$D$14+10),FALSE())</f>
        <v>8.85285915733428</v>
      </c>
      <c r="F53" s="60" t="n">
        <f aca="false">VLOOKUP((10000000*$I$11)+(1000000*$N$11)+(100*$W$11)+$A53,data!$A$2:$AN$65536,(F$14-$D$14+10),FALSE())</f>
        <v>18.2567912115584</v>
      </c>
      <c r="G53" s="60" t="n">
        <f aca="false">VLOOKUP((10000000*$I$11)+(1000000*$N$11)+(100*$W$11)+$A53,data!$A$2:$AN$65536,(G$14-$D$14+10),FALSE())</f>
        <v>11.3893775072449</v>
      </c>
      <c r="H53" s="60" t="n">
        <f aca="false">VLOOKUP((10000000*$I$11)+(1000000*$N$11)+(100*$W$11)+$A53,data!$A$2:$AN$65536,(H$14-$D$14+10),FALSE())</f>
        <v>10.9100243871133</v>
      </c>
      <c r="I53" s="60" t="n">
        <f aca="false">VLOOKUP((10000000*$I$11)+(1000000*$N$11)+(100*$W$11)+$A53,data!$A$2:$AN$65536,(I$14-$D$14+10),FALSE())</f>
        <v>13.8714578241628</v>
      </c>
      <c r="J53" s="60" t="n">
        <f aca="false">VLOOKUP((10000000*$I$11)+(1000000*$N$11)+(100*$W$11)+$A53,data!$A$2:$AN$65536,(J$14-$D$14+10),FALSE())</f>
        <v>17.3458130676417</v>
      </c>
      <c r="K53" s="60" t="n">
        <f aca="false">VLOOKUP((10000000*$I$11)+(1000000*$N$11)+(100*$W$11)+$A53,data!$A$2:$AN$65536,(K$14-$D$14+10),FALSE())</f>
        <v>20.2905902387768</v>
      </c>
      <c r="L53" s="60" t="n">
        <f aca="false">VLOOKUP((10000000*$I$11)+(1000000*$N$11)+(100*$W$11)+$A53,data!$A$2:$AN$65536,(L$14-$D$14+10),FALSE())</f>
        <v>15.1709490118195</v>
      </c>
      <c r="M53" s="60" t="n">
        <f aca="false">VLOOKUP((10000000*$I$11)+(1000000*$N$11)+(100*$W$11)+$A53,data!$A$2:$AN$65536,(M$14-$D$14+10),FALSE())</f>
        <v>9.91847017516018</v>
      </c>
      <c r="N53" s="60" t="n">
        <f aca="false">VLOOKUP((10000000*$I$11)+(1000000*$N$11)+(100*$W$11)+$A53,data!$A$2:$AN$65536,(N$14-$D$14+10),FALSE())</f>
        <v>19.5699657841243</v>
      </c>
      <c r="O53" s="60" t="n">
        <f aca="false">VLOOKUP((10000000*$I$11)+(1000000*$N$11)+(100*$W$11)+$A53,data!$A$2:$AN$65536,(O$14-$D$14+10),FALSE())</f>
        <v>20.0604244299496</v>
      </c>
      <c r="P53" s="60" t="n">
        <f aca="false">VLOOKUP((10000000*$I$11)+(1000000*$N$11)+(100*$W$11)+$A53,data!$A$2:$AN$65536,(P$14-$D$14+10),FALSE())</f>
        <v>19.9807244775628</v>
      </c>
      <c r="Q53" s="60" t="n">
        <f aca="false">VLOOKUP((10000000*$I$11)+(1000000*$N$11)+(100*$W$11)+$A53,data!$A$2:$AN$65536,(Q$14-$D$14+10),FALSE())</f>
        <v>22.2654157915957</v>
      </c>
      <c r="R53" s="60" t="n">
        <f aca="false">VLOOKUP((10000000*$I$11)+(1000000*$N$11)+(100*$W$11)+$A53,data!$A$2:$AN$65536,(R$14-$D$14+10),FALSE())</f>
        <v>23.5484494251763</v>
      </c>
      <c r="S53" s="60" t="n">
        <f aca="false">VLOOKUP((10000000*$I$11)+(1000000*$N$11)+(100*$W$11)+$A53,data!$A$2:$AN$65536,(S$14-$D$14+10),FALSE())</f>
        <v>21.8952797426088</v>
      </c>
      <c r="T53" s="60" t="n">
        <f aca="false">VLOOKUP((10000000*$I$11)+(1000000*$N$11)+(100*$W$11)+$A53,data!$A$2:$AN$65536,(T$14-$D$14+10),FALSE())</f>
        <v>24.2876139240891</v>
      </c>
      <c r="U53" s="60" t="n">
        <f aca="false">VLOOKUP((10000000*$I$11)+(1000000*$N$11)+(100*$W$11)+$A53,data!$A$2:$AN$65536,(U$14-$D$14+10),FALSE())</f>
        <v>20.520372505115</v>
      </c>
      <c r="V53" s="60" t="n">
        <f aca="false">VLOOKUP((10000000*$I$11)+(1000000*$N$11)+(100*$W$11)+$A53,data!$A$2:$AN$65536,(V$14-$D$14+10),FALSE())</f>
        <v>21.5069180586422</v>
      </c>
      <c r="W53" s="60" t="n">
        <f aca="false">VLOOKUP((10000000*$I$11)+(1000000*$N$11)+(100*$W$11)+$A53,data!$A$2:$AN$65536,(W$14-$D$14+10),FALSE())</f>
        <v>18.9943669830416</v>
      </c>
      <c r="X53" s="60" t="n">
        <f aca="false">VLOOKUP((10000000*$I$11)+(1000000*$N$11)+(100*$W$11)+$A53,data!$A$2:$AN$65536,(X$14-$D$14+10),FALSE())</f>
        <v>23.3399463181235</v>
      </c>
      <c r="Y53" s="60" t="n">
        <f aca="false">VLOOKUP((10000000*$I$11)+(1000000*$N$11)+(100*$W$11)+$A53,data!$A$2:$AN$65536,(Y$14-$D$14+10),FALSE())</f>
        <v>15.5756949932794</v>
      </c>
      <c r="Z53" s="60" t="n">
        <f aca="false">VLOOKUP((10000000*$I$11)+(1000000*$N$11)+(100*$W$11)+$A53,data!$A$2:$AN$65536,(Z$14-$D$14+10),FALSE())</f>
        <v>22.9556554126566</v>
      </c>
      <c r="AA53" s="60" t="n">
        <f aca="false">VLOOKUP((10000000*$I$11)+(1000000*$N$11)+(100*$W$11)+$A53,data!$A$2:$AN$65536,(AA$14-$D$14+10),FALSE())</f>
        <v>27.8258894346801</v>
      </c>
      <c r="AB53" s="60" t="n">
        <f aca="false">VLOOKUP((10000000*$I$11)+(1000000*$N$11)+(100*$W$11)+$A53,data!$A$2:$AN$65536,(AB$14-$D$14+10),FALSE())</f>
        <v>21.2119858884473</v>
      </c>
      <c r="AC53" s="61" t="n">
        <f aca="false">VLOOKUP((10000000*$I$11)+(1000000*$N$11)+(100*$W$11)+$A53,data!$A$2:$AN$65536,(AC$14-$D$14+10),FALSE())</f>
        <v>25.4691021034156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8.2312148244179</v>
      </c>
      <c r="E54" s="60" t="n">
        <f aca="false">VLOOKUP((10000000*$I$11)+(1000000*$N$11)+(100*$W$11)+$A54,data!$A$2:$AN$65536,(E$14-$D$14+10),FALSE())</f>
        <v>6.04010630587098</v>
      </c>
      <c r="F54" s="60" t="n">
        <f aca="false">VLOOKUP((10000000*$I$11)+(1000000*$N$11)+(100*$W$11)+$A54,data!$A$2:$AN$65536,(F$14-$D$14+10),FALSE())</f>
        <v>8.88625592417062</v>
      </c>
      <c r="G54" s="60" t="n">
        <f aca="false">VLOOKUP((10000000*$I$11)+(1000000*$N$11)+(100*$W$11)+$A54,data!$A$2:$AN$65536,(G$14-$D$14+10),FALSE())</f>
        <v>8.79541856419678</v>
      </c>
      <c r="H54" s="60" t="n">
        <f aca="false">VLOOKUP((10000000*$I$11)+(1000000*$N$11)+(100*$W$11)+$A54,data!$A$2:$AN$65536,(H$14-$D$14+10),FALSE())</f>
        <v>9.68372939786571</v>
      </c>
      <c r="I54" s="60" t="n">
        <f aca="false">VLOOKUP((10000000*$I$11)+(1000000*$N$11)+(100*$W$11)+$A54,data!$A$2:$AN$65536,(I$14-$D$14+10),FALSE())</f>
        <v>8.61516076847234</v>
      </c>
      <c r="J54" s="60" t="n">
        <f aca="false">VLOOKUP((10000000*$I$11)+(1000000*$N$11)+(100*$W$11)+$A54,data!$A$2:$AN$65536,(J$14-$D$14+10),FALSE())</f>
        <v>14.249615260388</v>
      </c>
      <c r="K54" s="60" t="n">
        <f aca="false">VLOOKUP((10000000*$I$11)+(1000000*$N$11)+(100*$W$11)+$A54,data!$A$2:$AN$65536,(K$14-$D$14+10),FALSE())</f>
        <v>10.4169626031043</v>
      </c>
      <c r="L54" s="60" t="n">
        <f aca="false">VLOOKUP((10000000*$I$11)+(1000000*$N$11)+(100*$W$11)+$A54,data!$A$2:$AN$65536,(L$14-$D$14+10),FALSE())</f>
        <v>16.9403792762694</v>
      </c>
      <c r="M54" s="60" t="n">
        <f aca="false">VLOOKUP((10000000*$I$11)+(1000000*$N$11)+(100*$W$11)+$A54,data!$A$2:$AN$65536,(M$14-$D$14+10),FALSE())</f>
        <v>9.52607763753275</v>
      </c>
      <c r="N54" s="60" t="n">
        <f aca="false">VLOOKUP((10000000*$I$11)+(1000000*$N$11)+(100*$W$11)+$A54,data!$A$2:$AN$65536,(N$14-$D$14+10),FALSE())</f>
        <v>16.6678105360172</v>
      </c>
      <c r="O54" s="60" t="n">
        <f aca="false">VLOOKUP((10000000*$I$11)+(1000000*$N$11)+(100*$W$11)+$A54,data!$A$2:$AN$65536,(O$14-$D$14+10),FALSE())</f>
        <v>17.3799251640869</v>
      </c>
      <c r="P54" s="60" t="n">
        <f aca="false">VLOOKUP((10000000*$I$11)+(1000000*$N$11)+(100*$W$11)+$A54,data!$A$2:$AN$65536,(P$14-$D$14+10),FALSE())</f>
        <v>25.4366627098525</v>
      </c>
      <c r="Q54" s="60" t="n">
        <f aca="false">VLOOKUP((10000000*$I$11)+(1000000*$N$11)+(100*$W$11)+$A54,data!$A$2:$AN$65536,(Q$14-$D$14+10),FALSE())</f>
        <v>18.9177079703291</v>
      </c>
      <c r="R54" s="60" t="n">
        <f aca="false">VLOOKUP((10000000*$I$11)+(1000000*$N$11)+(100*$W$11)+$A54,data!$A$2:$AN$65536,(R$14-$D$14+10),FALSE())</f>
        <v>9.42249526519613</v>
      </c>
      <c r="S54" s="60" t="n">
        <f aca="false">VLOOKUP((10000000*$I$11)+(1000000*$N$11)+(100*$W$11)+$A54,data!$A$2:$AN$65536,(S$14-$D$14+10),FALSE())</f>
        <v>21.4538563306754</v>
      </c>
      <c r="T54" s="60" t="n">
        <f aca="false">VLOOKUP((10000000*$I$11)+(1000000*$N$11)+(100*$W$11)+$A54,data!$A$2:$AN$65536,(T$14-$D$14+10),FALSE())</f>
        <v>24.9563264287497</v>
      </c>
      <c r="U54" s="60" t="n">
        <f aca="false">VLOOKUP((10000000*$I$11)+(1000000*$N$11)+(100*$W$11)+$A54,data!$A$2:$AN$65536,(U$14-$D$14+10),FALSE())</f>
        <v>24.0578050985955</v>
      </c>
      <c r="V54" s="60" t="n">
        <f aca="false">VLOOKUP((10000000*$I$11)+(1000000*$N$11)+(100*$W$11)+$A54,data!$A$2:$AN$65536,(V$14-$D$14+10),FALSE())</f>
        <v>17.7423306663512</v>
      </c>
      <c r="W54" s="60" t="n">
        <f aca="false">VLOOKUP((10000000*$I$11)+(1000000*$N$11)+(100*$W$11)+$A54,data!$A$2:$AN$65536,(W$14-$D$14+10),FALSE())</f>
        <v>20.2446225221426</v>
      </c>
      <c r="X54" s="60" t="n">
        <f aca="false">VLOOKUP((10000000*$I$11)+(1000000*$N$11)+(100*$W$11)+$A54,data!$A$2:$AN$65536,(X$14-$D$14+10),FALSE())</f>
        <v>17.7085177970604</v>
      </c>
      <c r="Y54" s="60" t="n">
        <f aca="false">VLOOKUP((10000000*$I$11)+(1000000*$N$11)+(100*$W$11)+$A54,data!$A$2:$AN$65536,(Y$14-$D$14+10),FALSE())</f>
        <v>19.2712129971764</v>
      </c>
      <c r="Z54" s="60" t="n">
        <f aca="false">VLOOKUP((10000000*$I$11)+(1000000*$N$11)+(100*$W$11)+$A54,data!$A$2:$AN$65536,(Z$14-$D$14+10),FALSE())</f>
        <v>18.2187072999048</v>
      </c>
      <c r="AA54" s="60" t="n">
        <f aca="false">VLOOKUP((10000000*$I$11)+(1000000*$N$11)+(100*$W$11)+$A54,data!$A$2:$AN$65536,(AA$14-$D$14+10),FALSE())</f>
        <v>21.1492158521507</v>
      </c>
      <c r="AB54" s="60" t="n">
        <f aca="false">VLOOKUP((10000000*$I$11)+(1000000*$N$11)+(100*$W$11)+$A54,data!$A$2:$AN$65536,(AB$14-$D$14+10),FALSE())</f>
        <v>13.5570512616032</v>
      </c>
      <c r="AC54" s="61" t="n">
        <f aca="false">VLOOKUP((10000000*$I$11)+(1000000*$N$11)+(100*$W$11)+$A54,data!$A$2:$AN$65536,(AC$14-$D$14+10),FALSE())</f>
        <v>24.099570094765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6.69814796208848</v>
      </c>
      <c r="E55" s="66" t="n">
        <f aca="false">VLOOKUP((10000000*$I$11)+(1000000*$N$11)+(100*$W$11)+$A55,data!$A$2:$AN$65536,(E$14-$D$14+10),FALSE())</f>
        <v>7.98964541953628</v>
      </c>
      <c r="F55" s="66" t="n">
        <f aca="false">VLOOKUP((10000000*$I$11)+(1000000*$N$11)+(100*$W$11)+$A55,data!$A$2:$AN$65536,(F$14-$D$14+10),FALSE())</f>
        <v>7.59336036569624</v>
      </c>
      <c r="G55" s="66" t="n">
        <f aca="false">VLOOKUP((10000000*$I$11)+(1000000*$N$11)+(100*$W$11)+$A55,data!$A$2:$AN$65536,(G$14-$D$14+10),FALSE())</f>
        <v>8.90749565759587</v>
      </c>
      <c r="H55" s="66" t="n">
        <f aca="false">VLOOKUP((10000000*$I$11)+(1000000*$N$11)+(100*$W$11)+$A55,data!$A$2:$AN$65536,(H$14-$D$14+10),FALSE())</f>
        <v>2.84624580178744</v>
      </c>
      <c r="I55" s="66" t="n">
        <f aca="false">VLOOKUP((10000000*$I$11)+(1000000*$N$11)+(100*$W$11)+$A55,data!$A$2:$AN$65536,(I$14-$D$14+10),FALSE())</f>
        <v>4.13838768415825</v>
      </c>
      <c r="J55" s="66" t="n">
        <f aca="false">VLOOKUP((10000000*$I$11)+(1000000*$N$11)+(100*$W$11)+$A55,data!$A$2:$AN$65536,(J$14-$D$14+10),FALSE())</f>
        <v>12.0478702042783</v>
      </c>
      <c r="K55" s="66" t="n">
        <f aca="false">VLOOKUP((10000000*$I$11)+(1000000*$N$11)+(100*$W$11)+$A55,data!$A$2:$AN$65536,(K$14-$D$14+10),FALSE())</f>
        <v>9.13170528073471</v>
      </c>
      <c r="L55" s="66" t="n">
        <f aca="false">VLOOKUP((10000000*$I$11)+(1000000*$N$11)+(100*$W$11)+$A55,data!$A$2:$AN$65536,(L$14-$D$14+10),FALSE())</f>
        <v>13.8368260836751</v>
      </c>
      <c r="M55" s="66" t="n">
        <f aca="false">VLOOKUP((10000000*$I$11)+(1000000*$N$11)+(100*$W$11)+$A55,data!$A$2:$AN$65536,(M$14-$D$14+10),FALSE())</f>
        <v>7.40046376239578</v>
      </c>
      <c r="N55" s="66" t="n">
        <f aca="false">VLOOKUP((10000000*$I$11)+(1000000*$N$11)+(100*$W$11)+$A55,data!$A$2:$AN$65536,(N$14-$D$14+10),FALSE())</f>
        <v>10.8863944261661</v>
      </c>
      <c r="O55" s="66" t="n">
        <f aca="false">VLOOKUP((10000000*$I$11)+(1000000*$N$11)+(100*$W$11)+$A55,data!$A$2:$AN$65536,(O$14-$D$14+10),FALSE())</f>
        <v>15.3341668829177</v>
      </c>
      <c r="P55" s="66" t="n">
        <f aca="false">VLOOKUP((10000000*$I$11)+(1000000*$N$11)+(100*$W$11)+$A55,data!$A$2:$AN$65536,(P$14-$D$14+10),FALSE())</f>
        <v>17.4143215380329</v>
      </c>
      <c r="Q55" s="66" t="n">
        <f aca="false">VLOOKUP((10000000*$I$11)+(1000000*$N$11)+(100*$W$11)+$A55,data!$A$2:$AN$65536,(Q$14-$D$14+10),FALSE())</f>
        <v>15.970614070111</v>
      </c>
      <c r="R55" s="66" t="n">
        <f aca="false">VLOOKUP((10000000*$I$11)+(1000000*$N$11)+(100*$W$11)+$A55,data!$A$2:$AN$65536,(R$14-$D$14+10),FALSE())</f>
        <v>10.135819987837</v>
      </c>
      <c r="S55" s="66" t="n">
        <f aca="false">VLOOKUP((10000000*$I$11)+(1000000*$N$11)+(100*$W$11)+$A55,data!$A$2:$AN$65536,(S$14-$D$14+10),FALSE())</f>
        <v>10.2266916652463</v>
      </c>
      <c r="T55" s="66" t="n">
        <f aca="false">VLOOKUP((10000000*$I$11)+(1000000*$N$11)+(100*$W$11)+$A55,data!$A$2:$AN$65536,(T$14-$D$14+10),FALSE())</f>
        <v>17.4619620260532</v>
      </c>
      <c r="U55" s="66" t="n">
        <f aca="false">VLOOKUP((10000000*$I$11)+(1000000*$N$11)+(100*$W$11)+$A55,data!$A$2:$AN$65536,(U$14-$D$14+10),FALSE())</f>
        <v>15.2499824038665</v>
      </c>
      <c r="V55" s="66" t="n">
        <f aca="false">VLOOKUP((10000000*$I$11)+(1000000*$N$11)+(100*$W$11)+$A55,data!$A$2:$AN$65536,(V$14-$D$14+10),FALSE())</f>
        <v>3.30950489806725</v>
      </c>
      <c r="W55" s="66" t="n">
        <f aca="false">VLOOKUP((10000000*$I$11)+(1000000*$N$11)+(100*$W$11)+$A55,data!$A$2:$AN$65536,(W$14-$D$14+10),FALSE())</f>
        <v>11.5542577439787</v>
      </c>
      <c r="X55" s="66" t="n">
        <f aca="false">VLOOKUP((10000000*$I$11)+(1000000*$N$11)+(100*$W$11)+$A55,data!$A$2:$AN$65536,(X$14-$D$14+10),FALSE())</f>
        <v>11.1936501475527</v>
      </c>
      <c r="Y55" s="66" t="n">
        <f aca="false">VLOOKUP((10000000*$I$11)+(1000000*$N$11)+(100*$W$11)+$A55,data!$A$2:$AN$65536,(Y$14-$D$14+10),FALSE())</f>
        <v>18.9086711184977</v>
      </c>
      <c r="Z55" s="66" t="n">
        <f aca="false">VLOOKUP((10000000*$I$11)+(1000000*$N$11)+(100*$W$11)+$A55,data!$A$2:$AN$65536,(Z$14-$D$14+10),FALSE())</f>
        <v>16.4224233700745</v>
      </c>
      <c r="AA55" s="66" t="n">
        <f aca="false">VLOOKUP((10000000*$I$11)+(1000000*$N$11)+(100*$W$11)+$A55,data!$A$2:$AN$65536,(AA$14-$D$14+10),FALSE())</f>
        <v>10.3185621552662</v>
      </c>
      <c r="AB55" s="66" t="n">
        <f aca="false">VLOOKUP((10000000*$I$11)+(1000000*$N$11)+(100*$W$11)+$A55,data!$A$2:$AN$65536,(AB$14-$D$14+10),FALSE())</f>
        <v>14.0129292627331</v>
      </c>
      <c r="AC55" s="67" t="n">
        <f aca="false">VLOOKUP((10000000*$I$11)+(1000000*$N$11)+(100*$W$11)+$A55,data!$A$2:$AN$65536,(AC$14-$D$14+10),FALSE())</f>
        <v>21.969572142582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09901902718562</v>
      </c>
      <c r="E57" s="60" t="n">
        <f aca="false">VLOOKUP((10000000*$I$11)+(1000000*$N$11)+(100*$W$11)+$A57,data!$A$2:$AN$65536,(E$14-$D$14+10),FALSE())</f>
        <v>4.64801159639503</v>
      </c>
      <c r="F57" s="60" t="n">
        <f aca="false">VLOOKUP((10000000*$I$11)+(1000000*$N$11)+(100*$W$11)+$A57,data!$A$2:$AN$65536,(F$14-$D$14+10),FALSE())</f>
        <v>4.52917279581898</v>
      </c>
      <c r="G57" s="60" t="n">
        <f aca="false">VLOOKUP((10000000*$I$11)+(1000000*$N$11)+(100*$W$11)+$A57,data!$A$2:$AN$65536,(G$14-$D$14+10),FALSE())</f>
        <v>5.1365111478036</v>
      </c>
      <c r="H57" s="60" t="n">
        <f aca="false">VLOOKUP((10000000*$I$11)+(1000000*$N$11)+(100*$W$11)+$A57,data!$A$2:$AN$65536,(H$14-$D$14+10),FALSE())</f>
        <v>5.13442959634728</v>
      </c>
      <c r="I57" s="60" t="n">
        <f aca="false">VLOOKUP((10000000*$I$11)+(1000000*$N$11)+(100*$W$11)+$A57,data!$A$2:$AN$65536,(I$14-$D$14+10),FALSE())</f>
        <v>5.72201619468226</v>
      </c>
      <c r="J57" s="60" t="n">
        <f aca="false">VLOOKUP((10000000*$I$11)+(1000000*$N$11)+(100*$W$11)+$A57,data!$A$2:$AN$65536,(J$14-$D$14+10),FALSE())</f>
        <v>5.65541997384368</v>
      </c>
      <c r="K57" s="60" t="n">
        <f aca="false">VLOOKUP((10000000*$I$11)+(1000000*$N$11)+(100*$W$11)+$A57,data!$A$2:$AN$65536,(K$14-$D$14+10),FALSE())</f>
        <v>5.91900372583645</v>
      </c>
      <c r="L57" s="60" t="n">
        <f aca="false">VLOOKUP((10000000*$I$11)+(1000000*$N$11)+(100*$W$11)+$A57,data!$A$2:$AN$65536,(L$14-$D$14+10),FALSE())</f>
        <v>5.79972529679506</v>
      </c>
      <c r="M57" s="60" t="n">
        <f aca="false">VLOOKUP((10000000*$I$11)+(1000000*$N$11)+(100*$W$11)+$A57,data!$A$2:$AN$65536,(M$14-$D$14+10),FALSE())</f>
        <v>5.14513401895844</v>
      </c>
      <c r="N57" s="60" t="n">
        <f aca="false">VLOOKUP((10000000*$I$11)+(1000000*$N$11)+(100*$W$11)+$A57,data!$A$2:$AN$65536,(N$14-$D$14+10),FALSE())</f>
        <v>6.01966423650592</v>
      </c>
      <c r="O57" s="60" t="n">
        <f aca="false">VLOOKUP((10000000*$I$11)+(1000000*$N$11)+(100*$W$11)+$A57,data!$A$2:$AN$65536,(O$14-$D$14+10),FALSE())</f>
        <v>5.39681351645733</v>
      </c>
      <c r="P57" s="60" t="n">
        <f aca="false">VLOOKUP((10000000*$I$11)+(1000000*$N$11)+(100*$W$11)+$A57,data!$A$2:$AN$65536,(P$14-$D$14+10),FALSE())</f>
        <v>6.54580585376433</v>
      </c>
      <c r="Q57" s="60" t="n">
        <f aca="false">VLOOKUP((10000000*$I$11)+(1000000*$N$11)+(100*$W$11)+$A57,data!$A$2:$AN$65536,(Q$14-$D$14+10),FALSE())</f>
        <v>6.45869791070011</v>
      </c>
      <c r="R57" s="60" t="n">
        <f aca="false">VLOOKUP((10000000*$I$11)+(1000000*$N$11)+(100*$W$11)+$A57,data!$A$2:$AN$65536,(R$14-$D$14+10),FALSE())</f>
        <v>6.49658386319656</v>
      </c>
      <c r="S57" s="60" t="n">
        <f aca="false">VLOOKUP((10000000*$I$11)+(1000000*$N$11)+(100*$W$11)+$A57,data!$A$2:$AN$65536,(S$14-$D$14+10),FALSE())</f>
        <v>6.62736408957822</v>
      </c>
      <c r="T57" s="60" t="n">
        <f aca="false">VLOOKUP((10000000*$I$11)+(1000000*$N$11)+(100*$W$11)+$A57,data!$A$2:$AN$65536,(T$14-$D$14+10),FALSE())</f>
        <v>6.46577292680033</v>
      </c>
      <c r="U57" s="60" t="n">
        <f aca="false">VLOOKUP((10000000*$I$11)+(1000000*$N$11)+(100*$W$11)+$A57,data!$A$2:$AN$65536,(U$14-$D$14+10),FALSE())</f>
        <v>6.63594833018273</v>
      </c>
      <c r="V57" s="60" t="n">
        <f aca="false">VLOOKUP((10000000*$I$11)+(1000000*$N$11)+(100*$W$11)+$A57,data!$A$2:$AN$65536,(V$14-$D$14+10),FALSE())</f>
        <v>6.9286331161184</v>
      </c>
      <c r="W57" s="60" t="n">
        <f aca="false">VLOOKUP((10000000*$I$11)+(1000000*$N$11)+(100*$W$11)+$A57,data!$A$2:$AN$65536,(W$14-$D$14+10),FALSE())</f>
        <v>6.58601887861791</v>
      </c>
      <c r="X57" s="60" t="n">
        <f aca="false">VLOOKUP((10000000*$I$11)+(1000000*$N$11)+(100*$W$11)+$A57,data!$A$2:$AN$65536,(X$14-$D$14+10),FALSE())</f>
        <v>6.58994595855527</v>
      </c>
      <c r="Y57" s="60" t="n">
        <f aca="false">VLOOKUP((10000000*$I$11)+(1000000*$N$11)+(100*$W$11)+$A57,data!$A$2:$AN$65536,(Y$14-$D$14+10),FALSE())</f>
        <v>6.65570281513012</v>
      </c>
      <c r="Z57" s="60" t="n">
        <f aca="false">VLOOKUP((10000000*$I$11)+(1000000*$N$11)+(100*$W$11)+$A57,data!$A$2:$AN$65536,(Z$14-$D$14+10),FALSE())</f>
        <v>6.64227955333077</v>
      </c>
      <c r="AA57" s="60" t="n">
        <f aca="false">VLOOKUP((10000000*$I$11)+(1000000*$N$11)+(100*$W$11)+$A57,data!$A$2:$AN$65536,(AA$14-$D$14+10),FALSE())</f>
        <v>6.87462898067827</v>
      </c>
      <c r="AB57" s="60" t="n">
        <f aca="false">VLOOKUP((10000000*$I$11)+(1000000*$N$11)+(100*$W$11)+$A57,data!$A$2:$AN$65536,(AB$14-$D$14+10),FALSE())</f>
        <v>6.41521538142229</v>
      </c>
      <c r="AC57" s="61" t="n">
        <f aca="false">VLOOKUP((10000000*$I$11)+(1000000*$N$11)+(100*$W$11)+$A57,data!$A$2:$AN$65536,(AC$14-$D$14+10),FALSE())</f>
        <v>7.0761818729298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49800309489082</v>
      </c>
      <c r="E58" s="75" t="n">
        <f aca="false">VLOOKUP((10000000*$I$11)+(1000000*$N$11)+(100*$W$11)+$A58,data!$A$2:$AN$65536,(E$14-$D$14+10),FALSE())</f>
        <v>4.07387404162716</v>
      </c>
      <c r="F58" s="75" t="n">
        <f aca="false">VLOOKUP((10000000*$I$11)+(1000000*$N$11)+(100*$W$11)+$A58,data!$A$2:$AN$65536,(F$14-$D$14+10),FALSE())</f>
        <v>3.96270836245218</v>
      </c>
      <c r="G58" s="75" t="n">
        <f aca="false">VLOOKUP((10000000*$I$11)+(1000000*$N$11)+(100*$W$11)+$A58,data!$A$2:$AN$65536,(G$14-$D$14+10),FALSE())</f>
        <v>4.53220042304141</v>
      </c>
      <c r="H58" s="75" t="n">
        <f aca="false">VLOOKUP((10000000*$I$11)+(1000000*$N$11)+(100*$W$11)+$A58,data!$A$2:$AN$65536,(H$14-$D$14+10),FALSE())</f>
        <v>4.5303637661902</v>
      </c>
      <c r="I58" s="75" t="n">
        <f aca="false">VLOOKUP((10000000*$I$11)+(1000000*$N$11)+(100*$W$11)+$A58,data!$A$2:$AN$65536,(I$14-$D$14+10),FALSE())</f>
        <v>5.08340204951981</v>
      </c>
      <c r="J58" s="75" t="n">
        <f aca="false">VLOOKUP((10000000*$I$11)+(1000000*$N$11)+(100*$W$11)+$A58,data!$A$2:$AN$65536,(J$14-$D$14+10),FALSE())</f>
        <v>5.02105760864267</v>
      </c>
      <c r="K58" s="75" t="n">
        <f aca="false">VLOOKUP((10000000*$I$11)+(1000000*$N$11)+(100*$W$11)+$A58,data!$A$2:$AN$65536,(K$14-$D$14+10),FALSE())</f>
        <v>5.27019219660473</v>
      </c>
      <c r="L58" s="75" t="n">
        <f aca="false">VLOOKUP((10000000*$I$11)+(1000000*$N$11)+(100*$W$11)+$A58,data!$A$2:$AN$65536,(L$14-$D$14+10),FALSE())</f>
        <v>5.15776654713068</v>
      </c>
      <c r="M58" s="75" t="n">
        <f aca="false">VLOOKUP((10000000*$I$11)+(1000000*$N$11)+(100*$W$11)+$A58,data!$A$2:$AN$65536,(M$14-$D$14+10),FALSE())</f>
        <v>4.54092875124281</v>
      </c>
      <c r="N58" s="75" t="n">
        <f aca="false">VLOOKUP((10000000*$I$11)+(1000000*$N$11)+(100*$W$11)+$A58,data!$A$2:$AN$65536,(N$14-$D$14+10),FALSE())</f>
        <v>5.36402024978371</v>
      </c>
      <c r="O58" s="75" t="n">
        <f aca="false">VLOOKUP((10000000*$I$11)+(1000000*$N$11)+(100*$W$11)+$A58,data!$A$2:$AN$65536,(O$14-$D$14+10),FALSE())</f>
        <v>4.7766548093369</v>
      </c>
      <c r="P58" s="75" t="n">
        <f aca="false">VLOOKUP((10000000*$I$11)+(1000000*$N$11)+(100*$W$11)+$A58,data!$A$2:$AN$65536,(P$14-$D$14+10),FALSE())</f>
        <v>5.86054941658688</v>
      </c>
      <c r="Q58" s="75" t="n">
        <f aca="false">VLOOKUP((10000000*$I$11)+(1000000*$N$11)+(100*$W$11)+$A58,data!$A$2:$AN$65536,(Q$14-$D$14+10),FALSE())</f>
        <v>5.7775549862763</v>
      </c>
      <c r="R58" s="75" t="n">
        <f aca="false">VLOOKUP((10000000*$I$11)+(1000000*$N$11)+(100*$W$11)+$A58,data!$A$2:$AN$65536,(R$14-$D$14+10),FALSE())</f>
        <v>5.81347288343776</v>
      </c>
      <c r="S58" s="75" t="n">
        <f aca="false">VLOOKUP((10000000*$I$11)+(1000000*$N$11)+(100*$W$11)+$A58,data!$A$2:$AN$65536,(S$14-$D$14+10),FALSE())</f>
        <v>5.93659705746116</v>
      </c>
      <c r="T58" s="75" t="n">
        <f aca="false">VLOOKUP((10000000*$I$11)+(1000000*$N$11)+(100*$W$11)+$A58,data!$A$2:$AN$65536,(T$14-$D$14+10),FALSE())</f>
        <v>5.7838838617111</v>
      </c>
      <c r="U58" s="75" t="n">
        <f aca="false">VLOOKUP((10000000*$I$11)+(1000000*$N$11)+(100*$W$11)+$A58,data!$A$2:$AN$65536,(U$14-$D$14+10),FALSE())</f>
        <v>5.94628537490398</v>
      </c>
      <c r="V58" s="75" t="n">
        <f aca="false">VLOOKUP((10000000*$I$11)+(1000000*$N$11)+(100*$W$11)+$A58,data!$A$2:$AN$65536,(V$14-$D$14+10),FALSE())</f>
        <v>6.22461582823124</v>
      </c>
      <c r="W58" s="75" t="n">
        <f aca="false">VLOOKUP((10000000*$I$11)+(1000000*$N$11)+(100*$W$11)+$A58,data!$A$2:$AN$65536,(W$14-$D$14+10),FALSE())</f>
        <v>5.90154500731153</v>
      </c>
      <c r="X58" s="75" t="n">
        <f aca="false">VLOOKUP((10000000*$I$11)+(1000000*$N$11)+(100*$W$11)+$A58,data!$A$2:$AN$65536,(X$14-$D$14+10),FALSE())</f>
        <v>5.90703164625797</v>
      </c>
      <c r="Y58" s="75" t="n">
        <f aca="false">VLOOKUP((10000000*$I$11)+(1000000*$N$11)+(100*$W$11)+$A58,data!$A$2:$AN$65536,(Y$14-$D$14+10),FALSE())</f>
        <v>5.97086784197054</v>
      </c>
      <c r="Z58" s="75" t="n">
        <f aca="false">VLOOKUP((10000000*$I$11)+(1000000*$N$11)+(100*$W$11)+$A58,data!$A$2:$AN$65536,(Z$14-$D$14+10),FALSE())</f>
        <v>5.95979000422277</v>
      </c>
      <c r="AA58" s="75" t="n">
        <f aca="false">VLOOKUP((10000000*$I$11)+(1000000*$N$11)+(100*$W$11)+$A58,data!$A$2:$AN$65536,(AA$14-$D$14+10),FALSE())</f>
        <v>6.18180458731678</v>
      </c>
      <c r="AB58" s="75" t="n">
        <f aca="false">VLOOKUP((10000000*$I$11)+(1000000*$N$11)+(100*$W$11)+$A58,data!$A$2:$AN$65536,(AB$14-$D$14+10),FALSE())</f>
        <v>5.75135988785671</v>
      </c>
      <c r="AC58" s="76" t="n">
        <f aca="false">VLOOKUP((10000000*$I$11)+(1000000*$N$11)+(100*$W$11)+$A58,data!$A$2:$AN$65536,(AC$14-$D$14+10),FALSE())</f>
        <v>6.3789280988733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5.75797786422551</v>
      </c>
      <c r="E59" s="81" t="n">
        <f aca="false">VLOOKUP((10000000*$I$11)+(1000000*$N$11)+(100*$W$11)+$A59,data!$A$2:$AN$65536,(E$14-$D$14+10),FALSE())</f>
        <v>5.28039654851342</v>
      </c>
      <c r="F59" s="81" t="n">
        <f aca="false">VLOOKUP((10000000*$I$11)+(1000000*$N$11)+(100*$W$11)+$A59,data!$A$2:$AN$65536,(F$14-$D$14+10),FALSE())</f>
        <v>5.15389197335527</v>
      </c>
      <c r="G59" s="81" t="n">
        <f aca="false">VLOOKUP((10000000*$I$11)+(1000000*$N$11)+(100*$W$11)+$A59,data!$A$2:$AN$65536,(G$14-$D$14+10),FALSE())</f>
        <v>5.79896493490014</v>
      </c>
      <c r="H59" s="81" t="n">
        <f aca="false">VLOOKUP((10000000*$I$11)+(1000000*$N$11)+(100*$W$11)+$A59,data!$A$2:$AN$65536,(H$14-$D$14+10),FALSE())</f>
        <v>5.79661492658553</v>
      </c>
      <c r="I59" s="81" t="n">
        <f aca="false">VLOOKUP((10000000*$I$11)+(1000000*$N$11)+(100*$W$11)+$A59,data!$A$2:$AN$65536,(I$14-$D$14+10),FALSE())</f>
        <v>6.41866168317278</v>
      </c>
      <c r="J59" s="81" t="n">
        <f aca="false">VLOOKUP((10000000*$I$11)+(1000000*$N$11)+(100*$W$11)+$A59,data!$A$2:$AN$65536,(J$14-$D$14+10),FALSE())</f>
        <v>6.34774149161745</v>
      </c>
      <c r="K59" s="81" t="n">
        <f aca="false">VLOOKUP((10000000*$I$11)+(1000000*$N$11)+(100*$W$11)+$A59,data!$A$2:$AN$65536,(K$14-$D$14+10),FALSE())</f>
        <v>6.62563757976492</v>
      </c>
      <c r="L59" s="81" t="n">
        <f aca="false">VLOOKUP((10000000*$I$11)+(1000000*$N$11)+(100*$W$11)+$A59,data!$A$2:$AN$65536,(L$14-$D$14+10),FALSE())</f>
        <v>6.49950054870732</v>
      </c>
      <c r="M59" s="81" t="n">
        <f aca="false">VLOOKUP((10000000*$I$11)+(1000000*$N$11)+(100*$W$11)+$A59,data!$A$2:$AN$65536,(M$14-$D$14+10),FALSE())</f>
        <v>5.80735543131729</v>
      </c>
      <c r="N59" s="81" t="n">
        <f aca="false">VLOOKUP((10000000*$I$11)+(1000000*$N$11)+(100*$W$11)+$A59,data!$A$2:$AN$65536,(N$14-$D$14+10),FALSE())</f>
        <v>6.7333380447552</v>
      </c>
      <c r="O59" s="81" t="n">
        <f aca="false">VLOOKUP((10000000*$I$11)+(1000000*$N$11)+(100*$W$11)+$A59,data!$A$2:$AN$65536,(O$14-$D$14+10),FALSE())</f>
        <v>6.07513523653435</v>
      </c>
      <c r="P59" s="81" t="n">
        <f aca="false">VLOOKUP((10000000*$I$11)+(1000000*$N$11)+(100*$W$11)+$A59,data!$A$2:$AN$65536,(P$14-$D$14+10),FALSE())</f>
        <v>7.28917905141226</v>
      </c>
      <c r="Q59" s="81" t="n">
        <f aca="false">VLOOKUP((10000000*$I$11)+(1000000*$N$11)+(100*$W$11)+$A59,data!$A$2:$AN$65536,(Q$14-$D$14+10),FALSE())</f>
        <v>7.19806897508085</v>
      </c>
      <c r="R59" s="81" t="n">
        <f aca="false">VLOOKUP((10000000*$I$11)+(1000000*$N$11)+(100*$W$11)+$A59,data!$A$2:$AN$65536,(R$14-$D$14+10),FALSE())</f>
        <v>7.23790529261916</v>
      </c>
      <c r="S59" s="81" t="n">
        <f aca="false">VLOOKUP((10000000*$I$11)+(1000000*$N$11)+(100*$W$11)+$A59,data!$A$2:$AN$65536,(S$14-$D$14+10),FALSE())</f>
        <v>7.37644036622277</v>
      </c>
      <c r="T59" s="81" t="n">
        <f aca="false">VLOOKUP((10000000*$I$11)+(1000000*$N$11)+(100*$W$11)+$A59,data!$A$2:$AN$65536,(T$14-$D$14+10),FALSE())</f>
        <v>7.20595391637913</v>
      </c>
      <c r="U59" s="81" t="n">
        <f aca="false">VLOOKUP((10000000*$I$11)+(1000000*$N$11)+(100*$W$11)+$A59,data!$A$2:$AN$65536,(U$14-$D$14+10),FALSE())</f>
        <v>7.38364647801241</v>
      </c>
      <c r="V59" s="81" t="n">
        <f aca="false">VLOOKUP((10000000*$I$11)+(1000000*$N$11)+(100*$W$11)+$A59,data!$A$2:$AN$65536,(V$14-$D$14+10),FALSE())</f>
        <v>7.6904751548704</v>
      </c>
      <c r="W59" s="81" t="n">
        <f aca="false">VLOOKUP((10000000*$I$11)+(1000000*$N$11)+(100*$W$11)+$A59,data!$A$2:$AN$65536,(W$14-$D$14+10),FALSE())</f>
        <v>7.32809128064614</v>
      </c>
      <c r="X59" s="81" t="n">
        <f aca="false">VLOOKUP((10000000*$I$11)+(1000000*$N$11)+(100*$W$11)+$A59,data!$A$2:$AN$65536,(X$14-$D$14+10),FALSE())</f>
        <v>7.33015011422937</v>
      </c>
      <c r="Y59" s="81" t="n">
        <f aca="false">VLOOKUP((10000000*$I$11)+(1000000*$N$11)+(100*$W$11)+$A59,data!$A$2:$AN$65536,(Y$14-$D$14+10),FALSE())</f>
        <v>7.39755089235004</v>
      </c>
      <c r="Z59" s="81" t="n">
        <f aca="false">VLOOKUP((10000000*$I$11)+(1000000*$N$11)+(100*$W$11)+$A59,data!$A$2:$AN$65536,(Z$14-$D$14+10),FALSE())</f>
        <v>7.38150084882375</v>
      </c>
      <c r="AA59" s="81" t="n">
        <f aca="false">VLOOKUP((10000000*$I$11)+(1000000*$N$11)+(100*$W$11)+$A59,data!$A$2:$AN$65536,(AA$14-$D$14+10),FALSE())</f>
        <v>7.62386027436174</v>
      </c>
      <c r="AB59" s="81" t="n">
        <f aca="false">VLOOKUP((10000000*$I$11)+(1000000*$N$11)+(100*$W$11)+$A59,data!$A$2:$AN$65536,(AB$14-$D$14+10),FALSE())</f>
        <v>7.134676208783</v>
      </c>
      <c r="AC59" s="82" t="n">
        <f aca="false">VLOOKUP((10000000*$I$11)+(1000000*$N$11)+(100*$W$11)+$A59,data!$A$2:$AN$65536,(AC$14-$D$14+10),FALSE())</f>
        <v>7.8288493154915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05938943890213</v>
      </c>
      <c r="E61" s="60" t="n">
        <f aca="false">VLOOKUP((10000000*$I$11)+(1000000*$N$11)+(100*$W$11)+$A61,data!$A$2:$AN$65536,(E$14-$D$14+10),FALSE())</f>
        <v>4.56283149311479</v>
      </c>
      <c r="F61" s="60" t="n">
        <f aca="false">VLOOKUP((10000000*$I$11)+(1000000*$N$11)+(100*$W$11)+$A61,data!$A$2:$AN$65536,(F$14-$D$14+10),FALSE())</f>
        <v>4.35147851001695</v>
      </c>
      <c r="G61" s="60" t="n">
        <f aca="false">VLOOKUP((10000000*$I$11)+(1000000*$N$11)+(100*$W$11)+$A61,data!$A$2:$AN$65536,(G$14-$D$14+10),FALSE())</f>
        <v>4.93870083885905</v>
      </c>
      <c r="H61" s="60" t="n">
        <f aca="false">VLOOKUP((10000000*$I$11)+(1000000*$N$11)+(100*$W$11)+$A61,data!$A$2:$AN$65536,(H$14-$D$14+10),FALSE())</f>
        <v>5.02534127580877</v>
      </c>
      <c r="I61" s="60" t="n">
        <f aca="false">VLOOKUP((10000000*$I$11)+(1000000*$N$11)+(100*$W$11)+$A61,data!$A$2:$AN$65536,(I$14-$D$14+10),FALSE())</f>
        <v>5.47163466866879</v>
      </c>
      <c r="J61" s="60" t="n">
        <f aca="false">VLOOKUP((10000000*$I$11)+(1000000*$N$11)+(100*$W$11)+$A61,data!$A$2:$AN$65536,(J$14-$D$14+10),FALSE())</f>
        <v>5.29141315796711</v>
      </c>
      <c r="K61" s="60" t="n">
        <f aca="false">VLOOKUP((10000000*$I$11)+(1000000*$N$11)+(100*$W$11)+$A61,data!$A$2:$AN$65536,(K$14-$D$14+10),FALSE())</f>
        <v>5.57640301874135</v>
      </c>
      <c r="L61" s="60" t="n">
        <f aca="false">VLOOKUP((10000000*$I$11)+(1000000*$N$11)+(100*$W$11)+$A61,data!$A$2:$AN$65536,(L$14-$D$14+10),FALSE())</f>
        <v>5.4057622372832</v>
      </c>
      <c r="M61" s="60" t="n">
        <f aca="false">VLOOKUP((10000000*$I$11)+(1000000*$N$11)+(100*$W$11)+$A61,data!$A$2:$AN$65536,(M$14-$D$14+10),FALSE())</f>
        <v>4.93982162282671</v>
      </c>
      <c r="N61" s="60" t="n">
        <f aca="false">VLOOKUP((10000000*$I$11)+(1000000*$N$11)+(100*$W$11)+$A61,data!$A$2:$AN$65536,(N$14-$D$14+10),FALSE())</f>
        <v>5.45740045553919</v>
      </c>
      <c r="O61" s="60" t="n">
        <f aca="false">VLOOKUP((10000000*$I$11)+(1000000*$N$11)+(100*$W$11)+$A61,data!$A$2:$AN$65536,(O$14-$D$14+10),FALSE())</f>
        <v>4.83427267754644</v>
      </c>
      <c r="P61" s="60" t="n">
        <f aca="false">VLOOKUP((10000000*$I$11)+(1000000*$N$11)+(100*$W$11)+$A61,data!$A$2:$AN$65536,(P$14-$D$14+10),FALSE())</f>
        <v>5.6798567338359</v>
      </c>
      <c r="Q61" s="60" t="n">
        <f aca="false">VLOOKUP((10000000*$I$11)+(1000000*$N$11)+(100*$W$11)+$A61,data!$A$2:$AN$65536,(Q$14-$D$14+10),FALSE())</f>
        <v>5.64547387802352</v>
      </c>
      <c r="R61" s="60" t="n">
        <f aca="false">VLOOKUP((10000000*$I$11)+(1000000*$N$11)+(100*$W$11)+$A61,data!$A$2:$AN$65536,(R$14-$D$14+10),FALSE())</f>
        <v>5.77299199506991</v>
      </c>
      <c r="S61" s="60" t="n">
        <f aca="false">VLOOKUP((10000000*$I$11)+(1000000*$N$11)+(100*$W$11)+$A61,data!$A$2:$AN$65536,(S$14-$D$14+10),FALSE())</f>
        <v>5.68484874575585</v>
      </c>
      <c r="T61" s="60" t="n">
        <f aca="false">VLOOKUP((10000000*$I$11)+(1000000*$N$11)+(100*$W$11)+$A61,data!$A$2:$AN$65536,(T$14-$D$14+10),FALSE())</f>
        <v>5.44572047190283</v>
      </c>
      <c r="U61" s="60" t="n">
        <f aca="false">VLOOKUP((10000000*$I$11)+(1000000*$N$11)+(100*$W$11)+$A61,data!$A$2:$AN$65536,(U$14-$D$14+10),FALSE())</f>
        <v>5.59734838220111</v>
      </c>
      <c r="V61" s="60" t="n">
        <f aca="false">VLOOKUP((10000000*$I$11)+(1000000*$N$11)+(100*$W$11)+$A61,data!$A$2:$AN$65536,(V$14-$D$14+10),FALSE())</f>
        <v>5.96779477645055</v>
      </c>
      <c r="W61" s="60" t="n">
        <f aca="false">VLOOKUP((10000000*$I$11)+(1000000*$N$11)+(100*$W$11)+$A61,data!$A$2:$AN$65536,(W$14-$D$14+10),FALSE())</f>
        <v>5.63714546827319</v>
      </c>
      <c r="X61" s="60" t="n">
        <f aca="false">VLOOKUP((10000000*$I$11)+(1000000*$N$11)+(100*$W$11)+$A61,data!$A$2:$AN$65536,(X$14-$D$14+10),FALSE())</f>
        <v>5.44697792694156</v>
      </c>
      <c r="Y61" s="60" t="n">
        <f aca="false">VLOOKUP((10000000*$I$11)+(1000000*$N$11)+(100*$W$11)+$A61,data!$A$2:$AN$65536,(Y$14-$D$14+10),FALSE())</f>
        <v>5.54798205820271</v>
      </c>
      <c r="Z61" s="60" t="n">
        <f aca="false">VLOOKUP((10000000*$I$11)+(1000000*$N$11)+(100*$W$11)+$A61,data!$A$2:$AN$65536,(Z$14-$D$14+10),FALSE())</f>
        <v>5.47210469281318</v>
      </c>
      <c r="AA61" s="60" t="n">
        <f aca="false">VLOOKUP((10000000*$I$11)+(1000000*$N$11)+(100*$W$11)+$A61,data!$A$2:$AN$65536,(AA$14-$D$14+10),FALSE())</f>
        <v>5.54075114279913</v>
      </c>
      <c r="AB61" s="60" t="n">
        <f aca="false">VLOOKUP((10000000*$I$11)+(1000000*$N$11)+(100*$W$11)+$A61,data!$A$2:$AN$65536,(AB$14-$D$14+10),FALSE())</f>
        <v>5.26717533953797</v>
      </c>
      <c r="AC61" s="61" t="n">
        <f aca="false">VLOOKUP((10000000*$I$11)+(1000000*$N$11)+(100*$W$11)+$A61,data!$A$2:$AN$65536,(AC$14-$D$14+10),FALSE())</f>
        <v>5.5497201529654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44762489541323</v>
      </c>
      <c r="E62" s="75" t="n">
        <f aca="false">VLOOKUP((10000000*$I$11)+(1000000*$N$11)+(100*$W$11)+$A62,data!$A$2:$AN$65536,(E$14-$D$14+10),FALSE())</f>
        <v>3.98622989208585</v>
      </c>
      <c r="F62" s="75" t="n">
        <f aca="false">VLOOKUP((10000000*$I$11)+(1000000*$N$11)+(100*$W$11)+$A62,data!$A$2:$AN$65536,(F$14-$D$14+10),FALSE())</f>
        <v>3.79121596237035</v>
      </c>
      <c r="G62" s="75" t="n">
        <f aca="false">VLOOKUP((10000000*$I$11)+(1000000*$N$11)+(100*$W$11)+$A62,data!$A$2:$AN$65536,(G$14-$D$14+10),FALSE())</f>
        <v>4.34341306144026</v>
      </c>
      <c r="H62" s="75" t="n">
        <f aca="false">VLOOKUP((10000000*$I$11)+(1000000*$N$11)+(100*$W$11)+$A62,data!$A$2:$AN$65536,(H$14-$D$14+10),FALSE())</f>
        <v>4.42147479460085</v>
      </c>
      <c r="I62" s="75" t="n">
        <f aca="false">VLOOKUP((10000000*$I$11)+(1000000*$N$11)+(100*$W$11)+$A62,data!$A$2:$AN$65536,(I$14-$D$14+10),FALSE())</f>
        <v>4.84740715214125</v>
      </c>
      <c r="J62" s="75" t="n">
        <f aca="false">VLOOKUP((10000000*$I$11)+(1000000*$N$11)+(100*$W$11)+$A62,data!$A$2:$AN$65536,(J$14-$D$14+10),FALSE())</f>
        <v>4.68214348214321</v>
      </c>
      <c r="K62" s="75" t="n">
        <f aca="false">VLOOKUP((10000000*$I$11)+(1000000*$N$11)+(100*$W$11)+$A62,data!$A$2:$AN$65536,(K$14-$D$14+10),FALSE())</f>
        <v>4.95077813504968</v>
      </c>
      <c r="L62" s="75" t="n">
        <f aca="false">VLOOKUP((10000000*$I$11)+(1000000*$N$11)+(100*$W$11)+$A62,data!$A$2:$AN$65536,(L$14-$D$14+10),FALSE())</f>
        <v>4.79059857357421</v>
      </c>
      <c r="M62" s="75" t="n">
        <f aca="false">VLOOKUP((10000000*$I$11)+(1000000*$N$11)+(100*$W$11)+$A62,data!$A$2:$AN$65536,(M$14-$D$14+10),FALSE())</f>
        <v>4.34668205245091</v>
      </c>
      <c r="N62" s="75" t="n">
        <f aca="false">VLOOKUP((10000000*$I$11)+(1000000*$N$11)+(100*$W$11)+$A62,data!$A$2:$AN$65536,(N$14-$D$14+10),FALSE())</f>
        <v>4.84632914374708</v>
      </c>
      <c r="O62" s="75" t="n">
        <f aca="false">VLOOKUP((10000000*$I$11)+(1000000*$N$11)+(100*$W$11)+$A62,data!$A$2:$AN$65536,(O$14-$D$14+10),FALSE())</f>
        <v>4.26306165906875</v>
      </c>
      <c r="P62" s="75" t="n">
        <f aca="false">VLOOKUP((10000000*$I$11)+(1000000*$N$11)+(100*$W$11)+$A62,data!$A$2:$AN$65536,(P$14-$D$14+10),FALSE())</f>
        <v>5.0680997239513</v>
      </c>
      <c r="Q62" s="75" t="n">
        <f aca="false">VLOOKUP((10000000*$I$11)+(1000000*$N$11)+(100*$W$11)+$A62,data!$A$2:$AN$65536,(Q$14-$D$14+10),FALSE())</f>
        <v>5.03536832082202</v>
      </c>
      <c r="R62" s="75" t="n">
        <f aca="false">VLOOKUP((10000000*$I$11)+(1000000*$N$11)+(100*$W$11)+$A62,data!$A$2:$AN$65536,(R$14-$D$14+10),FALSE())</f>
        <v>5.15382561350628</v>
      </c>
      <c r="S62" s="75" t="n">
        <f aca="false">VLOOKUP((10000000*$I$11)+(1000000*$N$11)+(100*$W$11)+$A62,data!$A$2:$AN$65536,(S$14-$D$14+10),FALSE())</f>
        <v>5.07337481292688</v>
      </c>
      <c r="T62" s="75" t="n">
        <f aca="false">VLOOKUP((10000000*$I$11)+(1000000*$N$11)+(100*$W$11)+$A62,data!$A$2:$AN$65536,(T$14-$D$14+10),FALSE())</f>
        <v>4.85218294876737</v>
      </c>
      <c r="U62" s="75" t="n">
        <f aca="false">VLOOKUP((10000000*$I$11)+(1000000*$N$11)+(100*$W$11)+$A62,data!$A$2:$AN$65536,(U$14-$D$14+10),FALSE())</f>
        <v>4.99667109482376</v>
      </c>
      <c r="V62" s="75" t="n">
        <f aca="false">VLOOKUP((10000000*$I$11)+(1000000*$N$11)+(100*$W$11)+$A62,data!$A$2:$AN$65536,(V$14-$D$14+10),FALSE())</f>
        <v>5.34759798965618</v>
      </c>
      <c r="W62" s="75" t="n">
        <f aca="false">VLOOKUP((10000000*$I$11)+(1000000*$N$11)+(100*$W$11)+$A62,data!$A$2:$AN$65536,(W$14-$D$14+10),FALSE())</f>
        <v>5.03632993517423</v>
      </c>
      <c r="X62" s="75" t="n">
        <f aca="false">VLOOKUP((10000000*$I$11)+(1000000*$N$11)+(100*$W$11)+$A62,data!$A$2:$AN$65536,(X$14-$D$14+10),FALSE())</f>
        <v>4.86669387472093</v>
      </c>
      <c r="Y62" s="75" t="n">
        <f aca="false">VLOOKUP((10000000*$I$11)+(1000000*$N$11)+(100*$W$11)+$A62,data!$A$2:$AN$65536,(Y$14-$D$14+10),FALSE())</f>
        <v>4.96000654325871</v>
      </c>
      <c r="Z62" s="75" t="n">
        <f aca="false">VLOOKUP((10000000*$I$11)+(1000000*$N$11)+(100*$W$11)+$A62,data!$A$2:$AN$65536,(Z$14-$D$14+10),FALSE())</f>
        <v>4.89456397547394</v>
      </c>
      <c r="AA62" s="75" t="n">
        <f aca="false">VLOOKUP((10000000*$I$11)+(1000000*$N$11)+(100*$W$11)+$A62,data!$A$2:$AN$65536,(AA$14-$D$14+10),FALSE())</f>
        <v>4.96614243016803</v>
      </c>
      <c r="AB62" s="75" t="n">
        <f aca="false">VLOOKUP((10000000*$I$11)+(1000000*$N$11)+(100*$W$11)+$A62,data!$A$2:$AN$65536,(AB$14-$D$14+10),FALSE())</f>
        <v>4.70834743673733</v>
      </c>
      <c r="AC62" s="76" t="n">
        <f aca="false">VLOOKUP((10000000*$I$11)+(1000000*$N$11)+(100*$W$11)+$A62,data!$A$2:$AN$65536,(AC$14-$D$14+10),FALSE())</f>
        <v>4.9847146402800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5.71000102541858</v>
      </c>
      <c r="E63" s="81" t="n">
        <f aca="false">VLOOKUP((10000000*$I$11)+(1000000*$N$11)+(100*$W$11)+$A63,data!$A$2:$AN$65536,(E$14-$D$14+10),FALSE())</f>
        <v>5.17781358815028</v>
      </c>
      <c r="F63" s="81" t="n">
        <f aca="false">VLOOKUP((10000000*$I$11)+(1000000*$N$11)+(100*$W$11)+$A63,data!$A$2:$AN$65536,(F$14-$D$14+10),FALSE())</f>
        <v>4.94978736385124</v>
      </c>
      <c r="G63" s="81" t="n">
        <f aca="false">VLOOKUP((10000000*$I$11)+(1000000*$N$11)+(100*$W$11)+$A63,data!$A$2:$AN$65536,(G$14-$D$14+10),FALSE())</f>
        <v>5.57166226279255</v>
      </c>
      <c r="H63" s="81" t="n">
        <f aca="false">VLOOKUP((10000000*$I$11)+(1000000*$N$11)+(100*$W$11)+$A63,data!$A$2:$AN$65536,(H$14-$D$14+10),FALSE())</f>
        <v>5.66729891330117</v>
      </c>
      <c r="I63" s="81" t="n">
        <f aca="false">VLOOKUP((10000000*$I$11)+(1000000*$N$11)+(100*$W$11)+$A63,data!$A$2:$AN$65536,(I$14-$D$14+10),FALSE())</f>
        <v>6.13312105483871</v>
      </c>
      <c r="J63" s="81" t="n">
        <f aca="false">VLOOKUP((10000000*$I$11)+(1000000*$N$11)+(100*$W$11)+$A63,data!$A$2:$AN$65536,(J$14-$D$14+10),FALSE())</f>
        <v>5.93740766498288</v>
      </c>
      <c r="K63" s="81" t="n">
        <f aca="false">VLOOKUP((10000000*$I$11)+(1000000*$N$11)+(100*$W$11)+$A63,data!$A$2:$AN$65536,(K$14-$D$14+10),FALSE())</f>
        <v>6.23871269767576</v>
      </c>
      <c r="L63" s="81" t="n">
        <f aca="false">VLOOKUP((10000000*$I$11)+(1000000*$N$11)+(100*$W$11)+$A63,data!$A$2:$AN$65536,(L$14-$D$14+10),FALSE())</f>
        <v>6.0575458261082</v>
      </c>
      <c r="M63" s="81" t="n">
        <f aca="false">VLOOKUP((10000000*$I$11)+(1000000*$N$11)+(100*$W$11)+$A63,data!$A$2:$AN$65536,(M$14-$D$14+10),FALSE())</f>
        <v>5.57034545273529</v>
      </c>
      <c r="N63" s="81" t="n">
        <f aca="false">VLOOKUP((10000000*$I$11)+(1000000*$N$11)+(100*$W$11)+$A63,data!$A$2:$AN$65536,(N$14-$D$14+10),FALSE())</f>
        <v>6.10422853681078</v>
      </c>
      <c r="O63" s="81" t="n">
        <f aca="false">VLOOKUP((10000000*$I$11)+(1000000*$N$11)+(100*$W$11)+$A63,data!$A$2:$AN$65536,(O$14-$D$14+10),FALSE())</f>
        <v>5.44087463517132</v>
      </c>
      <c r="P63" s="81" t="n">
        <f aca="false">VLOOKUP((10000000*$I$11)+(1000000*$N$11)+(100*$W$11)+$A63,data!$A$2:$AN$65536,(P$14-$D$14+10),FALSE())</f>
        <v>6.32596741610448</v>
      </c>
      <c r="Q63" s="81" t="n">
        <f aca="false">VLOOKUP((10000000*$I$11)+(1000000*$N$11)+(100*$W$11)+$A63,data!$A$2:$AN$65536,(Q$14-$D$14+10),FALSE())</f>
        <v>6.28996277221152</v>
      </c>
      <c r="R63" s="81" t="n">
        <f aca="false">VLOOKUP((10000000*$I$11)+(1000000*$N$11)+(100*$W$11)+$A63,data!$A$2:$AN$65536,(R$14-$D$14+10),FALSE())</f>
        <v>6.42677298899448</v>
      </c>
      <c r="S63" s="81" t="n">
        <f aca="false">VLOOKUP((10000000*$I$11)+(1000000*$N$11)+(100*$W$11)+$A63,data!$A$2:$AN$65536,(S$14-$D$14+10),FALSE())</f>
        <v>6.33061176092766</v>
      </c>
      <c r="T63" s="81" t="n">
        <f aca="false">VLOOKUP((10000000*$I$11)+(1000000*$N$11)+(100*$W$11)+$A63,data!$A$2:$AN$65536,(T$14-$D$14+10),FALSE())</f>
        <v>6.07300982914279</v>
      </c>
      <c r="U63" s="81" t="n">
        <f aca="false">VLOOKUP((10000000*$I$11)+(1000000*$N$11)+(100*$W$11)+$A63,data!$A$2:$AN$65536,(U$14-$D$14+10),FALSE())</f>
        <v>6.23162733281408</v>
      </c>
      <c r="V63" s="81" t="n">
        <f aca="false">VLOOKUP((10000000*$I$11)+(1000000*$N$11)+(100*$W$11)+$A63,data!$A$2:$AN$65536,(V$14-$D$14+10),FALSE())</f>
        <v>6.62152728417573</v>
      </c>
      <c r="W63" s="81" t="n">
        <f aca="false">VLOOKUP((10000000*$I$11)+(1000000*$N$11)+(100*$W$11)+$A63,data!$A$2:$AN$65536,(W$14-$D$14+10),FALSE())</f>
        <v>6.27132752148143</v>
      </c>
      <c r="X63" s="81" t="n">
        <f aca="false">VLOOKUP((10000000*$I$11)+(1000000*$N$11)+(100*$W$11)+$A63,data!$A$2:$AN$65536,(X$14-$D$14+10),FALSE())</f>
        <v>6.0594728277689</v>
      </c>
      <c r="Y63" s="81" t="n">
        <f aca="false">VLOOKUP((10000000*$I$11)+(1000000*$N$11)+(100*$W$11)+$A63,data!$A$2:$AN$65536,(Y$14-$D$14+10),FALSE())</f>
        <v>6.16841615349013</v>
      </c>
      <c r="Z63" s="81" t="n">
        <f aca="false">VLOOKUP((10000000*$I$11)+(1000000*$N$11)+(100*$W$11)+$A63,data!$A$2:$AN$65536,(Z$14-$D$14+10),FALSE())</f>
        <v>6.08138884654504</v>
      </c>
      <c r="AA63" s="81" t="n">
        <f aca="false">VLOOKUP((10000000*$I$11)+(1000000*$N$11)+(100*$W$11)+$A63,data!$A$2:$AN$65536,(AA$14-$D$14+10),FALSE())</f>
        <v>6.1463616581624</v>
      </c>
      <c r="AB63" s="81" t="n">
        <f aca="false">VLOOKUP((10000000*$I$11)+(1000000*$N$11)+(100*$W$11)+$A63,data!$A$2:$AN$65536,(AB$14-$D$14+10),FALSE())</f>
        <v>5.85688854779337</v>
      </c>
      <c r="AC63" s="82" t="n">
        <f aca="false">VLOOKUP((10000000*$I$11)+(1000000*$N$11)+(100*$W$11)+$A63,data!$A$2:$AN$65536,(AC$14-$D$14+10),FALSE())</f>
        <v>6.1446207643524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3.88626492302875</v>
      </c>
      <c r="E65" s="60" t="n">
        <f aca="false">VLOOKUP((10000000*$I$11)+(1000000*$N$11)+(100*$W$11)+$A65,data!$A$2:$AN$65536,(E$14-$D$14+10),FALSE())</f>
        <v>3.48809149910087</v>
      </c>
      <c r="F65" s="60" t="n">
        <f aca="false">VLOOKUP((10000000*$I$11)+(1000000*$N$11)+(100*$W$11)+$A65,data!$A$2:$AN$65536,(F$14-$D$14+10),FALSE())</f>
        <v>3.34616126519388</v>
      </c>
      <c r="G65" s="60" t="n">
        <f aca="false">VLOOKUP((10000000*$I$11)+(1000000*$N$11)+(100*$W$11)+$A65,data!$A$2:$AN$65536,(G$14-$D$14+10),FALSE())</f>
        <v>3.80072091247085</v>
      </c>
      <c r="H65" s="60" t="n">
        <f aca="false">VLOOKUP((10000000*$I$11)+(1000000*$N$11)+(100*$W$11)+$A65,data!$A$2:$AN$65536,(H$14-$D$14+10),FALSE())</f>
        <v>3.87463437315346</v>
      </c>
      <c r="I65" s="60" t="n">
        <f aca="false">VLOOKUP((10000000*$I$11)+(1000000*$N$11)+(100*$W$11)+$A65,data!$A$2:$AN$65536,(I$14-$D$14+10),FALSE())</f>
        <v>4.27039744221119</v>
      </c>
      <c r="J65" s="60" t="n">
        <f aca="false">VLOOKUP((10000000*$I$11)+(1000000*$N$11)+(100*$W$11)+$A65,data!$A$2:$AN$65536,(J$14-$D$14+10),FALSE())</f>
        <v>4.06405464831087</v>
      </c>
      <c r="K65" s="60" t="n">
        <f aca="false">VLOOKUP((10000000*$I$11)+(1000000*$N$11)+(100*$W$11)+$A65,data!$A$2:$AN$65536,(K$14-$D$14+10),FALSE())</f>
        <v>4.29862649528869</v>
      </c>
      <c r="L65" s="60" t="n">
        <f aca="false">VLOOKUP((10000000*$I$11)+(1000000*$N$11)+(100*$W$11)+$A65,data!$A$2:$AN$65536,(L$14-$D$14+10),FALSE())</f>
        <v>4.10306720010081</v>
      </c>
      <c r="M65" s="60" t="n">
        <f aca="false">VLOOKUP((10000000*$I$11)+(1000000*$N$11)+(100*$W$11)+$A65,data!$A$2:$AN$65536,(M$14-$D$14+10),FALSE())</f>
        <v>3.83006443120134</v>
      </c>
      <c r="N65" s="60" t="n">
        <f aca="false">VLOOKUP((10000000*$I$11)+(1000000*$N$11)+(100*$W$11)+$A65,data!$A$2:$AN$65536,(N$14-$D$14+10),FALSE())</f>
        <v>4.16210092598777</v>
      </c>
      <c r="O65" s="60" t="n">
        <f aca="false">VLOOKUP((10000000*$I$11)+(1000000*$N$11)+(100*$W$11)+$A65,data!$A$2:$AN$65536,(O$14-$D$14+10),FALSE())</f>
        <v>3.52223379400638</v>
      </c>
      <c r="P65" s="60" t="n">
        <f aca="false">VLOOKUP((10000000*$I$11)+(1000000*$N$11)+(100*$W$11)+$A65,data!$A$2:$AN$65536,(P$14-$D$14+10),FALSE())</f>
        <v>4.24235911791324</v>
      </c>
      <c r="Q65" s="60" t="n">
        <f aca="false">VLOOKUP((10000000*$I$11)+(1000000*$N$11)+(100*$W$11)+$A65,data!$A$2:$AN$65536,(Q$14-$D$14+10),FALSE())</f>
        <v>4.20107707414979</v>
      </c>
      <c r="R65" s="60" t="n">
        <f aca="false">VLOOKUP((10000000*$I$11)+(1000000*$N$11)+(100*$W$11)+$A65,data!$A$2:$AN$65536,(R$14-$D$14+10),FALSE())</f>
        <v>4.27187729397369</v>
      </c>
      <c r="S65" s="60" t="n">
        <f aca="false">VLOOKUP((10000000*$I$11)+(1000000*$N$11)+(100*$W$11)+$A65,data!$A$2:$AN$65536,(S$14-$D$14+10),FALSE())</f>
        <v>4.38353344538557</v>
      </c>
      <c r="T65" s="60" t="n">
        <f aca="false">VLOOKUP((10000000*$I$11)+(1000000*$N$11)+(100*$W$11)+$A65,data!$A$2:$AN$65536,(T$14-$D$14+10),FALSE())</f>
        <v>4.10985889981958</v>
      </c>
      <c r="U65" s="60" t="n">
        <f aca="false">VLOOKUP((10000000*$I$11)+(1000000*$N$11)+(100*$W$11)+$A65,data!$A$2:$AN$65536,(U$14-$D$14+10),FALSE())</f>
        <v>4.24773521271086</v>
      </c>
      <c r="V65" s="60" t="n">
        <f aca="false">VLOOKUP((10000000*$I$11)+(1000000*$N$11)+(100*$W$11)+$A65,data!$A$2:$AN$65536,(V$14-$D$14+10),FALSE())</f>
        <v>4.52683558836658</v>
      </c>
      <c r="W65" s="60" t="n">
        <f aca="false">VLOOKUP((10000000*$I$11)+(1000000*$N$11)+(100*$W$11)+$A65,data!$A$2:$AN$65536,(W$14-$D$14+10),FALSE())</f>
        <v>4.29084949911101</v>
      </c>
      <c r="X65" s="60" t="n">
        <f aca="false">VLOOKUP((10000000*$I$11)+(1000000*$N$11)+(100*$W$11)+$A65,data!$A$2:$AN$65536,(X$14-$D$14+10),FALSE())</f>
        <v>4.07624846447724</v>
      </c>
      <c r="Y65" s="60" t="n">
        <f aca="false">VLOOKUP((10000000*$I$11)+(1000000*$N$11)+(100*$W$11)+$A65,data!$A$2:$AN$65536,(Y$14-$D$14+10),FALSE())</f>
        <v>4.2046498867834</v>
      </c>
      <c r="Z65" s="60" t="n">
        <f aca="false">VLOOKUP((10000000*$I$11)+(1000000*$N$11)+(100*$W$11)+$A65,data!$A$2:$AN$65536,(Z$14-$D$14+10),FALSE())</f>
        <v>4.12517846773317</v>
      </c>
      <c r="AA65" s="60" t="n">
        <f aca="false">VLOOKUP((10000000*$I$11)+(1000000*$N$11)+(100*$W$11)+$A65,data!$A$2:$AN$65536,(AA$14-$D$14+10),FALSE())</f>
        <v>4.05062964905079</v>
      </c>
      <c r="AB65" s="60" t="n">
        <f aca="false">VLOOKUP((10000000*$I$11)+(1000000*$N$11)+(100*$W$11)+$A65,data!$A$2:$AN$65536,(AB$14-$D$14+10),FALSE())</f>
        <v>3.9139927884848</v>
      </c>
      <c r="AC65" s="61" t="n">
        <f aca="false">VLOOKUP((10000000*$I$11)+(1000000*$N$11)+(100*$W$11)+$A65,data!$A$2:$AN$65536,(AC$14-$D$14+10),FALSE())</f>
        <v>4.0372597331191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39986901192947</v>
      </c>
      <c r="E66" s="75" t="n">
        <f aca="false">VLOOKUP((10000000*$I$11)+(1000000*$N$11)+(100*$W$11)+$A66,data!$A$2:$AN$65536,(E$14-$D$14+10),FALSE())</f>
        <v>3.03576811835287</v>
      </c>
      <c r="F66" s="75" t="n">
        <f aca="false">VLOOKUP((10000000*$I$11)+(1000000*$N$11)+(100*$W$11)+$A66,data!$A$2:$AN$65536,(F$14-$D$14+10),FALSE())</f>
        <v>2.89652609857311</v>
      </c>
      <c r="G66" s="75" t="n">
        <f aca="false">VLOOKUP((10000000*$I$11)+(1000000*$N$11)+(100*$W$11)+$A66,data!$A$2:$AN$65536,(G$14-$D$14+10),FALSE())</f>
        <v>3.32761050950651</v>
      </c>
      <c r="H66" s="75" t="n">
        <f aca="false">VLOOKUP((10000000*$I$11)+(1000000*$N$11)+(100*$W$11)+$A66,data!$A$2:$AN$65536,(H$14-$D$14+10),FALSE())</f>
        <v>3.39325492713893</v>
      </c>
      <c r="I66" s="75" t="n">
        <f aca="false">VLOOKUP((10000000*$I$11)+(1000000*$N$11)+(100*$W$11)+$A66,data!$A$2:$AN$65536,(I$14-$D$14+10),FALSE())</f>
        <v>3.76286969365536</v>
      </c>
      <c r="J66" s="75" t="n">
        <f aca="false">VLOOKUP((10000000*$I$11)+(1000000*$N$11)+(100*$W$11)+$A66,data!$A$2:$AN$65536,(J$14-$D$14+10),FALSE())</f>
        <v>3.57530004790414</v>
      </c>
      <c r="K66" s="75" t="n">
        <f aca="false">VLOOKUP((10000000*$I$11)+(1000000*$N$11)+(100*$W$11)+$A66,data!$A$2:$AN$65536,(K$14-$D$14+10),FALSE())</f>
        <v>3.79179071143514</v>
      </c>
      <c r="L66" s="75" t="n">
        <f aca="false">VLOOKUP((10000000*$I$11)+(1000000*$N$11)+(100*$W$11)+$A66,data!$A$2:$AN$65536,(L$14-$D$14+10),FALSE())</f>
        <v>3.61711943582936</v>
      </c>
      <c r="M66" s="75" t="n">
        <f aca="false">VLOOKUP((10000000*$I$11)+(1000000*$N$11)+(100*$W$11)+$A66,data!$A$2:$AN$65536,(M$14-$D$14+10),FALSE())</f>
        <v>3.34672055171731</v>
      </c>
      <c r="N66" s="75" t="n">
        <f aca="false">VLOOKUP((10000000*$I$11)+(1000000*$N$11)+(100*$W$11)+$A66,data!$A$2:$AN$65536,(N$14-$D$14+10),FALSE())</f>
        <v>3.67342256895845</v>
      </c>
      <c r="O66" s="75" t="n">
        <f aca="false">VLOOKUP((10000000*$I$11)+(1000000*$N$11)+(100*$W$11)+$A66,data!$A$2:$AN$65536,(O$14-$D$14+10),FALSE())</f>
        <v>3.08370810585052</v>
      </c>
      <c r="P66" s="75" t="n">
        <f aca="false">VLOOKUP((10000000*$I$11)+(1000000*$N$11)+(100*$W$11)+$A66,data!$A$2:$AN$65536,(P$14-$D$14+10),FALSE())</f>
        <v>3.76164795842379</v>
      </c>
      <c r="Q66" s="75" t="n">
        <f aca="false">VLOOKUP((10000000*$I$11)+(1000000*$N$11)+(100*$W$11)+$A66,data!$A$2:$AN$65536,(Q$14-$D$14+10),FALSE())</f>
        <v>3.72212455274015</v>
      </c>
      <c r="R66" s="75" t="n">
        <f aca="false">VLOOKUP((10000000*$I$11)+(1000000*$N$11)+(100*$W$11)+$A66,data!$A$2:$AN$65536,(R$14-$D$14+10),FALSE())</f>
        <v>3.79412667780874</v>
      </c>
      <c r="S66" s="75" t="n">
        <f aca="false">VLOOKUP((10000000*$I$11)+(1000000*$N$11)+(100*$W$11)+$A66,data!$A$2:$AN$65536,(S$14-$D$14+10),FALSE())</f>
        <v>3.87526198360258</v>
      </c>
      <c r="T66" s="75" t="n">
        <f aca="false">VLOOKUP((10000000*$I$11)+(1000000*$N$11)+(100*$W$11)+$A66,data!$A$2:$AN$65536,(T$14-$D$14+10),FALSE())</f>
        <v>3.62678457013308</v>
      </c>
      <c r="U66" s="75" t="n">
        <f aca="false">VLOOKUP((10000000*$I$11)+(1000000*$N$11)+(100*$W$11)+$A66,data!$A$2:$AN$65536,(U$14-$D$14+10),FALSE())</f>
        <v>3.7513498240231</v>
      </c>
      <c r="V66" s="75" t="n">
        <f aca="false">VLOOKUP((10000000*$I$11)+(1000000*$N$11)+(100*$W$11)+$A66,data!$A$2:$AN$65536,(V$14-$D$14+10),FALSE())</f>
        <v>4.03042942939354</v>
      </c>
      <c r="W66" s="75" t="n">
        <f aca="false">VLOOKUP((10000000*$I$11)+(1000000*$N$11)+(100*$W$11)+$A66,data!$A$2:$AN$65536,(W$14-$D$14+10),FALSE())</f>
        <v>3.80000060305285</v>
      </c>
      <c r="X66" s="75" t="n">
        <f aca="false">VLOOKUP((10000000*$I$11)+(1000000*$N$11)+(100*$W$11)+$A66,data!$A$2:$AN$65536,(X$14-$D$14+10),FALSE())</f>
        <v>3.61098132104419</v>
      </c>
      <c r="Y66" s="75" t="n">
        <f aca="false">VLOOKUP((10000000*$I$11)+(1000000*$N$11)+(100*$W$11)+$A66,data!$A$2:$AN$65536,(Y$14-$D$14+10),FALSE())</f>
        <v>3.7276943183669</v>
      </c>
      <c r="Z66" s="75" t="n">
        <f aca="false">VLOOKUP((10000000*$I$11)+(1000000*$N$11)+(100*$W$11)+$A66,data!$A$2:$AN$65536,(Z$14-$D$14+10),FALSE())</f>
        <v>3.65757706797752</v>
      </c>
      <c r="AA66" s="75" t="n">
        <f aca="false">VLOOKUP((10000000*$I$11)+(1000000*$N$11)+(100*$W$11)+$A66,data!$A$2:$AN$65536,(AA$14-$D$14+10),FALSE())</f>
        <v>3.60349969999696</v>
      </c>
      <c r="AB66" s="75" t="n">
        <f aca="false">VLOOKUP((10000000*$I$11)+(1000000*$N$11)+(100*$W$11)+$A66,data!$A$2:$AN$65536,(AB$14-$D$14+10),FALSE())</f>
        <v>3.47726628215229</v>
      </c>
      <c r="AC66" s="76" t="n">
        <f aca="false">VLOOKUP((10000000*$I$11)+(1000000*$N$11)+(100*$W$11)+$A66,data!$A$2:$AN$65536,(AC$14-$D$14+10),FALSE())</f>
        <v>3.5963246564160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4.40470523858204</v>
      </c>
      <c r="E67" s="81" t="n">
        <f aca="false">VLOOKUP((10000000*$I$11)+(1000000*$N$11)+(100*$W$11)+$A67,data!$A$2:$AN$65536,(E$14-$D$14+10),FALSE())</f>
        <v>3.9713677754374</v>
      </c>
      <c r="F67" s="81" t="n">
        <f aca="false">VLOOKUP((10000000*$I$11)+(1000000*$N$11)+(100*$W$11)+$A67,data!$A$2:$AN$65536,(F$14-$D$14+10),FALSE())</f>
        <v>3.82776318724504</v>
      </c>
      <c r="G67" s="81" t="n">
        <f aca="false">VLOOKUP((10000000*$I$11)+(1000000*$N$11)+(100*$W$11)+$A67,data!$A$2:$AN$65536,(G$14-$D$14+10),FALSE())</f>
        <v>4.30481986373188</v>
      </c>
      <c r="H67" s="81" t="n">
        <f aca="false">VLOOKUP((10000000*$I$11)+(1000000*$N$11)+(100*$W$11)+$A67,data!$A$2:$AN$65536,(H$14-$D$14+10),FALSE())</f>
        <v>4.38747890247201</v>
      </c>
      <c r="I67" s="81" t="n">
        <f aca="false">VLOOKUP((10000000*$I$11)+(1000000*$N$11)+(100*$W$11)+$A67,data!$A$2:$AN$65536,(I$14-$D$14+10),FALSE())</f>
        <v>4.80956598450424</v>
      </c>
      <c r="J67" s="81" t="n">
        <f aca="false">VLOOKUP((10000000*$I$11)+(1000000*$N$11)+(100*$W$11)+$A67,data!$A$2:$AN$65536,(J$14-$D$14+10),FALSE())</f>
        <v>4.58366640780213</v>
      </c>
      <c r="K67" s="81" t="n">
        <f aca="false">VLOOKUP((10000000*$I$11)+(1000000*$N$11)+(100*$W$11)+$A67,data!$A$2:$AN$65536,(K$14-$D$14+10),FALSE())</f>
        <v>4.83679345408576</v>
      </c>
      <c r="L67" s="81" t="n">
        <f aca="false">VLOOKUP((10000000*$I$11)+(1000000*$N$11)+(100*$W$11)+$A67,data!$A$2:$AN$65536,(L$14-$D$14+10),FALSE())</f>
        <v>4.61919839746465</v>
      </c>
      <c r="M67" s="81" t="n">
        <f aca="false">VLOOKUP((10000000*$I$11)+(1000000*$N$11)+(100*$W$11)+$A67,data!$A$2:$AN$65536,(M$14-$D$14+10),FALSE())</f>
        <v>4.34553461674566</v>
      </c>
      <c r="N67" s="81" t="n">
        <f aca="false">VLOOKUP((10000000*$I$11)+(1000000*$N$11)+(100*$W$11)+$A67,data!$A$2:$AN$65536,(N$14-$D$14+10),FALSE())</f>
        <v>4.68085307250404</v>
      </c>
      <c r="O67" s="81" t="n">
        <f aca="false">VLOOKUP((10000000*$I$11)+(1000000*$N$11)+(100*$W$11)+$A67,data!$A$2:$AN$65536,(O$14-$D$14+10),FALSE())</f>
        <v>3.98948848641545</v>
      </c>
      <c r="P67" s="81" t="n">
        <f aca="false">VLOOKUP((10000000*$I$11)+(1000000*$N$11)+(100*$W$11)+$A67,data!$A$2:$AN$65536,(P$14-$D$14+10),FALSE())</f>
        <v>4.75155697938786</v>
      </c>
      <c r="Q67" s="81" t="n">
        <f aca="false">VLOOKUP((10000000*$I$11)+(1000000*$N$11)+(100*$W$11)+$A67,data!$A$2:$AN$65536,(Q$14-$D$14+10),FALSE())</f>
        <v>4.70859697686483</v>
      </c>
      <c r="R67" s="81" t="n">
        <f aca="false">VLOOKUP((10000000*$I$11)+(1000000*$N$11)+(100*$W$11)+$A67,data!$A$2:$AN$65536,(R$14-$D$14+10),FALSE())</f>
        <v>4.77754792446046</v>
      </c>
      <c r="S67" s="81" t="n">
        <f aca="false">VLOOKUP((10000000*$I$11)+(1000000*$N$11)+(100*$W$11)+$A67,data!$A$2:$AN$65536,(S$14-$D$14+10),FALSE())</f>
        <v>4.92267049964156</v>
      </c>
      <c r="T67" s="81" t="n">
        <f aca="false">VLOOKUP((10000000*$I$11)+(1000000*$N$11)+(100*$W$11)+$A67,data!$A$2:$AN$65536,(T$14-$D$14+10),FALSE())</f>
        <v>4.62269694590375</v>
      </c>
      <c r="U67" s="81" t="n">
        <f aca="false">VLOOKUP((10000000*$I$11)+(1000000*$N$11)+(100*$W$11)+$A67,data!$A$2:$AN$65536,(U$14-$D$14+10),FALSE())</f>
        <v>4.77451575638998</v>
      </c>
      <c r="V67" s="81" t="n">
        <f aca="false">VLOOKUP((10000000*$I$11)+(1000000*$N$11)+(100*$W$11)+$A67,data!$A$2:$AN$65536,(V$14-$D$14+10),FALSE())</f>
        <v>5.05165340216081</v>
      </c>
      <c r="W67" s="81" t="n">
        <f aca="false">VLOOKUP((10000000*$I$11)+(1000000*$N$11)+(100*$W$11)+$A67,data!$A$2:$AN$65536,(W$14-$D$14+10),FALSE())</f>
        <v>4.81108101936302</v>
      </c>
      <c r="X67" s="81" t="n">
        <f aca="false">VLOOKUP((10000000*$I$11)+(1000000*$N$11)+(100*$W$11)+$A67,data!$A$2:$AN$65536,(X$14-$D$14+10),FALSE())</f>
        <v>4.56930137746489</v>
      </c>
      <c r="Y67" s="81" t="n">
        <f aca="false">VLOOKUP((10000000*$I$11)+(1000000*$N$11)+(100*$W$11)+$A67,data!$A$2:$AN$65536,(Y$14-$D$14+10),FALSE())</f>
        <v>4.70990220690229</v>
      </c>
      <c r="Z67" s="81" t="n">
        <f aca="false">VLOOKUP((10000000*$I$11)+(1000000*$N$11)+(100*$W$11)+$A67,data!$A$2:$AN$65536,(Z$14-$D$14+10),FALSE())</f>
        <v>4.62050029539203</v>
      </c>
      <c r="AA67" s="81" t="n">
        <f aca="false">VLOOKUP((10000000*$I$11)+(1000000*$N$11)+(100*$W$11)+$A67,data!$A$2:$AN$65536,(AA$14-$D$14+10),FALSE())</f>
        <v>4.52353074101877</v>
      </c>
      <c r="AB67" s="81" t="n">
        <f aca="false">VLOOKUP((10000000*$I$11)+(1000000*$N$11)+(100*$W$11)+$A67,data!$A$2:$AN$65536,(AB$14-$D$14+10),FALSE())</f>
        <v>4.37618001712127</v>
      </c>
      <c r="AC67" s="82" t="n">
        <f aca="false">VLOOKUP((10000000*$I$11)+(1000000*$N$11)+(100*$W$11)+$A67,data!$A$2:$AN$65536,(AC$14-$D$14+10),FALSE())</f>
        <v>4.50332380822806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2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2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2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3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2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2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3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3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6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3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9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9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0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7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6</v>
      </c>
      <c r="AA26" s="33" t="n">
        <f aca="false">VLOOKUP((10000000*$I$11)+(1000000*$N$11)+(100*$W$11)+$A26,data!$A$2:$AN$65536,(AA$14-$D$14+10),FALSE())</f>
        <v>9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4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8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8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7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9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1</v>
      </c>
      <c r="W27" s="33" t="n">
        <f aca="false">VLOOKUP((10000000*$I$11)+(1000000*$N$11)+(100*$W$11)+$A27,data!$A$2:$AN$65536,(W$14-$D$14+10),FALSE())</f>
        <v>8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4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12</v>
      </c>
      <c r="AB27" s="33" t="n">
        <f aca="false">VLOOKUP((10000000*$I$11)+(1000000*$N$11)+(100*$W$11)+$A27,data!$A$2:$AN$65536,(AB$14-$D$14+10),FALSE())</f>
        <v>11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1</v>
      </c>
      <c r="E28" s="33" t="n">
        <f aca="false">VLOOKUP((10000000*$I$11)+(1000000*$N$11)+(100*$W$11)+$A28,data!$A$2:$AN$65536,(E$14-$D$14+10),FALSE())</f>
        <v>6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12</v>
      </c>
      <c r="H28" s="33" t="n">
        <f aca="false">VLOOKUP((10000000*$I$11)+(1000000*$N$11)+(100*$W$11)+$A28,data!$A$2:$AN$65536,(H$14-$D$14+10),FALSE())</f>
        <v>8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13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8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12</v>
      </c>
      <c r="U28" s="33" t="n">
        <f aca="false">VLOOKUP((10000000*$I$11)+(1000000*$N$11)+(100*$W$11)+$A28,data!$A$2:$AN$65536,(U$14-$D$14+10),FALSE())</f>
        <v>14</v>
      </c>
      <c r="V28" s="33" t="n">
        <f aca="false">VLOOKUP((10000000*$I$11)+(1000000*$N$11)+(100*$W$11)+$A28,data!$A$2:$AN$65536,(V$14-$D$14+10),FALSE())</f>
        <v>14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9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12</v>
      </c>
      <c r="AB28" s="33" t="n">
        <f aca="false">VLOOKUP((10000000*$I$11)+(1000000*$N$11)+(100*$W$11)+$A28,data!$A$2:$AN$65536,(AB$14-$D$14+10),FALSE())</f>
        <v>14</v>
      </c>
      <c r="AC28" s="34" t="n">
        <f aca="false">VLOOKUP((10000000*$I$11)+(1000000*$N$11)+(100*$W$11)+$A28,data!$A$2:$AN$65536,(AC$14-$D$14+10),FALSE())</f>
        <v>1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0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8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15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8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14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9</v>
      </c>
      <c r="S29" s="33" t="n">
        <f aca="false">VLOOKUP((10000000*$I$11)+(1000000*$N$11)+(100*$W$11)+$A29,data!$A$2:$AN$65536,(S$14-$D$14+10),FALSE())</f>
        <v>14</v>
      </c>
      <c r="T29" s="33" t="n">
        <f aca="false">VLOOKUP((10000000*$I$11)+(1000000*$N$11)+(100*$W$11)+$A29,data!$A$2:$AN$65536,(T$14-$D$14+10),FALSE())</f>
        <v>6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22</v>
      </c>
      <c r="AA29" s="33" t="n">
        <f aca="false">VLOOKUP((10000000*$I$11)+(1000000*$N$11)+(100*$W$11)+$A29,data!$A$2:$AN$65536,(AA$14-$D$14+10),FALSE())</f>
        <v>7</v>
      </c>
      <c r="AB29" s="33" t="n">
        <f aca="false">VLOOKUP((10000000*$I$11)+(1000000*$N$11)+(100*$W$11)+$A29,data!$A$2:$AN$65536,(AB$14-$D$14+10),FALSE())</f>
        <v>16</v>
      </c>
      <c r="AC29" s="34" t="n">
        <f aca="false">VLOOKUP((10000000*$I$11)+(1000000*$N$11)+(100*$W$11)+$A29,data!$A$2:$AN$65536,(AC$14-$D$14+10),FALSE())</f>
        <v>1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9</v>
      </c>
      <c r="F30" s="33" t="n">
        <f aca="false">VLOOKUP((10000000*$I$11)+(1000000*$N$11)+(100*$W$11)+$A30,data!$A$2:$AN$65536,(F$14-$D$14+10),FALSE())</f>
        <v>8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8</v>
      </c>
      <c r="N30" s="33" t="n">
        <f aca="false">VLOOKUP((10000000*$I$11)+(1000000*$N$11)+(100*$W$11)+$A30,data!$A$2:$AN$65536,(N$14-$D$14+10),FALSE())</f>
        <v>12</v>
      </c>
      <c r="O30" s="33" t="n">
        <f aca="false">VLOOKUP((10000000*$I$11)+(1000000*$N$11)+(100*$W$11)+$A30,data!$A$2:$AN$65536,(O$14-$D$14+10),FALSE())</f>
        <v>8</v>
      </c>
      <c r="P30" s="33" t="n">
        <f aca="false">VLOOKUP((10000000*$I$11)+(1000000*$N$11)+(100*$W$11)+$A30,data!$A$2:$AN$65536,(P$14-$D$14+10),FALSE())</f>
        <v>13</v>
      </c>
      <c r="Q30" s="33" t="n">
        <f aca="false">VLOOKUP((10000000*$I$11)+(1000000*$N$11)+(100*$W$11)+$A30,data!$A$2:$AN$65536,(Q$14-$D$14+10),FALSE())</f>
        <v>15</v>
      </c>
      <c r="R30" s="33" t="n">
        <f aca="false">VLOOKUP((10000000*$I$11)+(1000000*$N$11)+(100*$W$11)+$A30,data!$A$2:$AN$65536,(R$14-$D$14+10),FALSE())</f>
        <v>12</v>
      </c>
      <c r="S30" s="33" t="n">
        <f aca="false">VLOOKUP((10000000*$I$11)+(1000000*$N$11)+(100*$W$11)+$A30,data!$A$2:$AN$65536,(S$14-$D$14+10),FALSE())</f>
        <v>7</v>
      </c>
      <c r="T30" s="33" t="n">
        <f aca="false">VLOOKUP((10000000*$I$11)+(1000000*$N$11)+(100*$W$11)+$A30,data!$A$2:$AN$65536,(T$14-$D$14+10),FALSE())</f>
        <v>14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7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2</v>
      </c>
      <c r="Y30" s="33" t="n">
        <f aca="false">VLOOKUP((10000000*$I$11)+(1000000*$N$11)+(100*$W$11)+$A30,data!$A$2:$AN$65536,(Y$14-$D$14+10),FALSE())</f>
        <v>12</v>
      </c>
      <c r="Z30" s="33" t="n">
        <f aca="false">VLOOKUP((10000000*$I$11)+(1000000*$N$11)+(100*$W$11)+$A30,data!$A$2:$AN$65536,(Z$14-$D$14+10),FALSE())</f>
        <v>11</v>
      </c>
      <c r="AA30" s="33" t="n">
        <f aca="false">VLOOKUP((10000000*$I$11)+(1000000*$N$11)+(100*$W$11)+$A30,data!$A$2:$AN$65536,(AA$14-$D$14+10),FALSE())</f>
        <v>16</v>
      </c>
      <c r="AB30" s="33" t="n">
        <f aca="false">VLOOKUP((10000000*$I$11)+(1000000*$N$11)+(100*$W$11)+$A30,data!$A$2:$AN$65536,(AB$14-$D$14+10),FALSE())</f>
        <v>13</v>
      </c>
      <c r="AC30" s="34" t="n">
        <f aca="false">VLOOKUP((10000000*$I$11)+(1000000*$N$11)+(100*$W$11)+$A30,data!$A$2:$AN$65536,(AC$14-$D$14+10),FALSE())</f>
        <v>1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4</v>
      </c>
      <c r="H31" s="33" t="n">
        <f aca="false">VLOOKUP((10000000*$I$11)+(1000000*$N$11)+(100*$W$11)+$A31,data!$A$2:$AN$65536,(H$14-$D$14+10),FALSE())</f>
        <v>4</v>
      </c>
      <c r="I31" s="33" t="n">
        <f aca="false">VLOOKUP((10000000*$I$11)+(1000000*$N$11)+(100*$W$11)+$A31,data!$A$2:$AN$65536,(I$14-$D$14+10),FALSE())</f>
        <v>7</v>
      </c>
      <c r="J31" s="33" t="n">
        <f aca="false">VLOOKUP((10000000*$I$11)+(1000000*$N$11)+(100*$W$11)+$A31,data!$A$2:$AN$65536,(J$14-$D$14+10),FALSE())</f>
        <v>6</v>
      </c>
      <c r="K31" s="33" t="n">
        <f aca="false">VLOOKUP((10000000*$I$11)+(1000000*$N$11)+(100*$W$11)+$A31,data!$A$2:$AN$65536,(K$14-$D$14+10),FALSE())</f>
        <v>7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11</v>
      </c>
      <c r="O31" s="33" t="n">
        <f aca="false">VLOOKUP((10000000*$I$11)+(1000000*$N$11)+(100*$W$11)+$A31,data!$A$2:$AN$65536,(O$14-$D$14+10),FALSE())</f>
        <v>14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6</v>
      </c>
      <c r="R31" s="33" t="n">
        <f aca="false">VLOOKUP((10000000*$I$11)+(1000000*$N$11)+(100*$W$11)+$A31,data!$A$2:$AN$65536,(R$14-$D$14+10),FALSE())</f>
        <v>11</v>
      </c>
      <c r="S31" s="33" t="n">
        <f aca="false">VLOOKUP((10000000*$I$11)+(1000000*$N$11)+(100*$W$11)+$A31,data!$A$2:$AN$65536,(S$14-$D$14+10),FALSE())</f>
        <v>5</v>
      </c>
      <c r="T31" s="33" t="n">
        <f aca="false">VLOOKUP((10000000*$I$11)+(1000000*$N$11)+(100*$W$11)+$A31,data!$A$2:$AN$65536,(T$14-$D$14+10),FALSE())</f>
        <v>8</v>
      </c>
      <c r="U31" s="33" t="n">
        <f aca="false">VLOOKUP((10000000*$I$11)+(1000000*$N$11)+(100*$W$11)+$A31,data!$A$2:$AN$65536,(U$14-$D$14+10),FALSE())</f>
        <v>9</v>
      </c>
      <c r="V31" s="33" t="n">
        <f aca="false">VLOOKUP((10000000*$I$11)+(1000000*$N$11)+(100*$W$11)+$A31,data!$A$2:$AN$65536,(V$14-$D$14+10),FALSE())</f>
        <v>7</v>
      </c>
      <c r="W31" s="33" t="n">
        <f aca="false">VLOOKUP((10000000*$I$11)+(1000000*$N$11)+(100*$W$11)+$A31,data!$A$2:$AN$65536,(W$14-$D$14+10),FALSE())</f>
        <v>6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8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11</v>
      </c>
      <c r="AB31" s="33" t="n">
        <f aca="false">VLOOKUP((10000000*$I$11)+(1000000*$N$11)+(100*$W$11)+$A31,data!$A$2:$AN$65536,(AB$14-$D$14+10),FALSE())</f>
        <v>13</v>
      </c>
      <c r="AC31" s="34" t="n">
        <f aca="false">VLOOKUP((10000000*$I$11)+(1000000*$N$11)+(100*$W$11)+$A31,data!$A$2:$AN$65536,(AC$14-$D$14+10),FALSE())</f>
        <v>1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5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6</v>
      </c>
      <c r="T32" s="33" t="n">
        <f aca="false">VLOOKUP((10000000*$I$11)+(1000000*$N$11)+(100*$W$11)+$A32,data!$A$2:$AN$65536,(T$14-$D$14+10),FALSE())</f>
        <v>8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7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10</v>
      </c>
      <c r="Z32" s="33" t="n">
        <f aca="false">VLOOKUP((10000000*$I$11)+(1000000*$N$11)+(100*$W$11)+$A32,data!$A$2:$AN$65536,(Z$14-$D$14+10),FALSE())</f>
        <v>8</v>
      </c>
      <c r="AA32" s="33" t="n">
        <f aca="false">VLOOKUP((10000000*$I$11)+(1000000*$N$11)+(100*$W$11)+$A32,data!$A$2:$AN$65536,(AA$14-$D$14+10),FALSE())</f>
        <v>7</v>
      </c>
      <c r="AB32" s="33" t="n">
        <f aca="false">VLOOKUP((10000000*$I$11)+(1000000*$N$11)+(100*$W$11)+$A32,data!$A$2:$AN$65536,(AB$14-$D$14+10),FALSE())</f>
        <v>2</v>
      </c>
      <c r="AC32" s="34" t="n">
        <f aca="false">VLOOKUP((10000000*$I$11)+(1000000*$N$11)+(100*$W$11)+$A32,data!$A$2:$AN$65536,(AC$14-$D$14+10),FALSE())</f>
        <v>1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0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4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4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3</v>
      </c>
      <c r="Y33" s="39" t="n">
        <f aca="false">VLOOKUP((10000000*$I$11)+(1000000*$N$11)+(100*$W$11)+$A33,data!$A$2:$AN$65536,(Y$14-$D$14+10),FALSE())</f>
        <v>5</v>
      </c>
      <c r="Z33" s="39" t="n">
        <f aca="false">VLOOKUP((10000000*$I$11)+(1000000*$N$11)+(100*$W$11)+$A33,data!$A$2:$AN$65536,(Z$14-$D$14+10),FALSE())</f>
        <v>3</v>
      </c>
      <c r="AA33" s="39" t="n">
        <f aca="false">VLOOKUP((10000000*$I$11)+(1000000*$N$11)+(100*$W$11)+$A33,data!$A$2:$AN$65536,(AA$14-$D$14+10),FALSE())</f>
        <v>4</v>
      </c>
      <c r="AB33" s="39" t="n">
        <f aca="false">VLOOKUP((10000000*$I$11)+(1000000*$N$11)+(100*$W$11)+$A33,data!$A$2:$AN$65536,(AB$14-$D$14+10),FALSE())</f>
        <v>6</v>
      </c>
      <c r="AC33" s="40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5</v>
      </c>
      <c r="E34" s="45" t="n">
        <f aca="false">VLOOKUP((10000000*$I$11)+(1000000*$N$11)+(100*$W$11)+$A34,data!$A$2:$AN$65536,(E$14-$D$14+10),FALSE())</f>
        <v>59</v>
      </c>
      <c r="F34" s="45" t="n">
        <f aca="false">VLOOKUP((10000000*$I$11)+(1000000*$N$11)+(100*$W$11)+$A34,data!$A$2:$AN$65536,(F$14-$D$14+10),FALSE())</f>
        <v>63</v>
      </c>
      <c r="G34" s="45" t="n">
        <f aca="false">VLOOKUP((10000000*$I$11)+(1000000*$N$11)+(100*$W$11)+$A34,data!$A$2:$AN$65536,(G$14-$D$14+10),FALSE())</f>
        <v>73</v>
      </c>
      <c r="H34" s="45" t="n">
        <f aca="false">VLOOKUP((10000000*$I$11)+(1000000*$N$11)+(100*$W$11)+$A34,data!$A$2:$AN$65536,(H$14-$D$14+10),FALSE())</f>
        <v>62</v>
      </c>
      <c r="I34" s="45" t="n">
        <f aca="false">VLOOKUP((10000000*$I$11)+(1000000*$N$11)+(100*$W$11)+$A34,data!$A$2:$AN$65536,(I$14-$D$14+10),FALSE())</f>
        <v>91</v>
      </c>
      <c r="J34" s="45" t="n">
        <f aca="false">VLOOKUP((10000000*$I$11)+(1000000*$N$11)+(100*$W$11)+$A34,data!$A$2:$AN$65536,(J$14-$D$14+10),FALSE())</f>
        <v>71</v>
      </c>
      <c r="K34" s="45" t="n">
        <f aca="false">VLOOKUP((10000000*$I$11)+(1000000*$N$11)+(100*$W$11)+$A34,data!$A$2:$AN$65536,(K$14-$D$14+10),FALSE())</f>
        <v>83</v>
      </c>
      <c r="L34" s="45" t="n">
        <f aca="false">VLOOKUP((10000000*$I$11)+(1000000*$N$11)+(100*$W$11)+$A34,data!$A$2:$AN$65536,(L$14-$D$14+10),FALSE())</f>
        <v>72</v>
      </c>
      <c r="M34" s="45" t="n">
        <f aca="false">VLOOKUP((10000000*$I$11)+(1000000*$N$11)+(100*$W$11)+$A34,data!$A$2:$AN$65536,(M$14-$D$14+10),FALSE())</f>
        <v>59</v>
      </c>
      <c r="N34" s="45" t="n">
        <f aca="false">VLOOKUP((10000000*$I$11)+(1000000*$N$11)+(100*$W$11)+$A34,data!$A$2:$AN$65536,(N$14-$D$14+10),FALSE())</f>
        <v>81</v>
      </c>
      <c r="O34" s="45" t="n">
        <f aca="false">VLOOKUP((10000000*$I$11)+(1000000*$N$11)+(100*$W$11)+$A34,data!$A$2:$AN$65536,(O$14-$D$14+10),FALSE())</f>
        <v>70</v>
      </c>
      <c r="P34" s="45" t="n">
        <f aca="false">VLOOKUP((10000000*$I$11)+(1000000*$N$11)+(100*$W$11)+$A34,data!$A$2:$AN$65536,(P$14-$D$14+10),FALSE())</f>
        <v>85</v>
      </c>
      <c r="Q34" s="45" t="n">
        <f aca="false">VLOOKUP((10000000*$I$11)+(1000000*$N$11)+(100*$W$11)+$A34,data!$A$2:$AN$65536,(Q$14-$D$14+10),FALSE())</f>
        <v>83</v>
      </c>
      <c r="R34" s="45" t="n">
        <f aca="false">VLOOKUP((10000000*$I$11)+(1000000*$N$11)+(100*$W$11)+$A34,data!$A$2:$AN$65536,(R$14-$D$14+10),FALSE())</f>
        <v>98</v>
      </c>
      <c r="S34" s="45" t="n">
        <f aca="false">VLOOKUP((10000000*$I$11)+(1000000*$N$11)+(100*$W$11)+$A34,data!$A$2:$AN$65536,(S$14-$D$14+10),FALSE())</f>
        <v>85</v>
      </c>
      <c r="T34" s="45" t="n">
        <f aca="false">VLOOKUP((10000000*$I$11)+(1000000*$N$11)+(100*$W$11)+$A34,data!$A$2:$AN$65536,(T$14-$D$14+10),FALSE())</f>
        <v>87</v>
      </c>
      <c r="U34" s="45" t="n">
        <f aca="false">VLOOKUP((10000000*$I$11)+(1000000*$N$11)+(100*$W$11)+$A34,data!$A$2:$AN$65536,(U$14-$D$14+10),FALSE())</f>
        <v>87</v>
      </c>
      <c r="V34" s="45" t="n">
        <f aca="false">VLOOKUP((10000000*$I$11)+(1000000*$N$11)+(100*$W$11)+$A34,data!$A$2:$AN$65536,(V$14-$D$14+10),FALSE())</f>
        <v>90</v>
      </c>
      <c r="W34" s="45" t="n">
        <f aca="false">VLOOKUP((10000000*$I$11)+(1000000*$N$11)+(100*$W$11)+$A34,data!$A$2:$AN$65536,(W$14-$D$14+10),FALSE())</f>
        <v>83</v>
      </c>
      <c r="X34" s="45" t="n">
        <f aca="false">VLOOKUP((10000000*$I$11)+(1000000*$N$11)+(100*$W$11)+$A34,data!$A$2:$AN$65536,(X$14-$D$14+10),FALSE())</f>
        <v>90</v>
      </c>
      <c r="Y34" s="45" t="n">
        <f aca="false">VLOOKUP((10000000*$I$11)+(1000000*$N$11)+(100*$W$11)+$A34,data!$A$2:$AN$65536,(Y$14-$D$14+10),FALSE())</f>
        <v>93</v>
      </c>
      <c r="Z34" s="45" t="n">
        <f aca="false">VLOOKUP((10000000*$I$11)+(1000000*$N$11)+(100*$W$11)+$A34,data!$A$2:$AN$65536,(Z$14-$D$14+10),FALSE())</f>
        <v>90</v>
      </c>
      <c r="AA34" s="45" t="n">
        <f aca="false">VLOOKUP((10000000*$I$11)+(1000000*$N$11)+(100*$W$11)+$A34,data!$A$2:$AN$65536,(AA$14-$D$14+10),FALSE())</f>
        <v>96</v>
      </c>
      <c r="AB34" s="45" t="n">
        <f aca="false">VLOOKUP((10000000*$I$11)+(1000000*$N$11)+(100*$W$11)+$A34,data!$A$2:$AN$65536,(AB$14-$D$14+10),FALSE())</f>
        <v>102</v>
      </c>
      <c r="AC34" s="46" t="n">
        <f aca="false">VLOOKUP((10000000*$I$11)+(1000000*$N$11)+(100*$W$11)+$A34,data!$A$2:$AN$65536,(AC$14-$D$14+10),FALSE())</f>
        <v>9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1.25684983158212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3.75295545241878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1.24316260566882</v>
      </c>
      <c r="I38" s="60" t="n">
        <f aca="false">VLOOKUP((10000000*$I$11)+(1000000*$N$11)+(100*$W$11)+$A38,data!$A$2:$AN$65536,(I$14-$D$14+10),FALSE())</f>
        <v>2.46411630628966</v>
      </c>
      <c r="J38" s="60" t="n">
        <f aca="false">VLOOKUP((10000000*$I$11)+(1000000*$N$11)+(100*$W$11)+$A38,data!$A$2:$AN$65536,(J$14-$D$14+10),FALSE())</f>
        <v>1.23240738458505</v>
      </c>
      <c r="K38" s="60" t="n">
        <f aca="false">VLOOKUP((10000000*$I$11)+(1000000*$N$11)+(100*$W$11)+$A38,data!$A$2:$AN$65536,(K$14-$D$14+10),FALSE())</f>
        <v>2.46669955599408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3.04325994004778</v>
      </c>
      <c r="T38" s="60" t="n">
        <f aca="false">VLOOKUP((10000000*$I$11)+(1000000*$N$11)+(100*$W$11)+$A38,data!$A$2:$AN$65536,(T$14-$D$14+10),FALSE())</f>
        <v>1.54918667699458</v>
      </c>
      <c r="U38" s="60" t="n">
        <f aca="false">VLOOKUP((10000000*$I$11)+(1000000*$N$11)+(100*$W$11)+$A38,data!$A$2:$AN$65536,(U$14-$D$14+10),FALSE())</f>
        <v>1.55731705417906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3.05296901236452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1.37217503464742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1.25347840256712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1.24317806039359</v>
      </c>
      <c r="G39" s="60" t="n">
        <f aca="false">VLOOKUP((10000000*$I$11)+(1000000*$N$11)+(100*$W$11)+$A39,data!$A$2:$AN$65536,(G$14-$D$14+10),FALSE())</f>
        <v>1.23878895991279</v>
      </c>
      <c r="H39" s="60" t="n">
        <f aca="false">VLOOKUP((10000000*$I$11)+(1000000*$N$11)+(100*$W$11)+$A39,data!$A$2:$AN$65536,(H$14-$D$14+10),FALSE())</f>
        <v>3.71277938664885</v>
      </c>
      <c r="I39" s="60" t="n">
        <f aca="false">VLOOKUP((10000000*$I$11)+(1000000*$N$11)+(100*$W$11)+$A39,data!$A$2:$AN$65536,(I$14-$D$14+10),FALSE())</f>
        <v>1.23344105385204</v>
      </c>
      <c r="J39" s="60" t="n">
        <f aca="false">VLOOKUP((10000000*$I$11)+(1000000*$N$11)+(100*$W$11)+$A39,data!$A$2:$AN$65536,(J$14-$D$14+10),FALSE())</f>
        <v>1.21820485332814</v>
      </c>
      <c r="K39" s="60" t="n">
        <f aca="false">VLOOKUP((10000000*$I$11)+(1000000*$N$11)+(100*$W$11)+$A39,data!$A$2:$AN$65536,(K$14-$D$14+10),FALSE())</f>
        <v>3.63451333866395</v>
      </c>
      <c r="L39" s="60" t="n">
        <f aca="false">VLOOKUP((10000000*$I$11)+(1000000*$N$11)+(100*$W$11)+$A39,data!$A$2:$AN$65536,(L$14-$D$14+10),FALSE())</f>
        <v>1.21687069531992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1.23467460150877</v>
      </c>
      <c r="P39" s="60" t="n">
        <f aca="false">VLOOKUP((10000000*$I$11)+(1000000*$N$11)+(100*$W$11)+$A39,data!$A$2:$AN$65536,(P$14-$D$14+10),FALSE())</f>
        <v>1.24501992031873</v>
      </c>
      <c r="Q39" s="60" t="n">
        <f aca="false">VLOOKUP((10000000*$I$11)+(1000000*$N$11)+(100*$W$11)+$A39,data!$A$2:$AN$65536,(Q$14-$D$14+10),FALSE())</f>
        <v>1.26914827459292</v>
      </c>
      <c r="R39" s="60" t="n">
        <f aca="false">VLOOKUP((10000000*$I$11)+(1000000*$N$11)+(100*$W$11)+$A39,data!$A$2:$AN$65536,(R$14-$D$14+10),FALSE())</f>
        <v>1.30427410624617</v>
      </c>
      <c r="S39" s="60" t="n">
        <f aca="false">VLOOKUP((10000000*$I$11)+(1000000*$N$11)+(100*$W$11)+$A39,data!$A$2:$AN$65536,(S$14-$D$14+10),FALSE())</f>
        <v>1.33166431405971</v>
      </c>
      <c r="T39" s="60" t="n">
        <f aca="false">VLOOKUP((10000000*$I$11)+(1000000*$N$11)+(100*$W$11)+$A39,data!$A$2:$AN$65536,(T$14-$D$14+10),FALSE())</f>
        <v>1.35473819684346</v>
      </c>
      <c r="U39" s="60" t="n">
        <f aca="false">VLOOKUP((10000000*$I$11)+(1000000*$N$11)+(100*$W$11)+$A39,data!$A$2:$AN$65536,(U$14-$D$14+10),FALSE())</f>
        <v>2.74182934854135</v>
      </c>
      <c r="V39" s="60" t="n">
        <f aca="false">VLOOKUP((10000000*$I$11)+(1000000*$N$11)+(100*$W$11)+$A39,data!$A$2:$AN$65536,(V$14-$D$14+10),FALSE())</f>
        <v>1.39132370537329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1.47399142136993</v>
      </c>
      <c r="Z39" s="60" t="n">
        <f aca="false">VLOOKUP((10000000*$I$11)+(1000000*$N$11)+(100*$W$11)+$A39,data!$A$2:$AN$65536,(Z$14-$D$14+10),FALSE())</f>
        <v>1.48707729827796</v>
      </c>
      <c r="AA39" s="60" t="n">
        <f aca="false">VLOOKUP((10000000*$I$11)+(1000000*$N$11)+(100*$W$11)+$A39,data!$A$2:$AN$65536,(AA$14-$D$14+10),FALSE())</f>
        <v>1.47529616570527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1.42649282474109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2.53504702512232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3.6397607463936</v>
      </c>
      <c r="J40" s="60" t="n">
        <f aca="false">VLOOKUP((10000000*$I$11)+(1000000*$N$11)+(100*$W$11)+$A40,data!$A$2:$AN$65536,(J$14-$D$14+10),FALSE())</f>
        <v>2.38971466806863</v>
      </c>
      <c r="K40" s="60" t="n">
        <f aca="false">VLOOKUP((10000000*$I$11)+(1000000*$N$11)+(100*$W$11)+$A40,data!$A$2:$AN$65536,(K$14-$D$14+10),FALSE())</f>
        <v>1.19863834683799</v>
      </c>
      <c r="L40" s="60" t="n">
        <f aca="false">VLOOKUP((10000000*$I$11)+(1000000*$N$11)+(100*$W$11)+$A40,data!$A$2:$AN$65536,(L$14-$D$14+10),FALSE())</f>
        <v>1.20336943441637</v>
      </c>
      <c r="M40" s="60" t="n">
        <f aca="false">VLOOKUP((10000000*$I$11)+(1000000*$N$11)+(100*$W$11)+$A40,data!$A$2:$AN$65536,(M$14-$D$14+10),FALSE())</f>
        <v>3.645599154221</v>
      </c>
      <c r="N40" s="60" t="n">
        <f aca="false">VLOOKUP((10000000*$I$11)+(1000000*$N$11)+(100*$W$11)+$A40,data!$A$2:$AN$65536,(N$14-$D$14+10),FALSE())</f>
        <v>2.43045850599716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1.21116695936535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1.22540009313041</v>
      </c>
      <c r="T40" s="60" t="n">
        <f aca="false">VLOOKUP((10000000*$I$11)+(1000000*$N$11)+(100*$W$11)+$A40,data!$A$2:$AN$65536,(T$14-$D$14+10),FALSE())</f>
        <v>1.22967954551044</v>
      </c>
      <c r="U40" s="60" t="n">
        <f aca="false">VLOOKUP((10000000*$I$11)+(1000000*$N$11)+(100*$W$11)+$A40,data!$A$2:$AN$65536,(U$14-$D$14+10),FALSE())</f>
        <v>2.46290253063235</v>
      </c>
      <c r="V40" s="60" t="n">
        <f aca="false">VLOOKUP((10000000*$I$11)+(1000000*$N$11)+(100*$W$11)+$A40,data!$A$2:$AN$65536,(V$14-$D$14+10),FALSE())</f>
        <v>1.24217430189804</v>
      </c>
      <c r="W40" s="60" t="n">
        <f aca="false">VLOOKUP((10000000*$I$11)+(1000000*$N$11)+(100*$W$11)+$A40,data!$A$2:$AN$65536,(W$14-$D$14+10),FALSE())</f>
        <v>2.54035996900761</v>
      </c>
      <c r="X40" s="60" t="n">
        <f aca="false">VLOOKUP((10000000*$I$11)+(1000000*$N$11)+(100*$W$11)+$A40,data!$A$2:$AN$65536,(X$14-$D$14+10),FALSE())</f>
        <v>3.86862161012031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1.01489871310843</v>
      </c>
      <c r="E41" s="60" t="n">
        <f aca="false">VLOOKUP((10000000*$I$11)+(1000000*$N$11)+(100*$W$11)+$A41,data!$A$2:$AN$65536,(E$14-$D$14+10),FALSE())</f>
        <v>1.04980263710422</v>
      </c>
      <c r="F41" s="60" t="n">
        <f aca="false">VLOOKUP((10000000*$I$11)+(1000000*$N$11)+(100*$W$11)+$A41,data!$A$2:$AN$65536,(F$14-$D$14+10),FALSE())</f>
        <v>2.18390679085817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1.18903236546099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1.24619909276706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1.22253872391408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3.71016213408526</v>
      </c>
      <c r="Q41" s="60" t="n">
        <f aca="false">VLOOKUP((10000000*$I$11)+(1000000*$N$11)+(100*$W$11)+$A41,data!$A$2:$AN$65536,(Q$14-$D$14+10),FALSE())</f>
        <v>2.51079642462589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443692292377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1.2240651202644</v>
      </c>
      <c r="Y41" s="60" t="n">
        <f aca="false">VLOOKUP((10000000*$I$11)+(1000000*$N$11)+(100*$W$11)+$A41,data!$A$2:$AN$65536,(Y$14-$D$14+10),FALSE())</f>
        <v>1.22809387549584</v>
      </c>
      <c r="Z41" s="60" t="n">
        <f aca="false">VLOOKUP((10000000*$I$11)+(1000000*$N$11)+(100*$W$11)+$A41,data!$A$2:$AN$65536,(Z$14-$D$14+10),FALSE())</f>
        <v>1.22777723209901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18533971836328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.95570331980639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1.01128595121557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2.06750400578901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.08376412957484</v>
      </c>
      <c r="L42" s="60" t="n">
        <f aca="false">VLOOKUP((10000000*$I$11)+(1000000*$N$11)+(100*$W$11)+$A42,data!$A$2:$AN$65536,(L$14-$D$14+10),FALSE())</f>
        <v>1.12170499158721</v>
      </c>
      <c r="M42" s="60" t="n">
        <f aca="false">VLOOKUP((10000000*$I$11)+(1000000*$N$11)+(100*$W$11)+$A42,data!$A$2:$AN$65536,(M$14-$D$14+10),FALSE())</f>
        <v>1.17564072419469</v>
      </c>
      <c r="N42" s="60" t="n">
        <f aca="false">VLOOKUP((10000000*$I$11)+(1000000*$N$11)+(100*$W$11)+$A42,data!$A$2:$AN$65536,(N$14-$D$14+10),FALSE())</f>
        <v>2.48345398780624</v>
      </c>
      <c r="O42" s="60" t="n">
        <f aca="false">VLOOKUP((10000000*$I$11)+(1000000*$N$11)+(100*$W$11)+$A42,data!$A$2:$AN$65536,(O$14-$D$14+10),FALSE())</f>
        <v>1.30274488346947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2.64211263326156</v>
      </c>
      <c r="R42" s="60" t="n">
        <f aca="false">VLOOKUP((10000000*$I$11)+(1000000*$N$11)+(100*$W$11)+$A42,data!$A$2:$AN$65536,(R$14-$D$14+10),FALSE())</f>
        <v>2.64295059003872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1.35226504394861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3.47314678676036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2.08270418311135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1.033890945183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2.01991637546206</v>
      </c>
      <c r="J43" s="60" t="n">
        <f aca="false">VLOOKUP((10000000*$I$11)+(1000000*$N$11)+(100*$W$11)+$A43,data!$A$2:$AN$65536,(J$14-$D$14+10),FALSE())</f>
        <v>2.01602741797288</v>
      </c>
      <c r="K43" s="60" t="n">
        <f aca="false">VLOOKUP((10000000*$I$11)+(1000000*$N$11)+(100*$W$11)+$A43,data!$A$2:$AN$65536,(K$14-$D$14+10),FALSE())</f>
        <v>2.02373845204246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1321310102005</v>
      </c>
      <c r="P43" s="60" t="n">
        <f aca="false">VLOOKUP((10000000*$I$11)+(1000000*$N$11)+(100*$W$11)+$A43,data!$A$2:$AN$65536,(P$14-$D$14+10),FALSE())</f>
        <v>3.56087312609052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2.97539349578982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4.41676604390266</v>
      </c>
      <c r="W43" s="60" t="n">
        <f aca="false">VLOOKUP((10000000*$I$11)+(1000000*$N$11)+(100*$W$11)+$A43,data!$A$2:$AN$65536,(W$14-$D$14+10),FALSE())</f>
        <v>2.83800658417528</v>
      </c>
      <c r="X43" s="60" t="n">
        <f aca="false">VLOOKUP((10000000*$I$11)+(1000000*$N$11)+(100*$W$11)+$A43,data!$A$2:$AN$65536,(X$14-$D$14+10),FALSE())</f>
        <v>1.36349381655554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28229787779701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5505451857328</v>
      </c>
      <c r="AC43" s="61" t="n">
        <f aca="false">VLOOKUP((10000000*$I$11)+(1000000*$N$11)+(100*$W$11)+$A43,data!$A$2:$AN$65536,(AC$14-$D$14+10),FALSE())</f>
        <v>2.29726625315874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14327525495038</v>
      </c>
      <c r="E44" s="60" t="n">
        <f aca="false">VLOOKUP((10000000*$I$11)+(1000000*$N$11)+(100*$W$11)+$A44,data!$A$2:$AN$65536,(E$14-$D$14+10),FALSE())</f>
        <v>2.2708177214615</v>
      </c>
      <c r="F44" s="60" t="n">
        <f aca="false">VLOOKUP((10000000*$I$11)+(1000000*$N$11)+(100*$W$11)+$A44,data!$A$2:$AN$65536,(F$14-$D$14+10),FALSE())</f>
        <v>1.11978320997055</v>
      </c>
      <c r="G44" s="60" t="n">
        <f aca="false">VLOOKUP((10000000*$I$11)+(1000000*$N$11)+(100*$W$11)+$A44,data!$A$2:$AN$65536,(G$14-$D$14+10),FALSE())</f>
        <v>3.26957658983162</v>
      </c>
      <c r="H44" s="60" t="n">
        <f aca="false">VLOOKUP((10000000*$I$11)+(1000000*$N$11)+(100*$W$11)+$A44,data!$A$2:$AN$65536,(H$14-$D$14+10),FALSE())</f>
        <v>1.065632292921</v>
      </c>
      <c r="I44" s="60" t="n">
        <f aca="false">VLOOKUP((10000000*$I$11)+(1000000*$N$11)+(100*$W$11)+$A44,data!$A$2:$AN$65536,(I$14-$D$14+10),FALSE())</f>
        <v>4.17240372178412</v>
      </c>
      <c r="J44" s="60" t="n">
        <f aca="false">VLOOKUP((10000000*$I$11)+(1000000*$N$11)+(100*$W$11)+$A44,data!$A$2:$AN$65536,(J$14-$D$14+10),FALSE())</f>
        <v>2.04185809086269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999960001599936</v>
      </c>
      <c r="N44" s="60" t="n">
        <f aca="false">VLOOKUP((10000000*$I$11)+(1000000*$N$11)+(100*$W$11)+$A44,data!$A$2:$AN$65536,(N$14-$D$14+10),FALSE())</f>
        <v>1.00747546797235</v>
      </c>
      <c r="O44" s="60" t="n">
        <f aca="false">VLOOKUP((10000000*$I$11)+(1000000*$N$11)+(100*$W$11)+$A44,data!$A$2:$AN$65536,(O$14-$D$14+10),FALSE())</f>
        <v>2.04993645196999</v>
      </c>
      <c r="P44" s="60" t="n">
        <f aca="false">VLOOKUP((10000000*$I$11)+(1000000*$N$11)+(100*$W$11)+$A44,data!$A$2:$AN$65536,(P$14-$D$14+10),FALSE())</f>
        <v>1.0400524186419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1.09668362870679</v>
      </c>
      <c r="S44" s="60" t="n">
        <f aca="false">VLOOKUP((10000000*$I$11)+(1000000*$N$11)+(100*$W$11)+$A44,data!$A$2:$AN$65536,(S$14-$D$14+10),FALSE())</f>
        <v>4.53442764187091</v>
      </c>
      <c r="T44" s="60" t="n">
        <f aca="false">VLOOKUP((10000000*$I$11)+(1000000*$N$11)+(100*$W$11)+$A44,data!$A$2:$AN$65536,(T$14-$D$14+10),FALSE())</f>
        <v>3.51292169697537</v>
      </c>
      <c r="U44" s="60" t="n">
        <f aca="false">VLOOKUP((10000000*$I$11)+(1000000*$N$11)+(100*$W$11)+$A44,data!$A$2:$AN$65536,(U$14-$D$14+10),FALSE())</f>
        <v>2.45031976672956</v>
      </c>
      <c r="V44" s="60" t="n">
        <f aca="false">VLOOKUP((10000000*$I$11)+(1000000*$N$11)+(100*$W$11)+$A44,data!$A$2:$AN$65536,(V$14-$D$14+10),FALSE())</f>
        <v>2.5537891847028</v>
      </c>
      <c r="W44" s="60" t="n">
        <f aca="false">VLOOKUP((10000000*$I$11)+(1000000*$N$11)+(100*$W$11)+$A44,data!$A$2:$AN$65536,(W$14-$D$14+10),FALSE())</f>
        <v>1.33611244722356</v>
      </c>
      <c r="X44" s="60" t="n">
        <f aca="false">VLOOKUP((10000000*$I$11)+(1000000*$N$11)+(100*$W$11)+$A44,data!$A$2:$AN$65536,(X$14-$D$14+10),FALSE())</f>
        <v>1.38730889819927</v>
      </c>
      <c r="Y44" s="60" t="n">
        <f aca="false">VLOOKUP((10000000*$I$11)+(1000000*$N$11)+(100*$W$11)+$A44,data!$A$2:$AN$65536,(Y$14-$D$14+10),FALSE())</f>
        <v>2.85233463589948</v>
      </c>
      <c r="Z44" s="60" t="n">
        <f aca="false">VLOOKUP((10000000*$I$11)+(1000000*$N$11)+(100*$W$11)+$A44,data!$A$2:$AN$65536,(Z$14-$D$14+10),FALSE())</f>
        <v>1.4090262219779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2.50228333354186</v>
      </c>
      <c r="AC44" s="61" t="n">
        <f aca="false">VLOOKUP((10000000*$I$11)+(1000000*$N$11)+(100*$W$11)+$A44,data!$A$2:$AN$65536,(AC$14-$D$14+10),FALSE())</f>
        <v>1.2161899202179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4.63075516039778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6.96370747786121</v>
      </c>
      <c r="H45" s="60" t="n">
        <f aca="false">VLOOKUP((10000000*$I$11)+(1000000*$N$11)+(100*$W$11)+$A45,data!$A$2:$AN$65536,(H$14-$D$14+10),FALSE())</f>
        <v>3.44285435578457</v>
      </c>
      <c r="I45" s="60" t="n">
        <f aca="false">VLOOKUP((10000000*$I$11)+(1000000*$N$11)+(100*$W$11)+$A45,data!$A$2:$AN$65536,(I$14-$D$14+10),FALSE())</f>
        <v>3.37018064168239</v>
      </c>
      <c r="J45" s="60" t="n">
        <f aca="false">VLOOKUP((10000000*$I$11)+(1000000*$N$11)+(100*$W$11)+$A45,data!$A$2:$AN$65536,(J$14-$D$14+10),FALSE())</f>
        <v>3.30655027609695</v>
      </c>
      <c r="K45" s="60" t="n">
        <f aca="false">VLOOKUP((10000000*$I$11)+(1000000*$N$11)+(100*$W$11)+$A45,data!$A$2:$AN$65536,(K$14-$D$14+10),FALSE())</f>
        <v>2.15726458850178</v>
      </c>
      <c r="L45" s="60" t="n">
        <f aca="false">VLOOKUP((10000000*$I$11)+(1000000*$N$11)+(100*$W$11)+$A45,data!$A$2:$AN$65536,(L$14-$D$14+10),FALSE())</f>
        <v>2.11041701840284</v>
      </c>
      <c r="M45" s="60" t="n">
        <f aca="false">VLOOKUP((10000000*$I$11)+(1000000*$N$11)+(100*$W$11)+$A45,data!$A$2:$AN$65536,(M$14-$D$14+10),FALSE())</f>
        <v>5.20909299272811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1916021198532</v>
      </c>
      <c r="P45" s="60" t="n">
        <f aca="false">VLOOKUP((10000000*$I$11)+(1000000*$N$11)+(100*$W$11)+$A45,data!$A$2:$AN$65536,(P$14-$D$14+10),FALSE())</f>
        <v>6.05357413105988</v>
      </c>
      <c r="Q45" s="60" t="n">
        <f aca="false">VLOOKUP((10000000*$I$11)+(1000000*$N$11)+(100*$W$11)+$A45,data!$A$2:$AN$65536,(Q$14-$D$14+10),FALSE())</f>
        <v>6.01720921836452</v>
      </c>
      <c r="R45" s="60" t="n">
        <f aca="false">VLOOKUP((10000000*$I$11)+(1000000*$N$11)+(100*$W$11)+$A45,data!$A$2:$AN$65536,(R$14-$D$14+10),FALSE())</f>
        <v>3.01340967304505</v>
      </c>
      <c r="S45" s="60" t="n">
        <f aca="false">VLOOKUP((10000000*$I$11)+(1000000*$N$11)+(100*$W$11)+$A45,data!$A$2:$AN$65536,(S$14-$D$14+10),FALSE())</f>
        <v>3.02334018623776</v>
      </c>
      <c r="T45" s="60" t="n">
        <f aca="false">VLOOKUP((10000000*$I$11)+(1000000*$N$11)+(100*$W$11)+$A45,data!$A$2:$AN$65536,(T$14-$D$14+10),FALSE())</f>
        <v>3.060162800661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4.22774882944204</v>
      </c>
      <c r="W45" s="60" t="n">
        <f aca="false">VLOOKUP((10000000*$I$11)+(1000000*$N$11)+(100*$W$11)+$A45,data!$A$2:$AN$65536,(W$14-$D$14+10),FALSE())</f>
        <v>5.33897128701242</v>
      </c>
      <c r="X45" s="60" t="n">
        <f aca="false">VLOOKUP((10000000*$I$11)+(1000000*$N$11)+(100*$W$11)+$A45,data!$A$2:$AN$65536,(X$14-$D$14+10),FALSE())</f>
        <v>3.28137817883511</v>
      </c>
      <c r="Y45" s="60" t="n">
        <f aca="false">VLOOKUP((10000000*$I$11)+(1000000*$N$11)+(100*$W$11)+$A45,data!$A$2:$AN$65536,(Y$14-$D$14+10),FALSE())</f>
        <v>2.24092146690719</v>
      </c>
      <c r="Z45" s="60" t="n">
        <f aca="false">VLOOKUP((10000000*$I$11)+(1000000*$N$11)+(100*$W$11)+$A45,data!$A$2:$AN$65536,(Z$14-$D$14+10),FALSE())</f>
        <v>1.17005592867339</v>
      </c>
      <c r="AA45" s="60" t="n">
        <f aca="false">VLOOKUP((10000000*$I$11)+(1000000*$N$11)+(100*$W$11)+$A45,data!$A$2:$AN$65536,(AA$14-$D$14+10),FALSE())</f>
        <v>4.8757298358098</v>
      </c>
      <c r="AB45" s="60" t="n">
        <f aca="false">VLOOKUP((10000000*$I$11)+(1000000*$N$11)+(100*$W$11)+$A45,data!$A$2:$AN$65536,(AB$14-$D$14+10),FALSE())</f>
        <v>2.39650110838176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3.64972383756296</v>
      </c>
      <c r="E46" s="60" t="n">
        <f aca="false">VLOOKUP((10000000*$I$11)+(1000000*$N$11)+(100*$W$11)+$A46,data!$A$2:$AN$65536,(E$14-$D$14+10),FALSE())</f>
        <v>7.00337329146872</v>
      </c>
      <c r="F46" s="60" t="n">
        <f aca="false">VLOOKUP((10000000*$I$11)+(1000000*$N$11)+(100*$W$11)+$A46,data!$A$2:$AN$65536,(F$14-$D$14+10),FALSE())</f>
        <v>4.49226207856966</v>
      </c>
      <c r="G46" s="60" t="n">
        <f aca="false">VLOOKUP((10000000*$I$11)+(1000000*$N$11)+(100*$W$11)+$A46,data!$A$2:$AN$65536,(G$14-$D$14+10),FALSE())</f>
        <v>1.08830507367825</v>
      </c>
      <c r="H46" s="60" t="n">
        <f aca="false">VLOOKUP((10000000*$I$11)+(1000000*$N$11)+(100*$W$11)+$A46,data!$A$2:$AN$65536,(H$14-$D$14+10),FALSE())</f>
        <v>3.19359577593732</v>
      </c>
      <c r="I46" s="60" t="n">
        <f aca="false">VLOOKUP((10000000*$I$11)+(1000000*$N$11)+(100*$W$11)+$A46,data!$A$2:$AN$65536,(I$14-$D$14+10),FALSE())</f>
        <v>4.43685249683874</v>
      </c>
      <c r="J46" s="60" t="n">
        <f aca="false">VLOOKUP((10000000*$I$11)+(1000000*$N$11)+(100*$W$11)+$A46,data!$A$2:$AN$65536,(J$14-$D$14+10),FALSE())</f>
        <v>2.25030097775577</v>
      </c>
      <c r="K46" s="60" t="n">
        <f aca="false">VLOOKUP((10000000*$I$11)+(1000000*$N$11)+(100*$W$11)+$A46,data!$A$2:$AN$65536,(K$14-$D$14+10),FALSE())</f>
        <v>7.91568662927447</v>
      </c>
      <c r="L46" s="60" t="n">
        <f aca="false">VLOOKUP((10000000*$I$11)+(1000000*$N$11)+(100*$W$11)+$A46,data!$A$2:$AN$65536,(L$14-$D$14+10),FALSE())</f>
        <v>3.39370354868268</v>
      </c>
      <c r="M46" s="60" t="n">
        <f aca="false">VLOOKUP((10000000*$I$11)+(1000000*$N$11)+(100*$W$11)+$A46,data!$A$2:$AN$65536,(M$14-$D$14+10),FALSE())</f>
        <v>3.37188522102708</v>
      </c>
      <c r="N46" s="60" t="n">
        <f aca="false">VLOOKUP((10000000*$I$11)+(1000000*$N$11)+(100*$W$11)+$A46,data!$A$2:$AN$65536,(N$14-$D$14+10),FALSE())</f>
        <v>2.21395678356358</v>
      </c>
      <c r="O46" s="60" t="n">
        <f aca="false">VLOOKUP((10000000*$I$11)+(1000000*$N$11)+(100*$W$11)+$A46,data!$A$2:$AN$65536,(O$14-$D$14+10),FALSE())</f>
        <v>1.09228735895839</v>
      </c>
      <c r="P46" s="60" t="n">
        <f aca="false">VLOOKUP((10000000*$I$11)+(1000000*$N$11)+(100*$W$11)+$A46,data!$A$2:$AN$65536,(P$14-$D$14+10),FALSE())</f>
        <v>6.45980922030103</v>
      </c>
      <c r="Q46" s="60" t="n">
        <f aca="false">VLOOKUP((10000000*$I$11)+(1000000*$N$11)+(100*$W$11)+$A46,data!$A$2:$AN$65536,(Q$14-$D$14+10),FALSE())</f>
        <v>7.41997032011872</v>
      </c>
      <c r="R46" s="60" t="n">
        <f aca="false">VLOOKUP((10000000*$I$11)+(1000000*$N$11)+(100*$W$11)+$A46,data!$A$2:$AN$65536,(R$14-$D$14+10),FALSE())</f>
        <v>5.23785080505767</v>
      </c>
      <c r="S46" s="60" t="n">
        <f aca="false">VLOOKUP((10000000*$I$11)+(1000000*$N$11)+(100*$W$11)+$A46,data!$A$2:$AN$65536,(S$14-$D$14+10),FALSE())</f>
        <v>3.10045473336089</v>
      </c>
      <c r="T46" s="60" t="n">
        <f aca="false">VLOOKUP((10000000*$I$11)+(1000000*$N$11)+(100*$W$11)+$A46,data!$A$2:$AN$65536,(T$14-$D$14+10),FALSE())</f>
        <v>4.07361013514202</v>
      </c>
      <c r="U46" s="60" t="n">
        <f aca="false">VLOOKUP((10000000*$I$11)+(1000000*$N$11)+(100*$W$11)+$A46,data!$A$2:$AN$65536,(U$14-$D$14+10),FALSE())</f>
        <v>6.00300150075038</v>
      </c>
      <c r="V46" s="60" t="n">
        <f aca="false">VLOOKUP((10000000*$I$11)+(1000000*$N$11)+(100*$W$11)+$A46,data!$A$2:$AN$65536,(V$14-$D$14+10),FALSE())</f>
        <v>2.95773398140571</v>
      </c>
      <c r="W46" s="60" t="n">
        <f aca="false">VLOOKUP((10000000*$I$11)+(1000000*$N$11)+(100*$W$11)+$A46,data!$A$2:$AN$65536,(W$14-$D$14+10),FALSE())</f>
        <v>0.981180949390687</v>
      </c>
      <c r="X46" s="60" t="n">
        <f aca="false">VLOOKUP((10000000*$I$11)+(1000000*$N$11)+(100*$W$11)+$A46,data!$A$2:$AN$65536,(X$14-$D$14+10),FALSE())</f>
        <v>3.91247787004705</v>
      </c>
      <c r="Y46" s="60" t="n">
        <f aca="false">VLOOKUP((10000000*$I$11)+(1000000*$N$11)+(100*$W$11)+$A46,data!$A$2:$AN$65536,(Y$14-$D$14+10),FALSE())</f>
        <v>2.9678874577076</v>
      </c>
      <c r="Z46" s="60" t="n">
        <f aca="false">VLOOKUP((10000000*$I$11)+(1000000*$N$11)+(100*$W$11)+$A46,data!$A$2:$AN$65536,(Z$14-$D$14+10),FALSE())</f>
        <v>1.00440935707757</v>
      </c>
      <c r="AA46" s="60" t="n">
        <f aca="false">VLOOKUP((10000000*$I$11)+(1000000*$N$11)+(100*$W$11)+$A46,data!$A$2:$AN$65536,(AA$14-$D$14+10),FALSE())</f>
        <v>2.05613241492752</v>
      </c>
      <c r="AB46" s="60" t="n">
        <f aca="false">VLOOKUP((10000000*$I$11)+(1000000*$N$11)+(100*$W$11)+$A46,data!$A$2:$AN$65536,(AB$14-$D$14+10),FALSE())</f>
        <v>7.11816148057759</v>
      </c>
      <c r="AC46" s="61" t="n">
        <f aca="false">VLOOKUP((10000000*$I$11)+(1000000*$N$11)+(100*$W$11)+$A46,data!$A$2:$AN$65536,(AC$14-$D$14+10),FALSE())</f>
        <v>4.1514447027565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7.11318499971547</v>
      </c>
      <c r="E47" s="60" t="n">
        <f aca="false">VLOOKUP((10000000*$I$11)+(1000000*$N$11)+(100*$W$11)+$A47,data!$A$2:$AN$65536,(E$14-$D$14+10),FALSE())</f>
        <v>1.39938427092079</v>
      </c>
      <c r="F47" s="60" t="n">
        <f aca="false">VLOOKUP((10000000*$I$11)+(1000000*$N$11)+(100*$W$11)+$A47,data!$A$2:$AN$65536,(F$14-$D$14+10),FALSE())</f>
        <v>2.74213008665131</v>
      </c>
      <c r="G47" s="60" t="n">
        <f aca="false">VLOOKUP((10000000*$I$11)+(1000000*$N$11)+(100*$W$11)+$A47,data!$A$2:$AN$65536,(G$14-$D$14+10),FALSE())</f>
        <v>4.06460004335573</v>
      </c>
      <c r="H47" s="60" t="n">
        <f aca="false">VLOOKUP((10000000*$I$11)+(1000000*$N$11)+(100*$W$11)+$A47,data!$A$2:$AN$65536,(H$14-$D$14+10),FALSE())</f>
        <v>6.52630754571679</v>
      </c>
      <c r="I47" s="60" t="n">
        <f aca="false">VLOOKUP((10000000*$I$11)+(1000000*$N$11)+(100*$W$11)+$A47,data!$A$2:$AN$65536,(I$14-$D$14+10),FALSE())</f>
        <v>6.0096876164377</v>
      </c>
      <c r="J47" s="60" t="n">
        <f aca="false">VLOOKUP((10000000*$I$11)+(1000000*$N$11)+(100*$W$11)+$A47,data!$A$2:$AN$65536,(J$14-$D$14+10),FALSE())</f>
        <v>1.14527858901678</v>
      </c>
      <c r="K47" s="60" t="n">
        <f aca="false">VLOOKUP((10000000*$I$11)+(1000000*$N$11)+(100*$W$11)+$A47,data!$A$2:$AN$65536,(K$14-$D$14+10),FALSE())</f>
        <v>6.61711185124733</v>
      </c>
      <c r="L47" s="60" t="n">
        <f aca="false">VLOOKUP((10000000*$I$11)+(1000000*$N$11)+(100*$W$11)+$A47,data!$A$2:$AN$65536,(L$14-$D$14+10),FALSE())</f>
        <v>7.50083044908543</v>
      </c>
      <c r="M47" s="60" t="n">
        <f aca="false">VLOOKUP((10000000*$I$11)+(1000000*$N$11)+(100*$W$11)+$A47,data!$A$2:$AN$65536,(M$14-$D$14+10),FALSE())</f>
        <v>1.0556429393322</v>
      </c>
      <c r="N47" s="60" t="n">
        <f aca="false">VLOOKUP((10000000*$I$11)+(1000000*$N$11)+(100*$W$11)+$A47,data!$A$2:$AN$65536,(N$14-$D$14+10),FALSE())</f>
        <v>2.20943206548757</v>
      </c>
      <c r="O47" s="60" t="n">
        <f aca="false">VLOOKUP((10000000*$I$11)+(1000000*$N$11)+(100*$W$11)+$A47,data!$A$2:$AN$65536,(O$14-$D$14+10),FALSE())</f>
        <v>2.24923807060358</v>
      </c>
      <c r="P47" s="60" t="n">
        <f aca="false">VLOOKUP((10000000*$I$11)+(1000000*$N$11)+(100*$W$11)+$A47,data!$A$2:$AN$65536,(P$14-$D$14+10),FALSE())</f>
        <v>5.66931990838379</v>
      </c>
      <c r="Q47" s="60" t="n">
        <f aca="false">VLOOKUP((10000000*$I$11)+(1000000*$N$11)+(100*$W$11)+$A47,data!$A$2:$AN$65536,(Q$14-$D$14+10),FALSE())</f>
        <v>5.68194731698448</v>
      </c>
      <c r="R47" s="60" t="n">
        <f aca="false">VLOOKUP((10000000*$I$11)+(1000000*$N$11)+(100*$W$11)+$A47,data!$A$2:$AN$65536,(R$14-$D$14+10),FALSE())</f>
        <v>10.132282578103</v>
      </c>
      <c r="S47" s="60" t="n">
        <f aca="false">VLOOKUP((10000000*$I$11)+(1000000*$N$11)+(100*$W$11)+$A47,data!$A$2:$AN$65536,(S$14-$D$14+10),FALSE())</f>
        <v>5.54182414683617</v>
      </c>
      <c r="T47" s="60" t="n">
        <f aca="false">VLOOKUP((10000000*$I$11)+(1000000*$N$11)+(100*$W$11)+$A47,data!$A$2:$AN$65536,(T$14-$D$14+10),FALSE())</f>
        <v>7.63991967170174</v>
      </c>
      <c r="U47" s="60" t="n">
        <f aca="false">VLOOKUP((10000000*$I$11)+(1000000*$N$11)+(100*$W$11)+$A47,data!$A$2:$AN$65536,(U$14-$D$14+10),FALSE())</f>
        <v>7.50147350372395</v>
      </c>
      <c r="V47" s="60" t="n">
        <f aca="false">VLOOKUP((10000000*$I$11)+(1000000*$N$11)+(100*$W$11)+$A47,data!$A$2:$AN$65536,(V$14-$D$14+10),FALSE())</f>
        <v>5.25055655899525</v>
      </c>
      <c r="W47" s="60" t="n">
        <f aca="false">VLOOKUP((10000000*$I$11)+(1000000*$N$11)+(100*$W$11)+$A47,data!$A$2:$AN$65536,(W$14-$D$14+10),FALSE())</f>
        <v>7.22789554658379</v>
      </c>
      <c r="X47" s="60" t="n">
        <f aca="false">VLOOKUP((10000000*$I$11)+(1000000*$N$11)+(100*$W$11)+$A47,data!$A$2:$AN$65536,(X$14-$D$14+10),FALSE())</f>
        <v>5.07042824836986</v>
      </c>
      <c r="Y47" s="60" t="n">
        <f aca="false">VLOOKUP((10000000*$I$11)+(1000000*$N$11)+(100*$W$11)+$A47,data!$A$2:$AN$65536,(Y$14-$D$14+10),FALSE())</f>
        <v>4.98912371031152</v>
      </c>
      <c r="Z47" s="60" t="n">
        <f aca="false">VLOOKUP((10000000*$I$11)+(1000000*$N$11)+(100*$W$11)+$A47,data!$A$2:$AN$65536,(Z$14-$D$14+10),FALSE())</f>
        <v>4.91690431704199</v>
      </c>
      <c r="AA47" s="60" t="n">
        <f aca="false">VLOOKUP((10000000*$I$11)+(1000000*$N$11)+(100*$W$11)+$A47,data!$A$2:$AN$65536,(AA$14-$D$14+10),FALSE())</f>
        <v>6.82188069505219</v>
      </c>
      <c r="AB47" s="60" t="n">
        <f aca="false">VLOOKUP((10000000*$I$11)+(1000000*$N$11)+(100*$W$11)+$A47,data!$A$2:$AN$65536,(AB$14-$D$14+10),FALSE())</f>
        <v>2.84586779995447</v>
      </c>
      <c r="AC47" s="61" t="n">
        <f aca="false">VLOOKUP((10000000*$I$11)+(1000000*$N$11)+(100*$W$11)+$A47,data!$A$2:$AN$65536,(AC$14-$D$14+10),FALSE())</f>
        <v>6.66806378479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1.8706690605849</v>
      </c>
      <c r="E48" s="60" t="n">
        <f aca="false">VLOOKUP((10000000*$I$11)+(1000000*$N$11)+(100*$W$11)+$A48,data!$A$2:$AN$65536,(E$14-$D$14+10),FALSE())</f>
        <v>10.260920551158</v>
      </c>
      <c r="F48" s="60" t="n">
        <f aca="false">VLOOKUP((10000000*$I$11)+(1000000*$N$11)+(100*$W$11)+$A48,data!$A$2:$AN$65536,(F$14-$D$14+10),FALSE())</f>
        <v>14.4940139722295</v>
      </c>
      <c r="G48" s="60" t="n">
        <f aca="false">VLOOKUP((10000000*$I$11)+(1000000*$N$11)+(100*$W$11)+$A48,data!$A$2:$AN$65536,(G$14-$D$14+10),FALSE())</f>
        <v>8.56824608002742</v>
      </c>
      <c r="H48" s="60" t="n">
        <f aca="false">VLOOKUP((10000000*$I$11)+(1000000*$N$11)+(100*$W$11)+$A48,data!$A$2:$AN$65536,(H$14-$D$14+10),FALSE())</f>
        <v>12.8993421335512</v>
      </c>
      <c r="I48" s="60" t="n">
        <f aca="false">VLOOKUP((10000000*$I$11)+(1000000*$N$11)+(100*$W$11)+$A48,data!$A$2:$AN$65536,(I$14-$D$14+10),FALSE())</f>
        <v>15.5143719500155</v>
      </c>
      <c r="J48" s="60" t="n">
        <f aca="false">VLOOKUP((10000000*$I$11)+(1000000*$N$11)+(100*$W$11)+$A48,data!$A$2:$AN$65536,(J$14-$D$14+10),FALSE())</f>
        <v>4.1459942785279</v>
      </c>
      <c r="K48" s="60" t="n">
        <f aca="false">VLOOKUP((10000000*$I$11)+(1000000*$N$11)+(100*$W$11)+$A48,data!$A$2:$AN$65536,(K$14-$D$14+10),FALSE())</f>
        <v>6.77213132517066</v>
      </c>
      <c r="L48" s="60" t="n">
        <f aca="false">VLOOKUP((10000000*$I$11)+(1000000*$N$11)+(100*$W$11)+$A48,data!$A$2:$AN$65536,(L$14-$D$14+10),FALSE())</f>
        <v>8.04677860629795</v>
      </c>
      <c r="M48" s="60" t="n">
        <f aca="false">VLOOKUP((10000000*$I$11)+(1000000*$N$11)+(100*$W$11)+$A48,data!$A$2:$AN$65536,(M$14-$D$14+10),FALSE())</f>
        <v>3.89190872176745</v>
      </c>
      <c r="N48" s="60" t="n">
        <f aca="false">VLOOKUP((10000000*$I$11)+(1000000*$N$11)+(100*$W$11)+$A48,data!$A$2:$AN$65536,(N$14-$D$14+10),FALSE())</f>
        <v>12.0016322219822</v>
      </c>
      <c r="O48" s="60" t="n">
        <f aca="false">VLOOKUP((10000000*$I$11)+(1000000*$N$11)+(100*$W$11)+$A48,data!$A$2:$AN$65536,(O$14-$D$14+10),FALSE())</f>
        <v>6.89029501946508</v>
      </c>
      <c r="P48" s="60" t="n">
        <f aca="false">VLOOKUP((10000000*$I$11)+(1000000*$N$11)+(100*$W$11)+$A48,data!$A$2:$AN$65536,(P$14-$D$14+10),FALSE())</f>
        <v>6.66777796299383</v>
      </c>
      <c r="Q48" s="60" t="n">
        <f aca="false">VLOOKUP((10000000*$I$11)+(1000000*$N$11)+(100*$W$11)+$A48,data!$A$2:$AN$65536,(Q$14-$D$14+10),FALSE())</f>
        <v>5.40768540249403</v>
      </c>
      <c r="R48" s="60" t="n">
        <f aca="false">VLOOKUP((10000000*$I$11)+(1000000*$N$11)+(100*$W$11)+$A48,data!$A$2:$AN$65536,(R$14-$D$14+10),FALSE())</f>
        <v>7.45608896179287</v>
      </c>
      <c r="S48" s="60" t="n">
        <f aca="false">VLOOKUP((10000000*$I$11)+(1000000*$N$11)+(100*$W$11)+$A48,data!$A$2:$AN$65536,(S$14-$D$14+10),FALSE())</f>
        <v>11.0944694070006</v>
      </c>
      <c r="T48" s="60" t="n">
        <f aca="false">VLOOKUP((10000000*$I$11)+(1000000*$N$11)+(100*$W$11)+$A48,data!$A$2:$AN$65536,(T$14-$D$14+10),FALSE())</f>
        <v>4.49928573838903</v>
      </c>
      <c r="U48" s="60" t="n">
        <f aca="false">VLOOKUP((10000000*$I$11)+(1000000*$N$11)+(100*$W$11)+$A48,data!$A$2:$AN$65536,(U$14-$D$14+10),FALSE())</f>
        <v>1.12540373859122</v>
      </c>
      <c r="V48" s="60" t="n">
        <f aca="false">VLOOKUP((10000000*$I$11)+(1000000*$N$11)+(100*$W$11)+$A48,data!$A$2:$AN$65536,(V$14-$D$14+10),FALSE())</f>
        <v>7.87153652392947</v>
      </c>
      <c r="W48" s="60" t="n">
        <f aca="false">VLOOKUP((10000000*$I$11)+(1000000*$N$11)+(100*$W$11)+$A48,data!$A$2:$AN$65536,(W$14-$D$14+10),FALSE())</f>
        <v>7.80570485514842</v>
      </c>
      <c r="X48" s="60" t="n">
        <f aca="false">VLOOKUP((10000000*$I$11)+(1000000*$N$11)+(100*$W$11)+$A48,data!$A$2:$AN$65536,(X$14-$D$14+10),FALSE())</f>
        <v>6.56634746922025</v>
      </c>
      <c r="Y48" s="60" t="n">
        <f aca="false">VLOOKUP((10000000*$I$11)+(1000000*$N$11)+(100*$W$11)+$A48,data!$A$2:$AN$65536,(Y$14-$D$14+10),FALSE())</f>
        <v>7.5411531500474</v>
      </c>
      <c r="Z48" s="60" t="n">
        <f aca="false">VLOOKUP((10000000*$I$11)+(1000000*$N$11)+(100*$W$11)+$A48,data!$A$2:$AN$65536,(Z$14-$D$14+10),FALSE())</f>
        <v>6.37931401110001</v>
      </c>
      <c r="AA48" s="60" t="n">
        <f aca="false">VLOOKUP((10000000*$I$11)+(1000000*$N$11)+(100*$W$11)+$A48,data!$A$2:$AN$65536,(AA$14-$D$14+10),FALSE())</f>
        <v>9.40134334750499</v>
      </c>
      <c r="AB48" s="60" t="n">
        <f aca="false">VLOOKUP((10000000*$I$11)+(1000000*$N$11)+(100*$W$11)+$A48,data!$A$2:$AN$65536,(AB$14-$D$14+10),FALSE())</f>
        <v>11.2387102047489</v>
      </c>
      <c r="AC48" s="61" t="n">
        <f aca="false">VLOOKUP((10000000*$I$11)+(1000000*$N$11)+(100*$W$11)+$A48,data!$A$2:$AN$65536,(AC$14-$D$14+10),FALSE())</f>
        <v>3.0183515775917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6.3074094938773</v>
      </c>
      <c r="E49" s="60" t="n">
        <f aca="false">VLOOKUP((10000000*$I$11)+(1000000*$N$11)+(100*$W$11)+$A49,data!$A$2:$AN$65536,(E$14-$D$14+10),FALSE())</f>
        <v>13.4042267995174</v>
      </c>
      <c r="F49" s="60" t="n">
        <f aca="false">VLOOKUP((10000000*$I$11)+(1000000*$N$11)+(100*$W$11)+$A49,data!$A$2:$AN$65536,(F$14-$D$14+10),FALSE())</f>
        <v>5.94168238736798</v>
      </c>
      <c r="G49" s="60" t="n">
        <f aca="false">VLOOKUP((10000000*$I$11)+(1000000*$N$11)+(100*$W$11)+$A49,data!$A$2:$AN$65536,(G$14-$D$14+10),FALSE())</f>
        <v>13.3699769739285</v>
      </c>
      <c r="H49" s="60" t="n">
        <f aca="false">VLOOKUP((10000000*$I$11)+(1000000*$N$11)+(100*$W$11)+$A49,data!$A$2:$AN$65536,(H$14-$D$14+10),FALSE())</f>
        <v>7.42269265598789</v>
      </c>
      <c r="I49" s="60" t="n">
        <f aca="false">VLOOKUP((10000000*$I$11)+(1000000*$N$11)+(100*$W$11)+$A49,data!$A$2:$AN$65536,(I$14-$D$14+10),FALSE())</f>
        <v>14.8231597047227</v>
      </c>
      <c r="J49" s="60" t="n">
        <f aca="false">VLOOKUP((10000000*$I$11)+(1000000*$N$11)+(100*$W$11)+$A49,data!$A$2:$AN$65536,(J$14-$D$14+10),FALSE())</f>
        <v>10.2213655744407</v>
      </c>
      <c r="K49" s="60" t="n">
        <f aca="false">VLOOKUP((10000000*$I$11)+(1000000*$N$11)+(100*$W$11)+$A49,data!$A$2:$AN$65536,(K$14-$D$14+10),FALSE())</f>
        <v>14.5041046616192</v>
      </c>
      <c r="L49" s="60" t="n">
        <f aca="false">VLOOKUP((10000000*$I$11)+(1000000*$N$11)+(100*$W$11)+$A49,data!$A$2:$AN$65536,(L$14-$D$14+10),FALSE())</f>
        <v>11.4555738526527</v>
      </c>
      <c r="M49" s="60" t="n">
        <f aca="false">VLOOKUP((10000000*$I$11)+(1000000*$N$11)+(100*$W$11)+$A49,data!$A$2:$AN$65536,(M$14-$D$14+10),FALSE())</f>
        <v>11.5126135071738</v>
      </c>
      <c r="N49" s="60" t="n">
        <f aca="false">VLOOKUP((10000000*$I$11)+(1000000*$N$11)+(100*$W$11)+$A49,data!$A$2:$AN$65536,(N$14-$D$14+10),FALSE())</f>
        <v>11.3468739362306</v>
      </c>
      <c r="O49" s="60" t="n">
        <f aca="false">VLOOKUP((10000000*$I$11)+(1000000*$N$11)+(100*$W$11)+$A49,data!$A$2:$AN$65536,(O$14-$D$14+10),FALSE())</f>
        <v>11.1308993766696</v>
      </c>
      <c r="P49" s="60" t="n">
        <f aca="false">VLOOKUP((10000000*$I$11)+(1000000*$N$11)+(100*$W$11)+$A49,data!$A$2:$AN$65536,(P$14-$D$14+10),FALSE())</f>
        <v>9.53197979220284</v>
      </c>
      <c r="Q49" s="60" t="n">
        <f aca="false">VLOOKUP((10000000*$I$11)+(1000000*$N$11)+(100*$W$11)+$A49,data!$A$2:$AN$65536,(Q$14-$D$14+10),FALSE())</f>
        <v>9.46227256752007</v>
      </c>
      <c r="R49" s="60" t="n">
        <f aca="false">VLOOKUP((10000000*$I$11)+(1000000*$N$11)+(100*$W$11)+$A49,data!$A$2:$AN$65536,(R$14-$D$14+10),FALSE())</f>
        <v>18.2724686105093</v>
      </c>
      <c r="S49" s="60" t="n">
        <f aca="false">VLOOKUP((10000000*$I$11)+(1000000*$N$11)+(100*$W$11)+$A49,data!$A$2:$AN$65536,(S$14-$D$14+10),FALSE())</f>
        <v>10.8807350541014</v>
      </c>
      <c r="T49" s="60" t="n">
        <f aca="false">VLOOKUP((10000000*$I$11)+(1000000*$N$11)+(100*$W$11)+$A49,data!$A$2:$AN$65536,(T$14-$D$14+10),FALSE())</f>
        <v>9.22253988748501</v>
      </c>
      <c r="U49" s="60" t="n">
        <f aca="false">VLOOKUP((10000000*$I$11)+(1000000*$N$11)+(100*$W$11)+$A49,data!$A$2:$AN$65536,(U$14-$D$14+10),FALSE())</f>
        <v>15.5067952992258</v>
      </c>
      <c r="V49" s="60" t="n">
        <f aca="false">VLOOKUP((10000000*$I$11)+(1000000*$N$11)+(100*$W$11)+$A49,data!$A$2:$AN$65536,(V$14-$D$14+10),FALSE())</f>
        <v>11.8242698513367</v>
      </c>
      <c r="W49" s="60" t="n">
        <f aca="false">VLOOKUP((10000000*$I$11)+(1000000*$N$11)+(100*$W$11)+$A49,data!$A$2:$AN$65536,(W$14-$D$14+10),FALSE())</f>
        <v>8.44808650840585</v>
      </c>
      <c r="X49" s="60" t="n">
        <f aca="false">VLOOKUP((10000000*$I$11)+(1000000*$N$11)+(100*$W$11)+$A49,data!$A$2:$AN$65536,(X$14-$D$14+10),FALSE())</f>
        <v>10.9938434476693</v>
      </c>
      <c r="Y49" s="60" t="n">
        <f aca="false">VLOOKUP((10000000*$I$11)+(1000000*$N$11)+(100*$W$11)+$A49,data!$A$2:$AN$65536,(Y$14-$D$14+10),FALSE())</f>
        <v>15.7066888056185</v>
      </c>
      <c r="Z49" s="60" t="n">
        <f aca="false">VLOOKUP((10000000*$I$11)+(1000000*$N$11)+(100*$W$11)+$A49,data!$A$2:$AN$65536,(Z$14-$D$14+10),FALSE())</f>
        <v>10.1912559024357</v>
      </c>
      <c r="AA49" s="60" t="n">
        <f aca="false">VLOOKUP((10000000*$I$11)+(1000000*$N$11)+(100*$W$11)+$A49,data!$A$2:$AN$65536,(AA$14-$D$14+10),FALSE())</f>
        <v>13.6225862479992</v>
      </c>
      <c r="AB49" s="60" t="n">
        <f aca="false">VLOOKUP((10000000*$I$11)+(1000000*$N$11)+(100*$W$11)+$A49,data!$A$2:$AN$65536,(AB$14-$D$14+10),FALSE())</f>
        <v>12.2144863808477</v>
      </c>
      <c r="AC49" s="61" t="n">
        <f aca="false">VLOOKUP((10000000*$I$11)+(1000000*$N$11)+(100*$W$11)+$A49,data!$A$2:$AN$65536,(AC$14-$D$14+10),FALSE())</f>
        <v>18.57781371916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6.9994436545713</v>
      </c>
      <c r="E50" s="60" t="n">
        <f aca="false">VLOOKUP((10000000*$I$11)+(1000000*$N$11)+(100*$W$11)+$A50,data!$A$2:$AN$65536,(E$14-$D$14+10),FALSE())</f>
        <v>9.27256711020446</v>
      </c>
      <c r="F50" s="60" t="n">
        <f aca="false">VLOOKUP((10000000*$I$11)+(1000000*$N$11)+(100*$W$11)+$A50,data!$A$2:$AN$65536,(F$14-$D$14+10),FALSE())</f>
        <v>9.21291035838221</v>
      </c>
      <c r="G50" s="60" t="n">
        <f aca="false">VLOOKUP((10000000*$I$11)+(1000000*$N$11)+(100*$W$11)+$A50,data!$A$2:$AN$65536,(G$14-$D$14+10),FALSE())</f>
        <v>18.3147387860381</v>
      </c>
      <c r="H50" s="60" t="n">
        <f aca="false">VLOOKUP((10000000*$I$11)+(1000000*$N$11)+(100*$W$11)+$A50,data!$A$2:$AN$65536,(H$14-$D$14+10),FALSE())</f>
        <v>12.1767454603571</v>
      </c>
      <c r="I50" s="60" t="n">
        <f aca="false">VLOOKUP((10000000*$I$11)+(1000000*$N$11)+(100*$W$11)+$A50,data!$A$2:$AN$65536,(I$14-$D$14+10),FALSE())</f>
        <v>13.6013299078132</v>
      </c>
      <c r="J50" s="60" t="n">
        <f aca="false">VLOOKUP((10000000*$I$11)+(1000000*$N$11)+(100*$W$11)+$A50,data!$A$2:$AN$65536,(J$14-$D$14+10),FALSE())</f>
        <v>15.1745068285281</v>
      </c>
      <c r="K50" s="60" t="n">
        <f aca="false">VLOOKUP((10000000*$I$11)+(1000000*$N$11)+(100*$W$11)+$A50,data!$A$2:$AN$65536,(K$14-$D$14+10),FALSE())</f>
        <v>15.1841841537854</v>
      </c>
      <c r="L50" s="60" t="n">
        <f aca="false">VLOOKUP((10000000*$I$11)+(1000000*$N$11)+(100*$W$11)+$A50,data!$A$2:$AN$65536,(L$14-$D$14+10),FALSE())</f>
        <v>19.7682552233813</v>
      </c>
      <c r="M50" s="60" t="n">
        <f aca="false">VLOOKUP((10000000*$I$11)+(1000000*$N$11)+(100*$W$11)+$A50,data!$A$2:$AN$65536,(M$14-$D$14+10),FALSE())</f>
        <v>12.1639703199124</v>
      </c>
      <c r="N50" s="60" t="n">
        <f aca="false">VLOOKUP((10000000*$I$11)+(1000000*$N$11)+(100*$W$11)+$A50,data!$A$2:$AN$65536,(N$14-$D$14+10),FALSE())</f>
        <v>15.2160681679854</v>
      </c>
      <c r="O50" s="60" t="n">
        <f aca="false">VLOOKUP((10000000*$I$11)+(1000000*$N$11)+(100*$W$11)+$A50,data!$A$2:$AN$65536,(O$14-$D$14+10),FALSE())</f>
        <v>12.0044416434081</v>
      </c>
      <c r="P50" s="60" t="n">
        <f aca="false">VLOOKUP((10000000*$I$11)+(1000000*$N$11)+(100*$W$11)+$A50,data!$A$2:$AN$65536,(P$14-$D$14+10),FALSE())</f>
        <v>8.93309114730667</v>
      </c>
      <c r="Q50" s="60" t="n">
        <f aca="false">VLOOKUP((10000000*$I$11)+(1000000*$N$11)+(100*$W$11)+$A50,data!$A$2:$AN$65536,(Q$14-$D$14+10),FALSE())</f>
        <v>16.1283228010498</v>
      </c>
      <c r="R50" s="60" t="n">
        <f aca="false">VLOOKUP((10000000*$I$11)+(1000000*$N$11)+(100*$W$11)+$A50,data!$A$2:$AN$65536,(R$14-$D$14+10),FALSE())</f>
        <v>14.7022068012409</v>
      </c>
      <c r="S50" s="60" t="n">
        <f aca="false">VLOOKUP((10000000*$I$11)+(1000000*$N$11)+(100*$W$11)+$A50,data!$A$2:$AN$65536,(S$14-$D$14+10),FALSE())</f>
        <v>15.9427221473397</v>
      </c>
      <c r="T50" s="60" t="n">
        <f aca="false">VLOOKUP((10000000*$I$11)+(1000000*$N$11)+(100*$W$11)+$A50,data!$A$2:$AN$65536,(T$14-$D$14+10),FALSE())</f>
        <v>17.011865776379</v>
      </c>
      <c r="U50" s="60" t="n">
        <f aca="false">VLOOKUP((10000000*$I$11)+(1000000*$N$11)+(100*$W$11)+$A50,data!$A$2:$AN$65536,(U$14-$D$14+10),FALSE())</f>
        <v>19.2564268324553</v>
      </c>
      <c r="V50" s="60" t="n">
        <f aca="false">VLOOKUP((10000000*$I$11)+(1000000*$N$11)+(100*$W$11)+$A50,data!$A$2:$AN$65536,(V$14-$D$14+10),FALSE())</f>
        <v>19.0636999918298</v>
      </c>
      <c r="W50" s="60" t="n">
        <f aca="false">VLOOKUP((10000000*$I$11)+(1000000*$N$11)+(100*$W$11)+$A50,data!$A$2:$AN$65536,(W$14-$D$14+10),FALSE())</f>
        <v>10.5288094548709</v>
      </c>
      <c r="X50" s="60" t="n">
        <f aca="false">VLOOKUP((10000000*$I$11)+(1000000*$N$11)+(100*$W$11)+$A50,data!$A$2:$AN$65536,(X$14-$D$14+10),FALSE())</f>
        <v>10.9607726126828</v>
      </c>
      <c r="Y50" s="60" t="n">
        <f aca="false">VLOOKUP((10000000*$I$11)+(1000000*$N$11)+(100*$W$11)+$A50,data!$A$2:$AN$65536,(Y$14-$D$14+10),FALSE())</f>
        <v>9.33031653098831</v>
      </c>
      <c r="Z50" s="60" t="n">
        <f aca="false">VLOOKUP((10000000*$I$11)+(1000000*$N$11)+(100*$W$11)+$A50,data!$A$2:$AN$65536,(Z$14-$D$14+10),FALSE())</f>
        <v>13.5785007072136</v>
      </c>
      <c r="AA50" s="60" t="n">
        <f aca="false">VLOOKUP((10000000*$I$11)+(1000000*$N$11)+(100*$W$11)+$A50,data!$A$2:$AN$65536,(AA$14-$D$14+10),FALSE())</f>
        <v>13.227950659744</v>
      </c>
      <c r="AB50" s="60" t="n">
        <f aca="false">VLOOKUP((10000000*$I$11)+(1000000*$N$11)+(100*$W$11)+$A50,data!$A$2:$AN$65536,(AB$14-$D$14+10),FALSE())</f>
        <v>14.9435347864142</v>
      </c>
      <c r="AC50" s="61" t="n">
        <f aca="false">VLOOKUP((10000000*$I$11)+(1000000*$N$11)+(100*$W$11)+$A50,data!$A$2:$AN$65536,(AC$14-$D$14+10),FALSE())</f>
        <v>12.282817455000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9.077349982657</v>
      </c>
      <c r="E51" s="60" t="n">
        <f aca="false">VLOOKUP((10000000*$I$11)+(1000000*$N$11)+(100*$W$11)+$A51,data!$A$2:$AN$65536,(E$14-$D$14+10),FALSE())</f>
        <v>16.53165812531</v>
      </c>
      <c r="F51" s="60" t="n">
        <f aca="false">VLOOKUP((10000000*$I$11)+(1000000*$N$11)+(100*$W$11)+$A51,data!$A$2:$AN$65536,(F$14-$D$14+10),FALSE())</f>
        <v>6.32321092650848</v>
      </c>
      <c r="G51" s="60" t="n">
        <f aca="false">VLOOKUP((10000000*$I$11)+(1000000*$N$11)+(100*$W$11)+$A51,data!$A$2:$AN$65536,(G$14-$D$14+10),FALSE())</f>
        <v>17.7430801987225</v>
      </c>
      <c r="H51" s="60" t="n">
        <f aca="false">VLOOKUP((10000000*$I$11)+(1000000*$N$11)+(100*$W$11)+$A51,data!$A$2:$AN$65536,(H$14-$D$14+10),FALSE())</f>
        <v>13.0155372976491</v>
      </c>
      <c r="I51" s="60" t="n">
        <f aca="false">VLOOKUP((10000000*$I$11)+(1000000*$N$11)+(100*$W$11)+$A51,data!$A$2:$AN$65536,(I$14-$D$14+10),FALSE())</f>
        <v>19.6643943366544</v>
      </c>
      <c r="J51" s="60" t="n">
        <f aca="false">VLOOKUP((10000000*$I$11)+(1000000*$N$11)+(100*$W$11)+$A51,data!$A$2:$AN$65536,(J$14-$D$14+10),FALSE())</f>
        <v>24.6434908326214</v>
      </c>
      <c r="K51" s="60" t="n">
        <f aca="false">VLOOKUP((10000000*$I$11)+(1000000*$N$11)+(100*$W$11)+$A51,data!$A$2:$AN$65536,(K$14-$D$14+10),FALSE())</f>
        <v>18.0558747250583</v>
      </c>
      <c r="L51" s="60" t="n">
        <f aca="false">VLOOKUP((10000000*$I$11)+(1000000*$N$11)+(100*$W$11)+$A51,data!$A$2:$AN$65536,(L$14-$D$14+10),FALSE())</f>
        <v>13.0789477986496</v>
      </c>
      <c r="M51" s="60" t="n">
        <f aca="false">VLOOKUP((10000000*$I$11)+(1000000*$N$11)+(100*$W$11)+$A51,data!$A$2:$AN$65536,(M$14-$D$14+10),FALSE())</f>
        <v>11.4311842706904</v>
      </c>
      <c r="N51" s="60" t="n">
        <f aca="false">VLOOKUP((10000000*$I$11)+(1000000*$N$11)+(100*$W$11)+$A51,data!$A$2:$AN$65536,(N$14-$D$14+10),FALSE())</f>
        <v>21.0888326520018</v>
      </c>
      <c r="O51" s="60" t="n">
        <f aca="false">VLOOKUP((10000000*$I$11)+(1000000*$N$11)+(100*$W$11)+$A51,data!$A$2:$AN$65536,(O$14-$D$14+10),FALSE())</f>
        <v>12.9741651935583</v>
      </c>
      <c r="P51" s="60" t="n">
        <f aca="false">VLOOKUP((10000000*$I$11)+(1000000*$N$11)+(100*$W$11)+$A51,data!$A$2:$AN$65536,(P$14-$D$14+10),FALSE())</f>
        <v>22.680145152929</v>
      </c>
      <c r="Q51" s="60" t="n">
        <f aca="false">VLOOKUP((10000000*$I$11)+(1000000*$N$11)+(100*$W$11)+$A51,data!$A$2:$AN$65536,(Q$14-$D$14+10),FALSE())</f>
        <v>16.1822771700434</v>
      </c>
      <c r="R51" s="60" t="n">
        <f aca="false">VLOOKUP((10000000*$I$11)+(1000000*$N$11)+(100*$W$11)+$A51,data!$A$2:$AN$65536,(R$14-$D$14+10),FALSE())</f>
        <v>30.5913796712232</v>
      </c>
      <c r="S51" s="60" t="n">
        <f aca="false">VLOOKUP((10000000*$I$11)+(1000000*$N$11)+(100*$W$11)+$A51,data!$A$2:$AN$65536,(S$14-$D$14+10),FALSE())</f>
        <v>22.5355740132638</v>
      </c>
      <c r="T51" s="60" t="n">
        <f aca="false">VLOOKUP((10000000*$I$11)+(1000000*$N$11)+(100*$W$11)+$A51,data!$A$2:$AN$65536,(T$14-$D$14+10),FALSE())</f>
        <v>9.49081763393916</v>
      </c>
      <c r="U51" s="60" t="n">
        <f aca="false">VLOOKUP((10000000*$I$11)+(1000000*$N$11)+(100*$W$11)+$A51,data!$A$2:$AN$65536,(U$14-$D$14+10),FALSE())</f>
        <v>12.4556268294202</v>
      </c>
      <c r="V51" s="60" t="n">
        <f aca="false">VLOOKUP((10000000*$I$11)+(1000000*$N$11)+(100*$W$11)+$A51,data!$A$2:$AN$65536,(V$14-$D$14+10),FALSE())</f>
        <v>15.3125287109913</v>
      </c>
      <c r="W51" s="60" t="n">
        <f aca="false">VLOOKUP((10000000*$I$11)+(1000000*$N$11)+(100*$W$11)+$A51,data!$A$2:$AN$65536,(W$14-$D$14+10),FALSE())</f>
        <v>16.9035728006147</v>
      </c>
      <c r="X51" s="60" t="n">
        <f aca="false">VLOOKUP((10000000*$I$11)+(1000000*$N$11)+(100*$W$11)+$A51,data!$A$2:$AN$65536,(X$14-$D$14+10),FALSE())</f>
        <v>15.0961625554784</v>
      </c>
      <c r="Y51" s="60" t="n">
        <f aca="false">VLOOKUP((10000000*$I$11)+(1000000*$N$11)+(100*$W$11)+$A51,data!$A$2:$AN$65536,(Y$14-$D$14+10),FALSE())</f>
        <v>22.1955875172016</v>
      </c>
      <c r="Z51" s="60" t="n">
        <f aca="false">VLOOKUP((10000000*$I$11)+(1000000*$N$11)+(100*$W$11)+$A51,data!$A$2:$AN$65536,(Z$14-$D$14+10),FALSE())</f>
        <v>31.9118073687264</v>
      </c>
      <c r="AA51" s="60" t="n">
        <f aca="false">VLOOKUP((10000000*$I$11)+(1000000*$N$11)+(100*$W$11)+$A51,data!$A$2:$AN$65536,(AA$14-$D$14+10),FALSE())</f>
        <v>10.0816614578082</v>
      </c>
      <c r="AB51" s="60" t="n">
        <f aca="false">VLOOKUP((10000000*$I$11)+(1000000*$N$11)+(100*$W$11)+$A51,data!$A$2:$AN$65536,(AB$14-$D$14+10),FALSE())</f>
        <v>22.1125806763686</v>
      </c>
      <c r="AC51" s="61" t="n">
        <f aca="false">VLOOKUP((10000000*$I$11)+(1000000*$N$11)+(100*$W$11)+$A51,data!$A$2:$AN$65536,(AC$14-$D$14+10),FALSE())</f>
        <v>17.834394904458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0.1120414189217</v>
      </c>
      <c r="E52" s="60" t="n">
        <f aca="false">VLOOKUP((10000000*$I$11)+(1000000*$N$11)+(100*$W$11)+$A52,data!$A$2:$AN$65536,(E$14-$D$14+10),FALSE())</f>
        <v>19.302535066272</v>
      </c>
      <c r="F52" s="60" t="n">
        <f aca="false">VLOOKUP((10000000*$I$11)+(1000000*$N$11)+(100*$W$11)+$A52,data!$A$2:$AN$65536,(F$14-$D$14+10),FALSE())</f>
        <v>17.9340028694405</v>
      </c>
      <c r="G52" s="60" t="n">
        <f aca="false">VLOOKUP((10000000*$I$11)+(1000000*$N$11)+(100*$W$11)+$A52,data!$A$2:$AN$65536,(G$14-$D$14+10),FALSE())</f>
        <v>25.9481901137396</v>
      </c>
      <c r="H52" s="60" t="n">
        <f aca="false">VLOOKUP((10000000*$I$11)+(1000000*$N$11)+(100*$W$11)+$A52,data!$A$2:$AN$65536,(H$14-$D$14+10),FALSE())</f>
        <v>14.5382043240773</v>
      </c>
      <c r="I52" s="60" t="n">
        <f aca="false">VLOOKUP((10000000*$I$11)+(1000000*$N$11)+(100*$W$11)+$A52,data!$A$2:$AN$65536,(I$14-$D$14+10),FALSE())</f>
        <v>25.7783065635534</v>
      </c>
      <c r="J52" s="60" t="n">
        <f aca="false">VLOOKUP((10000000*$I$11)+(1000000*$N$11)+(100*$W$11)+$A52,data!$A$2:$AN$65536,(J$14-$D$14+10),FALSE())</f>
        <v>26.4610266878355</v>
      </c>
      <c r="K52" s="60" t="n">
        <f aca="false">VLOOKUP((10000000*$I$11)+(1000000*$N$11)+(100*$W$11)+$A52,data!$A$2:$AN$65536,(K$14-$D$14+10),FALSE())</f>
        <v>23.5913256510299</v>
      </c>
      <c r="L52" s="60" t="n">
        <f aca="false">VLOOKUP((10000000*$I$11)+(1000000*$N$11)+(100*$W$11)+$A52,data!$A$2:$AN$65536,(L$14-$D$14+10),FALSE())</f>
        <v>14.8038490007402</v>
      </c>
      <c r="M52" s="60" t="n">
        <f aca="false">VLOOKUP((10000000*$I$11)+(1000000*$N$11)+(100*$W$11)+$A52,data!$A$2:$AN$65536,(M$14-$D$14+10),FALSE())</f>
        <v>14.9585834221499</v>
      </c>
      <c r="N52" s="60" t="n">
        <f aca="false">VLOOKUP((10000000*$I$11)+(1000000*$N$11)+(100*$W$11)+$A52,data!$A$2:$AN$65536,(N$14-$D$14+10),FALSE())</f>
        <v>22.5453725622816</v>
      </c>
      <c r="O52" s="60" t="n">
        <f aca="false">VLOOKUP((10000000*$I$11)+(1000000*$N$11)+(100*$W$11)+$A52,data!$A$2:$AN$65536,(O$14-$D$14+10),FALSE())</f>
        <v>15.0093808630394</v>
      </c>
      <c r="P52" s="60" t="n">
        <f aca="false">VLOOKUP((10000000*$I$11)+(1000000*$N$11)+(100*$W$11)+$A52,data!$A$2:$AN$65536,(P$14-$D$14+10),FALSE())</f>
        <v>24.2918005830032</v>
      </c>
      <c r="Q52" s="60" t="n">
        <f aca="false">VLOOKUP((10000000*$I$11)+(1000000*$N$11)+(100*$W$11)+$A52,data!$A$2:$AN$65536,(Q$14-$D$14+10),FALSE())</f>
        <v>27.9137279714163</v>
      </c>
      <c r="R52" s="60" t="n">
        <f aca="false">VLOOKUP((10000000*$I$11)+(1000000*$N$11)+(100*$W$11)+$A52,data!$A$2:$AN$65536,(R$14-$D$14+10),FALSE())</f>
        <v>22.1709006928406</v>
      </c>
      <c r="S52" s="60" t="n">
        <f aca="false">VLOOKUP((10000000*$I$11)+(1000000*$N$11)+(100*$W$11)+$A52,data!$A$2:$AN$65536,(S$14-$D$14+10),FALSE())</f>
        <v>12.7544048248091</v>
      </c>
      <c r="T52" s="60" t="n">
        <f aca="false">VLOOKUP((10000000*$I$11)+(1000000*$N$11)+(100*$W$11)+$A52,data!$A$2:$AN$65536,(T$14-$D$14+10),FALSE())</f>
        <v>25.3283641495097</v>
      </c>
      <c r="U52" s="60" t="n">
        <f aca="false">VLOOKUP((10000000*$I$11)+(1000000*$N$11)+(100*$W$11)+$A52,data!$A$2:$AN$65536,(U$14-$D$14+10),FALSE())</f>
        <v>19.7735035053029</v>
      </c>
      <c r="V52" s="60" t="n">
        <f aca="false">VLOOKUP((10000000*$I$11)+(1000000*$N$11)+(100*$W$11)+$A52,data!$A$2:$AN$65536,(V$14-$D$14+10),FALSE())</f>
        <v>30.298169634105</v>
      </c>
      <c r="W52" s="60" t="n">
        <f aca="false">VLOOKUP((10000000*$I$11)+(1000000*$N$11)+(100*$W$11)+$A52,data!$A$2:$AN$65536,(W$14-$D$14+10),FALSE())</f>
        <v>26.5863169088976</v>
      </c>
      <c r="X52" s="60" t="n">
        <f aca="false">VLOOKUP((10000000*$I$11)+(1000000*$N$11)+(100*$W$11)+$A52,data!$A$2:$AN$65536,(X$14-$D$14+10),FALSE())</f>
        <v>21.131969147325</v>
      </c>
      <c r="Y52" s="60" t="n">
        <f aca="false">VLOOKUP((10000000*$I$11)+(1000000*$N$11)+(100*$W$11)+$A52,data!$A$2:$AN$65536,(Y$14-$D$14+10),FALSE())</f>
        <v>20.8351419394045</v>
      </c>
      <c r="Z52" s="60" t="n">
        <f aca="false">VLOOKUP((10000000*$I$11)+(1000000*$N$11)+(100*$W$11)+$A52,data!$A$2:$AN$65536,(Z$14-$D$14+10),FALSE())</f>
        <v>18.9289647577093</v>
      </c>
      <c r="AA52" s="60" t="n">
        <f aca="false">VLOOKUP((10000000*$I$11)+(1000000*$N$11)+(100*$W$11)+$A52,data!$A$2:$AN$65536,(AA$14-$D$14+10),FALSE())</f>
        <v>27.1053211133511</v>
      </c>
      <c r="AB52" s="60" t="n">
        <f aca="false">VLOOKUP((10000000*$I$11)+(1000000*$N$11)+(100*$W$11)+$A52,data!$A$2:$AN$65536,(AB$14-$D$14+10),FALSE())</f>
        <v>21.7828418230563</v>
      </c>
      <c r="AC52" s="61" t="n">
        <f aca="false">VLOOKUP((10000000*$I$11)+(1000000*$N$11)+(100*$W$11)+$A52,data!$A$2:$AN$65536,(AC$14-$D$14+10),FALSE())</f>
        <v>16.54998924250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3892389723703</v>
      </c>
      <c r="E53" s="60" t="n">
        <f aca="false">VLOOKUP((10000000*$I$11)+(1000000*$N$11)+(100*$W$11)+$A53,data!$A$2:$AN$65536,(E$14-$D$14+10),FALSE())</f>
        <v>9.67679504548094</v>
      </c>
      <c r="F53" s="60" t="n">
        <f aca="false">VLOOKUP((10000000*$I$11)+(1000000*$N$11)+(100*$W$11)+$A53,data!$A$2:$AN$65536,(F$14-$D$14+10),FALSE())</f>
        <v>26.7561782447947</v>
      </c>
      <c r="G53" s="60" t="n">
        <f aca="false">VLOOKUP((10000000*$I$11)+(1000000*$N$11)+(100*$W$11)+$A53,data!$A$2:$AN$65536,(G$14-$D$14+10),FALSE())</f>
        <v>9.86996323438695</v>
      </c>
      <c r="H53" s="60" t="n">
        <f aca="false">VLOOKUP((10000000*$I$11)+(1000000*$N$11)+(100*$W$11)+$A53,data!$A$2:$AN$65536,(H$14-$D$14+10),FALSE())</f>
        <v>10.0260677762182</v>
      </c>
      <c r="I53" s="60" t="n">
        <f aca="false">VLOOKUP((10000000*$I$11)+(1000000*$N$11)+(100*$W$11)+$A53,data!$A$2:$AN$65536,(I$14-$D$14+10),FALSE())</f>
        <v>18.0152357422277</v>
      </c>
      <c r="J53" s="60" t="n">
        <f aca="false">VLOOKUP((10000000*$I$11)+(1000000*$N$11)+(100*$W$11)+$A53,data!$A$2:$AN$65536,(J$14-$D$14+10),FALSE())</f>
        <v>16.3340865162116</v>
      </c>
      <c r="K53" s="60" t="n">
        <f aca="false">VLOOKUP((10000000*$I$11)+(1000000*$N$11)+(100*$W$11)+$A53,data!$A$2:$AN$65536,(K$14-$D$14+10),FALSE())</f>
        <v>19.93677195181</v>
      </c>
      <c r="L53" s="60" t="n">
        <f aca="false">VLOOKUP((10000000*$I$11)+(1000000*$N$11)+(100*$W$11)+$A53,data!$A$2:$AN$65536,(L$14-$D$14+10),FALSE())</f>
        <v>16.3340865162116</v>
      </c>
      <c r="M53" s="60" t="n">
        <f aca="false">VLOOKUP((10000000*$I$11)+(1000000*$N$11)+(100*$W$11)+$A53,data!$A$2:$AN$65536,(M$14-$D$14+10),FALSE())</f>
        <v>10.4242676951944</v>
      </c>
      <c r="N53" s="60" t="n">
        <f aca="false">VLOOKUP((10000000*$I$11)+(1000000*$N$11)+(100*$W$11)+$A53,data!$A$2:$AN$65536,(N$14-$D$14+10),FALSE())</f>
        <v>27.1940667490729</v>
      </c>
      <c r="O53" s="60" t="n">
        <f aca="false">VLOOKUP((10000000*$I$11)+(1000000*$N$11)+(100*$W$11)+$A53,data!$A$2:$AN$65536,(O$14-$D$14+10),FALSE())</f>
        <v>32.8993749118767</v>
      </c>
      <c r="P53" s="60" t="n">
        <f aca="false">VLOOKUP((10000000*$I$11)+(1000000*$N$11)+(100*$W$11)+$A53,data!$A$2:$AN$65536,(P$14-$D$14+10),FALSE())</f>
        <v>11.2296462661426</v>
      </c>
      <c r="Q53" s="60" t="n">
        <f aca="false">VLOOKUP((10000000*$I$11)+(1000000*$N$11)+(100*$W$11)+$A53,data!$A$2:$AN$65536,(Q$14-$D$14+10),FALSE())</f>
        <v>13.6699170691698</v>
      </c>
      <c r="R53" s="60" t="n">
        <f aca="false">VLOOKUP((10000000*$I$11)+(1000000*$N$11)+(100*$W$11)+$A53,data!$A$2:$AN$65536,(R$14-$D$14+10),FALSE())</f>
        <v>25.062656641604</v>
      </c>
      <c r="S53" s="60" t="n">
        <f aca="false">VLOOKUP((10000000*$I$11)+(1000000*$N$11)+(100*$W$11)+$A53,data!$A$2:$AN$65536,(S$14-$D$14+10),FALSE())</f>
        <v>11.4602672534324</v>
      </c>
      <c r="T53" s="60" t="n">
        <f aca="false">VLOOKUP((10000000*$I$11)+(1000000*$N$11)+(100*$W$11)+$A53,data!$A$2:$AN$65536,(T$14-$D$14+10),FALSE())</f>
        <v>18.1636545272909</v>
      </c>
      <c r="U53" s="60" t="n">
        <f aca="false">VLOOKUP((10000000*$I$11)+(1000000*$N$11)+(100*$W$11)+$A53,data!$A$2:$AN$65536,(U$14-$D$14+10),FALSE())</f>
        <v>20.2620559232744</v>
      </c>
      <c r="V53" s="60" t="n">
        <f aca="false">VLOOKUP((10000000*$I$11)+(1000000*$N$11)+(100*$W$11)+$A53,data!$A$2:$AN$65536,(V$14-$D$14+10),FALSE())</f>
        <v>15.6124542778125</v>
      </c>
      <c r="W53" s="60" t="n">
        <f aca="false">VLOOKUP((10000000*$I$11)+(1000000*$N$11)+(100*$W$11)+$A53,data!$A$2:$AN$65536,(W$14-$D$14+10),FALSE())</f>
        <v>13.2269300295401</v>
      </c>
      <c r="X53" s="60" t="n">
        <f aca="false">VLOOKUP((10000000*$I$11)+(1000000*$N$11)+(100*$W$11)+$A53,data!$A$2:$AN$65536,(X$14-$D$14+10),FALSE())</f>
        <v>34.6342836114899</v>
      </c>
      <c r="Y53" s="60" t="n">
        <f aca="false">VLOOKUP((10000000*$I$11)+(1000000*$N$11)+(100*$W$11)+$A53,data!$A$2:$AN$65536,(Y$14-$D$14+10),FALSE())</f>
        <v>17.093651845046</v>
      </c>
      <c r="Z53" s="60" t="n">
        <f aca="false">VLOOKUP((10000000*$I$11)+(1000000*$N$11)+(100*$W$11)+$A53,data!$A$2:$AN$65536,(Z$14-$D$14+10),FALSE())</f>
        <v>17.0191039441773</v>
      </c>
      <c r="AA53" s="60" t="n">
        <f aca="false">VLOOKUP((10000000*$I$11)+(1000000*$N$11)+(100*$W$11)+$A53,data!$A$2:$AN$65536,(AA$14-$D$14+10),FALSE())</f>
        <v>23.0748253655262</v>
      </c>
      <c r="AB53" s="60" t="n">
        <f aca="false">VLOOKUP((10000000*$I$11)+(1000000*$N$11)+(100*$W$11)+$A53,data!$A$2:$AN$65536,(AB$14-$D$14+10),FALSE())</f>
        <v>26.8229274130318</v>
      </c>
      <c r="AC53" s="61" t="n">
        <f aca="false">VLOOKUP((10000000*$I$11)+(1000000*$N$11)+(100*$W$11)+$A53,data!$A$2:$AN$65536,(AC$14-$D$14+10),FALSE())</f>
        <v>22.5701212631061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5.1423379769836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10.8865261095185</v>
      </c>
      <c r="G54" s="60" t="n">
        <f aca="false">VLOOKUP((10000000*$I$11)+(1000000*$N$11)+(100*$W$11)+$A54,data!$A$2:$AN$65536,(G$14-$D$14+10),FALSE())</f>
        <v>10.7530735868669</v>
      </c>
      <c r="H54" s="60" t="n">
        <f aca="false">VLOOKUP((10000000*$I$11)+(1000000*$N$11)+(100*$W$11)+$A54,data!$A$2:$AN$65536,(H$14-$D$14+10),FALSE())</f>
        <v>10.6647707074298</v>
      </c>
      <c r="I54" s="60" t="n">
        <f aca="false">VLOOKUP((10000000*$I$11)+(1000000*$N$11)+(100*$W$11)+$A54,data!$A$2:$AN$65536,(I$14-$D$14+10),FALSE())</f>
        <v>7.07038568953936</v>
      </c>
      <c r="J54" s="60" t="n">
        <f aca="false">VLOOKUP((10000000*$I$11)+(1000000*$N$11)+(100*$W$11)+$A54,data!$A$2:$AN$65536,(J$14-$D$14+10),FALSE())</f>
        <v>3.52995163966254</v>
      </c>
      <c r="K54" s="60" t="n">
        <f aca="false">VLOOKUP((10000000*$I$11)+(1000000*$N$11)+(100*$W$11)+$A54,data!$A$2:$AN$65536,(K$14-$D$14+10),FALSE())</f>
        <v>3.5503798906483</v>
      </c>
      <c r="L54" s="60" t="n">
        <f aca="false">VLOOKUP((10000000*$I$11)+(1000000*$N$11)+(100*$W$11)+$A54,data!$A$2:$AN$65536,(L$14-$D$14+10),FALSE())</f>
        <v>17.7961275626424</v>
      </c>
      <c r="M54" s="60" t="n">
        <f aca="false">VLOOKUP((10000000*$I$11)+(1000000*$N$11)+(100*$W$11)+$A54,data!$A$2:$AN$65536,(M$14-$D$14+10),FALSE())</f>
        <v>18.0128251314936</v>
      </c>
      <c r="N54" s="60" t="n">
        <f aca="false">VLOOKUP((10000000*$I$11)+(1000000*$N$11)+(100*$W$11)+$A54,data!$A$2:$AN$65536,(N$14-$D$14+10),FALSE())</f>
        <v>26.0300461103674</v>
      </c>
      <c r="O54" s="60" t="n">
        <f aca="false">VLOOKUP((10000000*$I$11)+(1000000*$N$11)+(100*$W$11)+$A54,data!$A$2:$AN$65536,(O$14-$D$14+10),FALSE())</f>
        <v>19.466614755694</v>
      </c>
      <c r="P54" s="60" t="n">
        <f aca="false">VLOOKUP((10000000*$I$11)+(1000000*$N$11)+(100*$W$11)+$A54,data!$A$2:$AN$65536,(P$14-$D$14+10),FALSE())</f>
        <v>20.2806846759147</v>
      </c>
      <c r="Q54" s="60" t="n">
        <f aca="false">VLOOKUP((10000000*$I$11)+(1000000*$N$11)+(100*$W$11)+$A54,data!$A$2:$AN$65536,(Q$14-$D$14+10),FALSE())</f>
        <v>7.60398448787165</v>
      </c>
      <c r="R54" s="60" t="n">
        <f aca="false">VLOOKUP((10000000*$I$11)+(1000000*$N$11)+(100*$W$11)+$A54,data!$A$2:$AN$65536,(R$14-$D$14+10),FALSE())</f>
        <v>7.18390804597701</v>
      </c>
      <c r="S54" s="60" t="n">
        <f aca="false">VLOOKUP((10000000*$I$11)+(1000000*$N$11)+(100*$W$11)+$A54,data!$A$2:$AN$65536,(S$14-$D$14+10),FALSE())</f>
        <v>20.2470135654991</v>
      </c>
      <c r="T54" s="60" t="n">
        <f aca="false">VLOOKUP((10000000*$I$11)+(1000000*$N$11)+(100*$W$11)+$A54,data!$A$2:$AN$65536,(T$14-$D$14+10),FALSE())</f>
        <v>25.7251270178147</v>
      </c>
      <c r="U54" s="60" t="n">
        <f aca="false">VLOOKUP((10000000*$I$11)+(1000000*$N$11)+(100*$W$11)+$A54,data!$A$2:$AN$65536,(U$14-$D$14+10),FALSE())</f>
        <v>15.242043653213</v>
      </c>
      <c r="V54" s="60" t="n">
        <f aca="false">VLOOKUP((10000000*$I$11)+(1000000*$N$11)+(100*$W$11)+$A54,data!$A$2:$AN$65536,(V$14-$D$14+10),FALSE())</f>
        <v>12.3027711992126</v>
      </c>
      <c r="W54" s="60" t="n">
        <f aca="false">VLOOKUP((10000000*$I$11)+(1000000*$N$11)+(100*$W$11)+$A54,data!$A$2:$AN$65536,(W$14-$D$14+10),FALSE())</f>
        <v>21.4080371888189</v>
      </c>
      <c r="X54" s="60" t="n">
        <f aca="false">VLOOKUP((10000000*$I$11)+(1000000*$N$11)+(100*$W$11)+$A54,data!$A$2:$AN$65536,(X$14-$D$14+10),FALSE())</f>
        <v>18.3004941133411</v>
      </c>
      <c r="Y54" s="60" t="n">
        <f aca="false">VLOOKUP((10000000*$I$11)+(1000000*$N$11)+(100*$W$11)+$A54,data!$A$2:$AN$65536,(Y$14-$D$14+10),FALSE())</f>
        <v>30.2050925786088</v>
      </c>
      <c r="Z54" s="60" t="n">
        <f aca="false">VLOOKUP((10000000*$I$11)+(1000000*$N$11)+(100*$W$11)+$A54,data!$A$2:$AN$65536,(Z$14-$D$14+10),FALSE())</f>
        <v>23.8877276799044</v>
      </c>
      <c r="AA54" s="60" t="n">
        <f aca="false">VLOOKUP((10000000*$I$11)+(1000000*$N$11)+(100*$W$11)+$A54,data!$A$2:$AN$65536,(AA$14-$D$14+10),FALSE())</f>
        <v>20.7051585423568</v>
      </c>
      <c r="AB54" s="60" t="n">
        <f aca="false">VLOOKUP((10000000*$I$11)+(1000000*$N$11)+(100*$W$11)+$A54,data!$A$2:$AN$65536,(AB$14-$D$14+10),FALSE())</f>
        <v>5.76036866359447</v>
      </c>
      <c r="AC54" s="61" t="n">
        <f aca="false">VLOOKUP((10000000*$I$11)+(1000000*$N$11)+(100*$W$11)+$A54,data!$A$2:$AN$65536,(AC$14-$D$14+10),FALSE())</f>
        <v>36.566156615661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0</v>
      </c>
      <c r="G55" s="66" t="n">
        <f aca="false">VLOOKUP((10000000*$I$11)+(1000000*$N$11)+(100*$W$11)+$A55,data!$A$2:$AN$65536,(G$14-$D$14+10),FALSE())</f>
        <v>10.5357425064531</v>
      </c>
      <c r="H55" s="66" t="n">
        <f aca="false">VLOOKUP((10000000*$I$11)+(1000000*$N$11)+(100*$W$11)+$A55,data!$A$2:$AN$65536,(H$14-$D$14+10),FALSE())</f>
        <v>5.05893661152426</v>
      </c>
      <c r="I55" s="66" t="n">
        <f aca="false">VLOOKUP((10000000*$I$11)+(1000000*$N$11)+(100*$W$11)+$A55,data!$A$2:$AN$65536,(I$14-$D$14+10),FALSE())</f>
        <v>4.82881838814042</v>
      </c>
      <c r="J55" s="66" t="n">
        <f aca="false">VLOOKUP((10000000*$I$11)+(1000000*$N$11)+(100*$W$11)+$A55,data!$A$2:$AN$65536,(J$14-$D$14+10),FALSE())</f>
        <v>4.66613783771173</v>
      </c>
      <c r="K55" s="66" t="n">
        <f aca="false">VLOOKUP((10000000*$I$11)+(1000000*$N$11)+(100*$W$11)+$A55,data!$A$2:$AN$65536,(K$14-$D$14+10),FALSE())</f>
        <v>4.5481420839587</v>
      </c>
      <c r="L55" s="66" t="n">
        <f aca="false">VLOOKUP((10000000*$I$11)+(1000000*$N$11)+(100*$W$11)+$A55,data!$A$2:$AN$65536,(L$14-$D$14+10),FALSE())</f>
        <v>13.1457867753385</v>
      </c>
      <c r="M55" s="66" t="n">
        <f aca="false">VLOOKUP((10000000*$I$11)+(1000000*$N$11)+(100*$W$11)+$A55,data!$A$2:$AN$65536,(M$14-$D$14+10),FALSE())</f>
        <v>0</v>
      </c>
      <c r="N55" s="66" t="n">
        <f aca="false">VLOOKUP((10000000*$I$11)+(1000000*$N$11)+(100*$W$11)+$A55,data!$A$2:$AN$65536,(N$14-$D$14+10),FALSE())</f>
        <v>4.24430202453207</v>
      </c>
      <c r="O55" s="66" t="n">
        <f aca="false">VLOOKUP((10000000*$I$11)+(1000000*$N$11)+(100*$W$11)+$A55,data!$A$2:$AN$65536,(O$14-$D$14+10),FALSE())</f>
        <v>16.7322011210575</v>
      </c>
      <c r="P55" s="66" t="n">
        <f aca="false">VLOOKUP((10000000*$I$11)+(1000000*$N$11)+(100*$W$11)+$A55,data!$A$2:$AN$65536,(P$14-$D$14+10),FALSE())</f>
        <v>12.4300807955252</v>
      </c>
      <c r="Q55" s="66" t="n">
        <f aca="false">VLOOKUP((10000000*$I$11)+(1000000*$N$11)+(100*$W$11)+$A55,data!$A$2:$AN$65536,(Q$14-$D$14+10),FALSE())</f>
        <v>12.2189638318671</v>
      </c>
      <c r="R55" s="66" t="n">
        <f aca="false">VLOOKUP((10000000*$I$11)+(1000000*$N$11)+(100*$W$11)+$A55,data!$A$2:$AN$65536,(R$14-$D$14+10),FALSE())</f>
        <v>8.0327737167644</v>
      </c>
      <c r="S55" s="66" t="n">
        <f aca="false">VLOOKUP((10000000*$I$11)+(1000000*$N$11)+(100*$W$11)+$A55,data!$A$2:$AN$65536,(S$14-$D$14+10),FALSE())</f>
        <v>16.335198268469</v>
      </c>
      <c r="T55" s="66" t="n">
        <f aca="false">VLOOKUP((10000000*$I$11)+(1000000*$N$11)+(100*$W$11)+$A55,data!$A$2:$AN$65536,(T$14-$D$14+10),FALSE())</f>
        <v>16.7560321715818</v>
      </c>
      <c r="U55" s="66" t="n">
        <f aca="false">VLOOKUP((10000000*$I$11)+(1000000*$N$11)+(100*$W$11)+$A55,data!$A$2:$AN$65536,(U$14-$D$14+10),FALSE())</f>
        <v>16.9599321602714</v>
      </c>
      <c r="V55" s="66" t="n">
        <f aca="false">VLOOKUP((10000000*$I$11)+(1000000*$N$11)+(100*$W$11)+$A55,data!$A$2:$AN$65536,(V$14-$D$14+10),FALSE())</f>
        <v>0</v>
      </c>
      <c r="W55" s="66" t="n">
        <f aca="false">VLOOKUP((10000000*$I$11)+(1000000*$N$11)+(100*$W$11)+$A55,data!$A$2:$AN$65536,(W$14-$D$14+10),FALSE())</f>
        <v>3.78601446257525</v>
      </c>
      <c r="X55" s="66" t="n">
        <f aca="false">VLOOKUP((10000000*$I$11)+(1000000*$N$11)+(100*$W$11)+$A55,data!$A$2:$AN$65536,(X$14-$D$14+10),FALSE())</f>
        <v>10.9769484083425</v>
      </c>
      <c r="Y55" s="66" t="n">
        <f aca="false">VLOOKUP((10000000*$I$11)+(1000000*$N$11)+(100*$W$11)+$A55,data!$A$2:$AN$65536,(Y$14-$D$14+10),FALSE())</f>
        <v>17.8380306814128</v>
      </c>
      <c r="Z55" s="66" t="n">
        <f aca="false">VLOOKUP((10000000*$I$11)+(1000000*$N$11)+(100*$W$11)+$A55,data!$A$2:$AN$65536,(Z$14-$D$14+10),FALSE())</f>
        <v>10.250102501025</v>
      </c>
      <c r="AA55" s="66" t="n">
        <f aca="false">VLOOKUP((10000000*$I$11)+(1000000*$N$11)+(100*$W$11)+$A55,data!$A$2:$AN$65536,(AA$14-$D$14+10),FALSE())</f>
        <v>13.2104759073946</v>
      </c>
      <c r="AB55" s="66" t="n">
        <f aca="false">VLOOKUP((10000000*$I$11)+(1000000*$N$11)+(100*$W$11)+$A55,data!$A$2:$AN$65536,(AB$14-$D$14+10),FALSE())</f>
        <v>19.83012195525</v>
      </c>
      <c r="AC55" s="67" t="n">
        <f aca="false">VLOOKUP((10000000*$I$11)+(1000000*$N$11)+(100*$W$11)+$A55,data!$A$2:$AN$65536,(AC$14-$D$14+10),FALSE())</f>
        <v>6.4528618442279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5.96786899333986</v>
      </c>
      <c r="E57" s="60" t="n">
        <f aca="false">VLOOKUP((10000000*$I$11)+(1000000*$N$11)+(100*$W$11)+$A57,data!$A$2:$AN$65536,(E$14-$D$14+10),FALSE())</f>
        <v>4.69921069189904</v>
      </c>
      <c r="F57" s="60" t="n">
        <f aca="false">VLOOKUP((10000000*$I$11)+(1000000*$N$11)+(100*$W$11)+$A57,data!$A$2:$AN$65536,(F$14-$D$14+10),FALSE())</f>
        <v>4.99988095521535</v>
      </c>
      <c r="G57" s="60" t="n">
        <f aca="false">VLOOKUP((10000000*$I$11)+(1000000*$N$11)+(100*$W$11)+$A57,data!$A$2:$AN$65536,(G$14-$D$14+10),FALSE())</f>
        <v>5.76587392482248</v>
      </c>
      <c r="H57" s="60" t="n">
        <f aca="false">VLOOKUP((10000000*$I$11)+(1000000*$N$11)+(100*$W$11)+$A57,data!$A$2:$AN$65536,(H$14-$D$14+10),FALSE())</f>
        <v>4.86660020879285</v>
      </c>
      <c r="I57" s="60" t="n">
        <f aca="false">VLOOKUP((10000000*$I$11)+(1000000*$N$11)+(100*$W$11)+$A57,data!$A$2:$AN$65536,(I$14-$D$14+10),FALSE())</f>
        <v>7.08441351176713</v>
      </c>
      <c r="J57" s="60" t="n">
        <f aca="false">VLOOKUP((10000000*$I$11)+(1000000*$N$11)+(100*$W$11)+$A57,data!$A$2:$AN$65536,(J$14-$D$14+10),FALSE())</f>
        <v>5.49114842342168</v>
      </c>
      <c r="K57" s="60" t="n">
        <f aca="false">VLOOKUP((10000000*$I$11)+(1000000*$N$11)+(100*$W$11)+$A57,data!$A$2:$AN$65536,(K$14-$D$14+10),FALSE())</f>
        <v>6.38540128015756</v>
      </c>
      <c r="L57" s="60" t="n">
        <f aca="false">VLOOKUP((10000000*$I$11)+(1000000*$N$11)+(100*$W$11)+$A57,data!$A$2:$AN$65536,(L$14-$D$14+10),FALSE())</f>
        <v>5.52647334244178</v>
      </c>
      <c r="M57" s="60" t="n">
        <f aca="false">VLOOKUP((10000000*$I$11)+(1000000*$N$11)+(100*$W$11)+$A57,data!$A$2:$AN$65536,(M$14-$D$14+10),FALSE())</f>
        <v>4.53758892520669</v>
      </c>
      <c r="N57" s="60" t="n">
        <f aca="false">VLOOKUP((10000000*$I$11)+(1000000*$N$11)+(100*$W$11)+$A57,data!$A$2:$AN$65536,(N$14-$D$14+10),FALSE())</f>
        <v>6.24710782045349</v>
      </c>
      <c r="O57" s="60" t="n">
        <f aca="false">VLOOKUP((10000000*$I$11)+(1000000*$N$11)+(100*$W$11)+$A57,data!$A$2:$AN$65536,(O$14-$D$14+10),FALSE())</f>
        <v>5.41347336184429</v>
      </c>
      <c r="P57" s="60" t="n">
        <f aca="false">VLOOKUP((10000000*$I$11)+(1000000*$N$11)+(100*$W$11)+$A57,data!$A$2:$AN$65536,(P$14-$D$14+10),FALSE())</f>
        <v>6.58210596416237</v>
      </c>
      <c r="Q57" s="60" t="n">
        <f aca="false">VLOOKUP((10000000*$I$11)+(1000000*$N$11)+(100*$W$11)+$A57,data!$A$2:$AN$65536,(Q$14-$D$14+10),FALSE())</f>
        <v>6.45437225397566</v>
      </c>
      <c r="R57" s="60" t="n">
        <f aca="false">VLOOKUP((10000000*$I$11)+(1000000*$N$11)+(100*$W$11)+$A57,data!$A$2:$AN$65536,(R$14-$D$14+10),FALSE())</f>
        <v>7.64162345510546</v>
      </c>
      <c r="S57" s="60" t="n">
        <f aca="false">VLOOKUP((10000000*$I$11)+(1000000*$N$11)+(100*$W$11)+$A57,data!$A$2:$AN$65536,(S$14-$D$14+10),FALSE())</f>
        <v>6.6550268941381</v>
      </c>
      <c r="T57" s="60" t="n">
        <f aca="false">VLOOKUP((10000000*$I$11)+(1000000*$N$11)+(100*$W$11)+$A57,data!$A$2:$AN$65536,(T$14-$D$14+10),FALSE())</f>
        <v>6.80964308077646</v>
      </c>
      <c r="U57" s="60" t="n">
        <f aca="false">VLOOKUP((10000000*$I$11)+(1000000*$N$11)+(100*$W$11)+$A57,data!$A$2:$AN$65536,(U$14-$D$14+10),FALSE())</f>
        <v>6.78543518037559</v>
      </c>
      <c r="V57" s="60" t="n">
        <f aca="false">VLOOKUP((10000000*$I$11)+(1000000*$N$11)+(100*$W$11)+$A57,data!$A$2:$AN$65536,(V$14-$D$14+10),FALSE())</f>
        <v>6.98726842057456</v>
      </c>
      <c r="W57" s="60" t="n">
        <f aca="false">VLOOKUP((10000000*$I$11)+(1000000*$N$11)+(100*$W$11)+$A57,data!$A$2:$AN$65536,(W$14-$D$14+10),FALSE())</f>
        <v>6.40318955986944</v>
      </c>
      <c r="X57" s="60" t="n">
        <f aca="false">VLOOKUP((10000000*$I$11)+(1000000*$N$11)+(100*$W$11)+$A57,data!$A$2:$AN$65536,(X$14-$D$14+10),FALSE())</f>
        <v>6.88956185448633</v>
      </c>
      <c r="Y57" s="60" t="n">
        <f aca="false">VLOOKUP((10000000*$I$11)+(1000000*$N$11)+(100*$W$11)+$A57,data!$A$2:$AN$65536,(Y$14-$D$14+10),FALSE())</f>
        <v>7.07470738858097</v>
      </c>
      <c r="Z57" s="60" t="n">
        <f aca="false">VLOOKUP((10000000*$I$11)+(1000000*$N$11)+(100*$W$11)+$A57,data!$A$2:$AN$65536,(Z$14-$D$14+10),FALSE())</f>
        <v>6.80061356646844</v>
      </c>
      <c r="AA57" s="60" t="n">
        <f aca="false">VLOOKUP((10000000*$I$11)+(1000000*$N$11)+(100*$W$11)+$A57,data!$A$2:$AN$65536,(AA$14-$D$14+10),FALSE())</f>
        <v>7.20292979169277</v>
      </c>
      <c r="AB57" s="60" t="n">
        <f aca="false">VLOOKUP((10000000*$I$11)+(1000000*$N$11)+(100*$W$11)+$A57,data!$A$2:$AN$65536,(AB$14-$D$14+10),FALSE())</f>
        <v>7.42441832957866</v>
      </c>
      <c r="AC57" s="61" t="n">
        <f aca="false">VLOOKUP((10000000*$I$11)+(1000000*$N$11)+(100*$W$11)+$A57,data!$A$2:$AN$65536,(AC$14-$D$14+10),FALSE())</f>
        <v>6.97026022304833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4.69410754111475</v>
      </c>
      <c r="E58" s="75" t="n">
        <f aca="false">VLOOKUP((10000000*$I$11)+(1000000*$N$11)+(100*$W$11)+$A58,data!$A$2:$AN$65536,(E$14-$D$14+10),FALSE())</f>
        <v>3.57725690574445</v>
      </c>
      <c r="F58" s="75" t="n">
        <f aca="false">VLOOKUP((10000000*$I$11)+(1000000*$N$11)+(100*$W$11)+$A58,data!$A$2:$AN$65536,(F$14-$D$14+10),FALSE())</f>
        <v>3.84204580807497</v>
      </c>
      <c r="G58" s="75" t="n">
        <f aca="false">VLOOKUP((10000000*$I$11)+(1000000*$N$11)+(100*$W$11)+$A58,data!$A$2:$AN$65536,(G$14-$D$14+10),FALSE())</f>
        <v>4.51952474369498</v>
      </c>
      <c r="H58" s="75" t="n">
        <f aca="false">VLOOKUP((10000000*$I$11)+(1000000*$N$11)+(100*$W$11)+$A58,data!$A$2:$AN$65536,(H$14-$D$14+10),FALSE())</f>
        <v>3.73119447453846</v>
      </c>
      <c r="I58" s="75" t="n">
        <f aca="false">VLOOKUP((10000000*$I$11)+(1000000*$N$11)+(100*$W$11)+$A58,data!$A$2:$AN$65536,(I$14-$D$14+10),FALSE())</f>
        <v>5.70392783994139</v>
      </c>
      <c r="J58" s="75" t="n">
        <f aca="false">VLOOKUP((10000000*$I$11)+(1000000*$N$11)+(100*$W$11)+$A58,data!$A$2:$AN$65536,(J$14-$D$14+10),FALSE())</f>
        <v>4.28863247623718</v>
      </c>
      <c r="K58" s="75" t="n">
        <f aca="false">VLOOKUP((10000000*$I$11)+(1000000*$N$11)+(100*$W$11)+$A58,data!$A$2:$AN$65536,(K$14-$D$14+10),FALSE())</f>
        <v>5.08593647662815</v>
      </c>
      <c r="L58" s="75" t="n">
        <f aca="false">VLOOKUP((10000000*$I$11)+(1000000*$N$11)+(100*$W$11)+$A58,data!$A$2:$AN$65536,(L$14-$D$14+10),FALSE())</f>
        <v>4.3241250280306</v>
      </c>
      <c r="M58" s="75" t="n">
        <f aca="false">VLOOKUP((10000000*$I$11)+(1000000*$N$11)+(100*$W$11)+$A58,data!$A$2:$AN$65536,(M$14-$D$14+10),FALSE())</f>
        <v>3.45422292856707</v>
      </c>
      <c r="N58" s="75" t="n">
        <f aca="false">VLOOKUP((10000000*$I$11)+(1000000*$N$11)+(100*$W$11)+$A58,data!$A$2:$AN$65536,(N$14-$D$14+10),FALSE())</f>
        <v>4.96110535200876</v>
      </c>
      <c r="O58" s="75" t="n">
        <f aca="false">VLOOKUP((10000000*$I$11)+(1000000*$N$11)+(100*$W$11)+$A58,data!$A$2:$AN$65536,(O$14-$D$14+10),FALSE())</f>
        <v>4.22006806344169</v>
      </c>
      <c r="P58" s="75" t="n">
        <f aca="false">VLOOKUP((10000000*$I$11)+(1000000*$N$11)+(100*$W$11)+$A58,data!$A$2:$AN$65536,(P$14-$D$14+10),FALSE())</f>
        <v>5.25755246362762</v>
      </c>
      <c r="Q58" s="75" t="n">
        <f aca="false">VLOOKUP((10000000*$I$11)+(1000000*$N$11)+(100*$W$11)+$A58,data!$A$2:$AN$65536,(Q$14-$D$14+10),FALSE())</f>
        <v>5.14087147228145</v>
      </c>
      <c r="R58" s="75" t="n">
        <f aca="false">VLOOKUP((10000000*$I$11)+(1000000*$N$11)+(100*$W$11)+$A58,data!$A$2:$AN$65536,(R$14-$D$14+10),FALSE())</f>
        <v>6.20383929777751</v>
      </c>
      <c r="S58" s="75" t="n">
        <f aca="false">VLOOKUP((10000000*$I$11)+(1000000*$N$11)+(100*$W$11)+$A58,data!$A$2:$AN$65536,(S$14-$D$14+10),FALSE())</f>
        <v>5.31579911251649</v>
      </c>
      <c r="T58" s="75" t="n">
        <f aca="false">VLOOKUP((10000000*$I$11)+(1000000*$N$11)+(100*$W$11)+$A58,data!$A$2:$AN$65536,(T$14-$D$14+10),FALSE())</f>
        <v>5.45424495427519</v>
      </c>
      <c r="U58" s="75" t="n">
        <f aca="false">VLOOKUP((10000000*$I$11)+(1000000*$N$11)+(100*$W$11)+$A58,data!$A$2:$AN$65536,(U$14-$D$14+10),FALSE())</f>
        <v>5.43485541842892</v>
      </c>
      <c r="V58" s="75" t="n">
        <f aca="false">VLOOKUP((10000000*$I$11)+(1000000*$N$11)+(100*$W$11)+$A58,data!$A$2:$AN$65536,(V$14-$D$14+10),FALSE())</f>
        <v>5.61858893908468</v>
      </c>
      <c r="W58" s="75" t="n">
        <f aca="false">VLOOKUP((10000000*$I$11)+(1000000*$N$11)+(100*$W$11)+$A58,data!$A$2:$AN$65536,(W$14-$D$14+10),FALSE())</f>
        <v>5.1001047421253</v>
      </c>
      <c r="X58" s="75" t="n">
        <f aca="false">VLOOKUP((10000000*$I$11)+(1000000*$N$11)+(100*$W$11)+$A58,data!$A$2:$AN$65536,(X$14-$D$14+10),FALSE())</f>
        <v>5.54002132174759</v>
      </c>
      <c r="Y58" s="75" t="n">
        <f aca="false">VLOOKUP((10000000*$I$11)+(1000000*$N$11)+(100*$W$11)+$A58,data!$A$2:$AN$65536,(Y$14-$D$14+10),FALSE())</f>
        <v>5.71020193521769</v>
      </c>
      <c r="Z58" s="75" t="n">
        <f aca="false">VLOOKUP((10000000*$I$11)+(1000000*$N$11)+(100*$W$11)+$A58,data!$A$2:$AN$65536,(Z$14-$D$14+10),FALSE())</f>
        <v>5.46849639424713</v>
      </c>
      <c r="AA58" s="75" t="n">
        <f aca="false">VLOOKUP((10000000*$I$11)+(1000000*$N$11)+(100*$W$11)+$A58,data!$A$2:$AN$65536,(AA$14-$D$14+10),FALSE())</f>
        <v>5.83439625680203</v>
      </c>
      <c r="AB58" s="75" t="n">
        <f aca="false">VLOOKUP((10000000*$I$11)+(1000000*$N$11)+(100*$W$11)+$A58,data!$A$2:$AN$65536,(AB$14-$D$14+10),FALSE())</f>
        <v>6.05372587109807</v>
      </c>
      <c r="AC58" s="76" t="n">
        <f aca="false">VLOOKUP((10000000*$I$11)+(1000000*$N$11)+(100*$W$11)+$A58,data!$A$2:$AN$65536,(AC$14-$D$14+10),FALSE())</f>
        <v>5.6459331591974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7.48077546082554</v>
      </c>
      <c r="E59" s="81" t="n">
        <f aca="false">VLOOKUP((10000000*$I$11)+(1000000*$N$11)+(100*$W$11)+$A59,data!$A$2:$AN$65536,(E$14-$D$14+10),FALSE())</f>
        <v>6.06163941622868</v>
      </c>
      <c r="F59" s="81" t="n">
        <f aca="false">VLOOKUP((10000000*$I$11)+(1000000*$N$11)+(100*$W$11)+$A59,data!$A$2:$AN$65536,(F$14-$D$14+10),FALSE())</f>
        <v>6.3970196969033</v>
      </c>
      <c r="G59" s="81" t="n">
        <f aca="false">VLOOKUP((10000000*$I$11)+(1000000*$N$11)+(100*$W$11)+$A59,data!$A$2:$AN$65536,(G$14-$D$14+10),FALSE())</f>
        <v>7.24972080398253</v>
      </c>
      <c r="H59" s="81" t="n">
        <f aca="false">VLOOKUP((10000000*$I$11)+(1000000*$N$11)+(100*$W$11)+$A59,data!$A$2:$AN$65536,(H$14-$D$14+10),FALSE())</f>
        <v>6.23876183296152</v>
      </c>
      <c r="I59" s="81" t="n">
        <f aca="false">VLOOKUP((10000000*$I$11)+(1000000*$N$11)+(100*$W$11)+$A59,data!$A$2:$AN$65536,(I$14-$D$14+10),FALSE())</f>
        <v>8.69808992662941</v>
      </c>
      <c r="J59" s="81" t="n">
        <f aca="false">VLOOKUP((10000000*$I$11)+(1000000*$N$11)+(100*$W$11)+$A59,data!$A$2:$AN$65536,(J$14-$D$14+10),FALSE())</f>
        <v>6.92633656154347</v>
      </c>
      <c r="K59" s="81" t="n">
        <f aca="false">VLOOKUP((10000000*$I$11)+(1000000*$N$11)+(100*$W$11)+$A59,data!$A$2:$AN$65536,(K$14-$D$14+10),FALSE())</f>
        <v>7.91566560478722</v>
      </c>
      <c r="L59" s="81" t="n">
        <f aca="false">VLOOKUP((10000000*$I$11)+(1000000*$N$11)+(100*$W$11)+$A59,data!$A$2:$AN$65536,(L$14-$D$14+10),FALSE())</f>
        <v>6.95967854689505</v>
      </c>
      <c r="M59" s="81" t="n">
        <f aca="false">VLOOKUP((10000000*$I$11)+(1000000*$N$11)+(100*$W$11)+$A59,data!$A$2:$AN$65536,(M$14-$D$14+10),FALSE())</f>
        <v>5.85315911267648</v>
      </c>
      <c r="N59" s="81" t="n">
        <f aca="false">VLOOKUP((10000000*$I$11)+(1000000*$N$11)+(100*$W$11)+$A59,data!$A$2:$AN$65536,(N$14-$D$14+10),FALSE())</f>
        <v>7.76458461978473</v>
      </c>
      <c r="O59" s="81" t="n">
        <f aca="false">VLOOKUP((10000000*$I$11)+(1000000*$N$11)+(100*$W$11)+$A59,data!$A$2:$AN$65536,(O$14-$D$14+10),FALSE())</f>
        <v>6.83959792061057</v>
      </c>
      <c r="P59" s="81" t="n">
        <f aca="false">VLOOKUP((10000000*$I$11)+(1000000*$N$11)+(100*$W$11)+$A59,data!$A$2:$AN$65536,(P$14-$D$14+10),FALSE())</f>
        <v>8.13887595586886</v>
      </c>
      <c r="Q59" s="81" t="n">
        <f aca="false">VLOOKUP((10000000*$I$11)+(1000000*$N$11)+(100*$W$11)+$A59,data!$A$2:$AN$65536,(Q$14-$D$14+10),FALSE())</f>
        <v>8.00116550388944</v>
      </c>
      <c r="R59" s="81" t="n">
        <f aca="false">VLOOKUP((10000000*$I$11)+(1000000*$N$11)+(100*$W$11)+$A59,data!$A$2:$AN$65536,(R$14-$D$14+10),FALSE())</f>
        <v>9.31269135585289</v>
      </c>
      <c r="S59" s="81" t="n">
        <f aca="false">VLOOKUP((10000000*$I$11)+(1000000*$N$11)+(100*$W$11)+$A59,data!$A$2:$AN$65536,(S$14-$D$14+10),FALSE())</f>
        <v>8.229043815045</v>
      </c>
      <c r="T59" s="81" t="n">
        <f aca="false">VLOOKUP((10000000*$I$11)+(1000000*$N$11)+(100*$W$11)+$A59,data!$A$2:$AN$65536,(T$14-$D$14+10),FALSE())</f>
        <v>8.39966958222633</v>
      </c>
      <c r="U59" s="81" t="n">
        <f aca="false">VLOOKUP((10000000*$I$11)+(1000000*$N$11)+(100*$W$11)+$A59,data!$A$2:$AN$65536,(U$14-$D$14+10),FALSE())</f>
        <v>8.36980922651683</v>
      </c>
      <c r="V59" s="81" t="n">
        <f aca="false">VLOOKUP((10000000*$I$11)+(1000000*$N$11)+(100*$W$11)+$A59,data!$A$2:$AN$65536,(V$14-$D$14+10),FALSE())</f>
        <v>8.58853915548042</v>
      </c>
      <c r="W59" s="81" t="n">
        <f aca="false">VLOOKUP((10000000*$I$11)+(1000000*$N$11)+(100*$W$11)+$A59,data!$A$2:$AN$65536,(W$14-$D$14+10),FALSE())</f>
        <v>7.93771685383264</v>
      </c>
      <c r="X59" s="81" t="n">
        <f aca="false">VLOOKUP((10000000*$I$11)+(1000000*$N$11)+(100*$W$11)+$A59,data!$A$2:$AN$65536,(X$14-$D$14+10),FALSE())</f>
        <v>8.46844119758241</v>
      </c>
      <c r="Y59" s="81" t="n">
        <f aca="false">VLOOKUP((10000000*$I$11)+(1000000*$N$11)+(100*$W$11)+$A59,data!$A$2:$AN$65536,(Y$14-$D$14+10),FALSE())</f>
        <v>8.66699451408418</v>
      </c>
      <c r="Z59" s="81" t="n">
        <f aca="false">VLOOKUP((10000000*$I$11)+(1000000*$N$11)+(100*$W$11)+$A59,data!$A$2:$AN$65536,(Z$14-$D$14+10),FALSE())</f>
        <v>8.35910865037339</v>
      </c>
      <c r="AA59" s="81" t="n">
        <f aca="false">VLOOKUP((10000000*$I$11)+(1000000*$N$11)+(100*$W$11)+$A59,data!$A$2:$AN$65536,(AA$14-$D$14+10),FALSE())</f>
        <v>8.79601010205864</v>
      </c>
      <c r="AB59" s="81" t="n">
        <f aca="false">VLOOKUP((10000000*$I$11)+(1000000*$N$11)+(100*$W$11)+$A59,data!$A$2:$AN$65536,(AB$14-$D$14+10),FALSE())</f>
        <v>9.01273728910674</v>
      </c>
      <c r="AC59" s="82" t="n">
        <f aca="false">VLOOKUP((10000000*$I$11)+(1000000*$N$11)+(100*$W$11)+$A59,data!$A$2:$AN$65536,(AC$14-$D$14+10),FALSE())</f>
        <v>8.5118807358945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81246103403643</v>
      </c>
      <c r="E61" s="60" t="n">
        <f aca="false">VLOOKUP((10000000*$I$11)+(1000000*$N$11)+(100*$W$11)+$A61,data!$A$2:$AN$65536,(E$14-$D$14+10),FALSE())</f>
        <v>4.59119142292926</v>
      </c>
      <c r="F61" s="60" t="n">
        <f aca="false">VLOOKUP((10000000*$I$11)+(1000000*$N$11)+(100*$W$11)+$A61,data!$A$2:$AN$65536,(F$14-$D$14+10),FALSE())</f>
        <v>4.86078689971112</v>
      </c>
      <c r="G61" s="60" t="n">
        <f aca="false">VLOOKUP((10000000*$I$11)+(1000000*$N$11)+(100*$W$11)+$A61,data!$A$2:$AN$65536,(G$14-$D$14+10),FALSE())</f>
        <v>5.45933003330686</v>
      </c>
      <c r="H61" s="60" t="n">
        <f aca="false">VLOOKUP((10000000*$I$11)+(1000000*$N$11)+(100*$W$11)+$A61,data!$A$2:$AN$65536,(H$14-$D$14+10),FALSE())</f>
        <v>4.77372129325731</v>
      </c>
      <c r="I61" s="60" t="n">
        <f aca="false">VLOOKUP((10000000*$I$11)+(1000000*$N$11)+(100*$W$11)+$A61,data!$A$2:$AN$65536,(I$14-$D$14+10),FALSE())</f>
        <v>6.75191565689302</v>
      </c>
      <c r="J61" s="60" t="n">
        <f aca="false">VLOOKUP((10000000*$I$11)+(1000000*$N$11)+(100*$W$11)+$A61,data!$A$2:$AN$65536,(J$14-$D$14+10),FALSE())</f>
        <v>4.97093502302646</v>
      </c>
      <c r="K61" s="60" t="n">
        <f aca="false">VLOOKUP((10000000*$I$11)+(1000000*$N$11)+(100*$W$11)+$A61,data!$A$2:$AN$65536,(K$14-$D$14+10),FALSE())</f>
        <v>6.0377059765127</v>
      </c>
      <c r="L61" s="60" t="n">
        <f aca="false">VLOOKUP((10000000*$I$11)+(1000000*$N$11)+(100*$W$11)+$A61,data!$A$2:$AN$65536,(L$14-$D$14+10),FALSE())</f>
        <v>5.12825061354832</v>
      </c>
      <c r="M61" s="60" t="n">
        <f aca="false">VLOOKUP((10000000*$I$11)+(1000000*$N$11)+(100*$W$11)+$A61,data!$A$2:$AN$65536,(M$14-$D$14+10),FALSE())</f>
        <v>4.1632121241056</v>
      </c>
      <c r="N61" s="60" t="n">
        <f aca="false">VLOOKUP((10000000*$I$11)+(1000000*$N$11)+(100*$W$11)+$A61,data!$A$2:$AN$65536,(N$14-$D$14+10),FALSE())</f>
        <v>5.49718590079736</v>
      </c>
      <c r="O61" s="60" t="n">
        <f aca="false">VLOOKUP((10000000*$I$11)+(1000000*$N$11)+(100*$W$11)+$A61,data!$A$2:$AN$65536,(O$14-$D$14+10),FALSE())</f>
        <v>4.57525101507761</v>
      </c>
      <c r="P61" s="60" t="n">
        <f aca="false">VLOOKUP((10000000*$I$11)+(1000000*$N$11)+(100*$W$11)+$A61,data!$A$2:$AN$65536,(P$14-$D$14+10),FALSE())</f>
        <v>5.73623802442943</v>
      </c>
      <c r="Q61" s="60" t="n">
        <f aca="false">VLOOKUP((10000000*$I$11)+(1000000*$N$11)+(100*$W$11)+$A61,data!$A$2:$AN$65536,(Q$14-$D$14+10),FALSE())</f>
        <v>5.59139641559346</v>
      </c>
      <c r="R61" s="60" t="n">
        <f aca="false">VLOOKUP((10000000*$I$11)+(1000000*$N$11)+(100*$W$11)+$A61,data!$A$2:$AN$65536,(R$14-$D$14+10),FALSE())</f>
        <v>6.672065400928</v>
      </c>
      <c r="S61" s="60" t="n">
        <f aca="false">VLOOKUP((10000000*$I$11)+(1000000*$N$11)+(100*$W$11)+$A61,data!$A$2:$AN$65536,(S$14-$D$14+10),FALSE())</f>
        <v>5.7173941664801</v>
      </c>
      <c r="T61" s="60" t="n">
        <f aca="false">VLOOKUP((10000000*$I$11)+(1000000*$N$11)+(100*$W$11)+$A61,data!$A$2:$AN$65536,(T$14-$D$14+10),FALSE())</f>
        <v>5.57458112648906</v>
      </c>
      <c r="U61" s="60" t="n">
        <f aca="false">VLOOKUP((10000000*$I$11)+(1000000*$N$11)+(100*$W$11)+$A61,data!$A$2:$AN$65536,(U$14-$D$14+10),FALSE())</f>
        <v>5.44619788446379</v>
      </c>
      <c r="V61" s="60" t="n">
        <f aca="false">VLOOKUP((10000000*$I$11)+(1000000*$N$11)+(100*$W$11)+$A61,data!$A$2:$AN$65536,(V$14-$D$14+10),FALSE())</f>
        <v>5.86885410292282</v>
      </c>
      <c r="W61" s="60" t="n">
        <f aca="false">VLOOKUP((10000000*$I$11)+(1000000*$N$11)+(100*$W$11)+$A61,data!$A$2:$AN$65536,(W$14-$D$14+10),FALSE())</f>
        <v>5.27432596639687</v>
      </c>
      <c r="X61" s="60" t="n">
        <f aca="false">VLOOKUP((10000000*$I$11)+(1000000*$N$11)+(100*$W$11)+$A61,data!$A$2:$AN$65536,(X$14-$D$14+10),FALSE())</f>
        <v>5.29179219581284</v>
      </c>
      <c r="Y61" s="60" t="n">
        <f aca="false">VLOOKUP((10000000*$I$11)+(1000000*$N$11)+(100*$W$11)+$A61,data!$A$2:$AN$65536,(Y$14-$D$14+10),FALSE())</f>
        <v>5.46468767679907</v>
      </c>
      <c r="Z61" s="60" t="n">
        <f aca="false">VLOOKUP((10000000*$I$11)+(1000000*$N$11)+(100*$W$11)+$A61,data!$A$2:$AN$65536,(Z$14-$D$14+10),FALSE())</f>
        <v>5.21001927512257</v>
      </c>
      <c r="AA61" s="60" t="n">
        <f aca="false">VLOOKUP((10000000*$I$11)+(1000000*$N$11)+(100*$W$11)+$A61,data!$A$2:$AN$65536,(AA$14-$D$14+10),FALSE())</f>
        <v>5.61968389042384</v>
      </c>
      <c r="AB61" s="60" t="n">
        <f aca="false">VLOOKUP((10000000*$I$11)+(1000000*$N$11)+(100*$W$11)+$A61,data!$A$2:$AN$65536,(AB$14-$D$14+10),FALSE())</f>
        <v>5.91583919989145</v>
      </c>
      <c r="AC61" s="61" t="n">
        <f aca="false">VLOOKUP((10000000*$I$11)+(1000000*$N$11)+(100*$W$11)+$A61,data!$A$2:$AN$65536,(AC$14-$D$14+10),FALSE())</f>
        <v>5.1628875667402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53670778033012</v>
      </c>
      <c r="E62" s="75" t="n">
        <f aca="false">VLOOKUP((10000000*$I$11)+(1000000*$N$11)+(100*$W$11)+$A62,data!$A$2:$AN$65536,(E$14-$D$14+10),FALSE())</f>
        <v>3.47425558864175</v>
      </c>
      <c r="F62" s="75" t="n">
        <f aca="false">VLOOKUP((10000000*$I$11)+(1000000*$N$11)+(100*$W$11)+$A62,data!$A$2:$AN$65536,(F$14-$D$14+10),FALSE())</f>
        <v>3.70388886801719</v>
      </c>
      <c r="G62" s="75" t="n">
        <f aca="false">VLOOKUP((10000000*$I$11)+(1000000*$N$11)+(100*$W$11)+$A62,data!$A$2:$AN$65536,(G$14-$D$14+10),FALSE())</f>
        <v>4.24979096417637</v>
      </c>
      <c r="H62" s="75" t="n">
        <f aca="false">VLOOKUP((10000000*$I$11)+(1000000*$N$11)+(100*$W$11)+$A62,data!$A$2:$AN$65536,(H$14-$D$14+10),FALSE())</f>
        <v>3.6355709860048</v>
      </c>
      <c r="I62" s="75" t="n">
        <f aca="false">VLOOKUP((10000000*$I$11)+(1000000*$N$11)+(100*$W$11)+$A62,data!$A$2:$AN$65536,(I$14-$D$14+10),FALSE())</f>
        <v>5.40061463972312</v>
      </c>
      <c r="J62" s="75" t="n">
        <f aca="false">VLOOKUP((10000000*$I$11)+(1000000*$N$11)+(100*$W$11)+$A62,data!$A$2:$AN$65536,(J$14-$D$14+10),FALSE())</f>
        <v>3.85943504916514</v>
      </c>
      <c r="K62" s="75" t="n">
        <f aca="false">VLOOKUP((10000000*$I$11)+(1000000*$N$11)+(100*$W$11)+$A62,data!$A$2:$AN$65536,(K$14-$D$14+10),FALSE())</f>
        <v>4.78449872777417</v>
      </c>
      <c r="L62" s="75" t="n">
        <f aca="false">VLOOKUP((10000000*$I$11)+(1000000*$N$11)+(100*$W$11)+$A62,data!$A$2:$AN$65536,(L$14-$D$14+10),FALSE())</f>
        <v>3.98671768697406</v>
      </c>
      <c r="M62" s="75" t="n">
        <f aca="false">VLOOKUP((10000000*$I$11)+(1000000*$N$11)+(100*$W$11)+$A62,data!$A$2:$AN$65536,(M$14-$D$14+10),FALSE())</f>
        <v>3.14623129355276</v>
      </c>
      <c r="N62" s="75" t="n">
        <f aca="false">VLOOKUP((10000000*$I$11)+(1000000*$N$11)+(100*$W$11)+$A62,data!$A$2:$AN$65536,(N$14-$D$14+10),FALSE())</f>
        <v>4.33364033293733</v>
      </c>
      <c r="O62" s="75" t="n">
        <f aca="false">VLOOKUP((10000000*$I$11)+(1000000*$N$11)+(100*$W$11)+$A62,data!$A$2:$AN$65536,(O$14-$D$14+10),FALSE())</f>
        <v>3.5360982332646</v>
      </c>
      <c r="P62" s="75" t="n">
        <f aca="false">VLOOKUP((10000000*$I$11)+(1000000*$N$11)+(100*$W$11)+$A62,data!$A$2:$AN$65536,(P$14-$D$14+10),FALSE())</f>
        <v>4.55463204360588</v>
      </c>
      <c r="Q62" s="75" t="n">
        <f aca="false">VLOOKUP((10000000*$I$11)+(1000000*$N$11)+(100*$W$11)+$A62,data!$A$2:$AN$65536,(Q$14-$D$14+10),FALSE())</f>
        <v>4.42924419073078</v>
      </c>
      <c r="R62" s="75" t="n">
        <f aca="false">VLOOKUP((10000000*$I$11)+(1000000*$N$11)+(100*$W$11)+$A62,data!$A$2:$AN$65536,(R$14-$D$14+10),FALSE())</f>
        <v>5.39625931849306</v>
      </c>
      <c r="S62" s="75" t="n">
        <f aca="false">VLOOKUP((10000000*$I$11)+(1000000*$N$11)+(100*$W$11)+$A62,data!$A$2:$AN$65536,(S$14-$D$14+10),FALSE())</f>
        <v>4.52857439610924</v>
      </c>
      <c r="T62" s="75" t="n">
        <f aca="false">VLOOKUP((10000000*$I$11)+(1000000*$N$11)+(100*$W$11)+$A62,data!$A$2:$AN$65536,(T$14-$D$14+10),FALSE())</f>
        <v>4.42240062793319</v>
      </c>
      <c r="U62" s="75" t="n">
        <f aca="false">VLOOKUP((10000000*$I$11)+(1000000*$N$11)+(100*$W$11)+$A62,data!$A$2:$AN$65536,(U$14-$D$14+10),FALSE())</f>
        <v>4.32541920090028</v>
      </c>
      <c r="V62" s="75" t="n">
        <f aca="false">VLOOKUP((10000000*$I$11)+(1000000*$N$11)+(100*$W$11)+$A62,data!$A$2:$AN$65536,(V$14-$D$14+10),FALSE())</f>
        <v>4.69106713212771</v>
      </c>
      <c r="W62" s="75" t="n">
        <f aca="false">VLOOKUP((10000000*$I$11)+(1000000*$N$11)+(100*$W$11)+$A62,data!$A$2:$AN$65536,(W$14-$D$14+10),FALSE())</f>
        <v>4.16200636896775</v>
      </c>
      <c r="X62" s="75" t="n">
        <f aca="false">VLOOKUP((10000000*$I$11)+(1000000*$N$11)+(100*$W$11)+$A62,data!$A$2:$AN$65536,(X$14-$D$14+10),FALSE())</f>
        <v>4.21536150349134</v>
      </c>
      <c r="Y62" s="75" t="n">
        <f aca="false">VLOOKUP((10000000*$I$11)+(1000000*$N$11)+(100*$W$11)+$A62,data!$A$2:$AN$65536,(Y$14-$D$14+10),FALSE())</f>
        <v>4.37487309595196</v>
      </c>
      <c r="Z62" s="75" t="n">
        <f aca="false">VLOOKUP((10000000*$I$11)+(1000000*$N$11)+(100*$W$11)+$A62,data!$A$2:$AN$65536,(Z$14-$D$14+10),FALSE())</f>
        <v>4.16042313363151</v>
      </c>
      <c r="AA62" s="75" t="n">
        <f aca="false">VLOOKUP((10000000*$I$11)+(1000000*$N$11)+(100*$W$11)+$A62,data!$A$2:$AN$65536,(AA$14-$D$14+10),FALSE())</f>
        <v>4.51466678388894</v>
      </c>
      <c r="AB62" s="75" t="n">
        <f aca="false">VLOOKUP((10000000*$I$11)+(1000000*$N$11)+(100*$W$11)+$A62,data!$A$2:$AN$65536,(AB$14-$D$14+10),FALSE())</f>
        <v>4.79842575260709</v>
      </c>
      <c r="AC62" s="76" t="n">
        <f aca="false">VLOOKUP((10000000*$I$11)+(1000000*$N$11)+(100*$W$11)+$A62,data!$A$2:$AN$65536,(AC$14-$D$14+10),FALSE())</f>
        <v>4.1437232669729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7.24388281285484</v>
      </c>
      <c r="E63" s="81" t="n">
        <f aca="false">VLOOKUP((10000000*$I$11)+(1000000*$N$11)+(100*$W$11)+$A63,data!$A$2:$AN$65536,(E$14-$D$14+10),FALSE())</f>
        <v>5.861420139282</v>
      </c>
      <c r="F63" s="81" t="n">
        <f aca="false">VLOOKUP((10000000*$I$11)+(1000000*$N$11)+(100*$W$11)+$A63,data!$A$2:$AN$65536,(F$14-$D$14+10),FALSE())</f>
        <v>6.17251317078599</v>
      </c>
      <c r="G63" s="81" t="n">
        <f aca="false">VLOOKUP((10000000*$I$11)+(1000000*$N$11)+(100*$W$11)+$A63,data!$A$2:$AN$65536,(G$14-$D$14+10),FALSE())</f>
        <v>6.81803677519045</v>
      </c>
      <c r="H63" s="81" t="n">
        <f aca="false">VLOOKUP((10000000*$I$11)+(1000000*$N$11)+(100*$W$11)+$A63,data!$A$2:$AN$65536,(H$14-$D$14+10),FALSE())</f>
        <v>6.06449468617532</v>
      </c>
      <c r="I63" s="81" t="n">
        <f aca="false">VLOOKUP((10000000*$I$11)+(1000000*$N$11)+(100*$W$11)+$A63,data!$A$2:$AN$65536,(I$14-$D$14+10),FALSE())</f>
        <v>8.25182677861698</v>
      </c>
      <c r="J63" s="81" t="n">
        <f aca="false">VLOOKUP((10000000*$I$11)+(1000000*$N$11)+(100*$W$11)+$A63,data!$A$2:$AN$65536,(J$14-$D$14+10),FALSE())</f>
        <v>6.22095007920978</v>
      </c>
      <c r="K63" s="81" t="n">
        <f aca="false">VLOOKUP((10000000*$I$11)+(1000000*$N$11)+(100*$W$11)+$A63,data!$A$2:$AN$65536,(K$14-$D$14+10),FALSE())</f>
        <v>7.43448652573362</v>
      </c>
      <c r="L63" s="81" t="n">
        <f aca="false">VLOOKUP((10000000*$I$11)+(1000000*$N$11)+(100*$W$11)+$A63,data!$A$2:$AN$65536,(L$14-$D$14+10),FALSE())</f>
        <v>6.41131665303728</v>
      </c>
      <c r="M63" s="81" t="n">
        <f aca="false">VLOOKUP((10000000*$I$11)+(1000000*$N$11)+(100*$W$11)+$A63,data!$A$2:$AN$65536,(M$14-$D$14+10),FALSE())</f>
        <v>5.32042888790562</v>
      </c>
      <c r="N63" s="81" t="n">
        <f aca="false">VLOOKUP((10000000*$I$11)+(1000000*$N$11)+(100*$W$11)+$A63,data!$A$2:$AN$65536,(N$14-$D$14+10),FALSE())</f>
        <v>6.79700055198043</v>
      </c>
      <c r="O63" s="81" t="n">
        <f aca="false">VLOOKUP((10000000*$I$11)+(1000000*$N$11)+(100*$W$11)+$A63,data!$A$2:$AN$65536,(O$14-$D$14+10),FALSE())</f>
        <v>5.74622861778397</v>
      </c>
      <c r="P63" s="81" t="n">
        <f aca="false">VLOOKUP((10000000*$I$11)+(1000000*$N$11)+(100*$W$11)+$A63,data!$A$2:$AN$65536,(P$14-$D$14+10),FALSE())</f>
        <v>7.05206138370056</v>
      </c>
      <c r="Q63" s="81" t="n">
        <f aca="false">VLOOKUP((10000000*$I$11)+(1000000*$N$11)+(100*$W$11)+$A63,data!$A$2:$AN$65536,(Q$14-$D$14+10),FALSE())</f>
        <v>6.88689468497013</v>
      </c>
      <c r="R63" s="81" t="n">
        <f aca="false">VLOOKUP((10000000*$I$11)+(1000000*$N$11)+(100*$W$11)+$A63,data!$A$2:$AN$65536,(R$14-$D$14+10),FALSE())</f>
        <v>8.08121896639387</v>
      </c>
      <c r="S63" s="81" t="n">
        <f aca="false">VLOOKUP((10000000*$I$11)+(1000000*$N$11)+(100*$W$11)+$A63,data!$A$2:$AN$65536,(S$14-$D$14+10),FALSE())</f>
        <v>7.04268176641894</v>
      </c>
      <c r="T63" s="81" t="n">
        <f aca="false">VLOOKUP((10000000*$I$11)+(1000000*$N$11)+(100*$W$11)+$A63,data!$A$2:$AN$65536,(T$14-$D$14+10),FALSE())</f>
        <v>6.85813300775286</v>
      </c>
      <c r="U63" s="81" t="n">
        <f aca="false">VLOOKUP((10000000*$I$11)+(1000000*$N$11)+(100*$W$11)+$A63,data!$A$2:$AN$65536,(U$14-$D$14+10),FALSE())</f>
        <v>6.69414690087563</v>
      </c>
      <c r="V63" s="81" t="n">
        <f aca="false">VLOOKUP((10000000*$I$11)+(1000000*$N$11)+(100*$W$11)+$A63,data!$A$2:$AN$65536,(V$14-$D$14+10),FALSE())</f>
        <v>7.17656657937579</v>
      </c>
      <c r="W63" s="81" t="n">
        <f aca="false">VLOOKUP((10000000*$I$11)+(1000000*$N$11)+(100*$W$11)+$A63,data!$A$2:$AN$65536,(W$14-$D$14+10),FALSE())</f>
        <v>6.5163822124793</v>
      </c>
      <c r="X63" s="81" t="n">
        <f aca="false">VLOOKUP((10000000*$I$11)+(1000000*$N$11)+(100*$W$11)+$A63,data!$A$2:$AN$65536,(X$14-$D$14+10),FALSE())</f>
        <v>6.48877962319677</v>
      </c>
      <c r="Y63" s="81" t="n">
        <f aca="false">VLOOKUP((10000000*$I$11)+(1000000*$N$11)+(100*$W$11)+$A63,data!$A$2:$AN$65536,(Y$14-$D$14+10),FALSE())</f>
        <v>6.67388166478972</v>
      </c>
      <c r="Z63" s="81" t="n">
        <f aca="false">VLOOKUP((10000000*$I$11)+(1000000*$N$11)+(100*$W$11)+$A63,data!$A$2:$AN$65536,(Z$14-$D$14+10),FALSE())</f>
        <v>6.37589930165535</v>
      </c>
      <c r="AA63" s="81" t="n">
        <f aca="false">VLOOKUP((10000000*$I$11)+(1000000*$N$11)+(100*$W$11)+$A63,data!$A$2:$AN$65536,(AA$14-$D$14+10),FALSE())</f>
        <v>6.84385101185911</v>
      </c>
      <c r="AB63" s="81" t="n">
        <f aca="false">VLOOKUP((10000000*$I$11)+(1000000*$N$11)+(100*$W$11)+$A63,data!$A$2:$AN$65536,(AB$14-$D$14+10),FALSE())</f>
        <v>7.14846283070644</v>
      </c>
      <c r="AC63" s="82" t="n">
        <f aca="false">VLOOKUP((10000000*$I$11)+(1000000*$N$11)+(100*$W$11)+$A63,data!$A$2:$AN$65536,(AC$14-$D$14+10),FALSE())</f>
        <v>6.2924246789278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49995174586822</v>
      </c>
      <c r="E65" s="60" t="n">
        <f aca="false">VLOOKUP((10000000*$I$11)+(1000000*$N$11)+(100*$W$11)+$A65,data!$A$2:$AN$65536,(E$14-$D$14+10),FALSE())</f>
        <v>3.43105454176663</v>
      </c>
      <c r="F65" s="60" t="n">
        <f aca="false">VLOOKUP((10000000*$I$11)+(1000000*$N$11)+(100*$W$11)+$A65,data!$A$2:$AN$65536,(F$14-$D$14+10),FALSE())</f>
        <v>3.95078936409113</v>
      </c>
      <c r="G65" s="60" t="n">
        <f aca="false">VLOOKUP((10000000*$I$11)+(1000000*$N$11)+(100*$W$11)+$A65,data!$A$2:$AN$65536,(G$14-$D$14+10),FALSE())</f>
        <v>4.06141504114196</v>
      </c>
      <c r="H65" s="60" t="n">
        <f aca="false">VLOOKUP((10000000*$I$11)+(1000000*$N$11)+(100*$W$11)+$A65,data!$A$2:$AN$65536,(H$14-$D$14+10),FALSE())</f>
        <v>3.7975129503977</v>
      </c>
      <c r="I65" s="60" t="n">
        <f aca="false">VLOOKUP((10000000*$I$11)+(1000000*$N$11)+(100*$W$11)+$A65,data!$A$2:$AN$65536,(I$14-$D$14+10),FALSE())</f>
        <v>5.40559908990028</v>
      </c>
      <c r="J65" s="60" t="n">
        <f aca="false">VLOOKUP((10000000*$I$11)+(1000000*$N$11)+(100*$W$11)+$A65,data!$A$2:$AN$65536,(J$14-$D$14+10),FALSE())</f>
        <v>3.87782336186698</v>
      </c>
      <c r="K65" s="60" t="n">
        <f aca="false">VLOOKUP((10000000*$I$11)+(1000000*$N$11)+(100*$W$11)+$A65,data!$A$2:$AN$65536,(K$14-$D$14+10),FALSE())</f>
        <v>4.92505937573119</v>
      </c>
      <c r="L65" s="60" t="n">
        <f aca="false">VLOOKUP((10000000*$I$11)+(1000000*$N$11)+(100*$W$11)+$A65,data!$A$2:$AN$65536,(L$14-$D$14+10),FALSE())</f>
        <v>3.8183831717349</v>
      </c>
      <c r="M65" s="60" t="n">
        <f aca="false">VLOOKUP((10000000*$I$11)+(1000000*$N$11)+(100*$W$11)+$A65,data!$A$2:$AN$65536,(M$14-$D$14+10),FALSE())</f>
        <v>3.26717090792902</v>
      </c>
      <c r="N65" s="60" t="n">
        <f aca="false">VLOOKUP((10000000*$I$11)+(1000000*$N$11)+(100*$W$11)+$A65,data!$A$2:$AN$65536,(N$14-$D$14+10),FALSE())</f>
        <v>3.99325136251413</v>
      </c>
      <c r="O65" s="60" t="n">
        <f aca="false">VLOOKUP((10000000*$I$11)+(1000000*$N$11)+(100*$W$11)+$A65,data!$A$2:$AN$65536,(O$14-$D$14+10),FALSE())</f>
        <v>3.2411131383654</v>
      </c>
      <c r="P65" s="60" t="n">
        <f aca="false">VLOOKUP((10000000*$I$11)+(1000000*$N$11)+(100*$W$11)+$A65,data!$A$2:$AN$65536,(P$14-$D$14+10),FALSE())</f>
        <v>4.54659429676862</v>
      </c>
      <c r="Q65" s="60" t="n">
        <f aca="false">VLOOKUP((10000000*$I$11)+(1000000*$N$11)+(100*$W$11)+$A65,data!$A$2:$AN$65536,(Q$14-$D$14+10),FALSE())</f>
        <v>4.36065479864559</v>
      </c>
      <c r="R65" s="60" t="n">
        <f aca="false">VLOOKUP((10000000*$I$11)+(1000000*$N$11)+(100*$W$11)+$A65,data!$A$2:$AN$65536,(R$14-$D$14+10),FALSE())</f>
        <v>4.97530094387759</v>
      </c>
      <c r="S65" s="60" t="n">
        <f aca="false">VLOOKUP((10000000*$I$11)+(1000000*$N$11)+(100*$W$11)+$A65,data!$A$2:$AN$65536,(S$14-$D$14+10),FALSE())</f>
        <v>4.48399423075581</v>
      </c>
      <c r="T65" s="60" t="n">
        <f aca="false">VLOOKUP((10000000*$I$11)+(1000000*$N$11)+(100*$W$11)+$A65,data!$A$2:$AN$65536,(T$14-$D$14+10),FALSE())</f>
        <v>4.3521877154898</v>
      </c>
      <c r="U65" s="60" t="n">
        <f aca="false">VLOOKUP((10000000*$I$11)+(1000000*$N$11)+(100*$W$11)+$A65,data!$A$2:$AN$65536,(U$14-$D$14+10),FALSE())</f>
        <v>4.27254555048457</v>
      </c>
      <c r="V65" s="60" t="n">
        <f aca="false">VLOOKUP((10000000*$I$11)+(1000000*$N$11)+(100*$W$11)+$A65,data!$A$2:$AN$65536,(V$14-$D$14+10),FALSE())</f>
        <v>4.57233419070531</v>
      </c>
      <c r="W65" s="60" t="n">
        <f aca="false">VLOOKUP((10000000*$I$11)+(1000000*$N$11)+(100*$W$11)+$A65,data!$A$2:$AN$65536,(W$14-$D$14+10),FALSE())</f>
        <v>4.18678485152138</v>
      </c>
      <c r="X65" s="60" t="n">
        <f aca="false">VLOOKUP((10000000*$I$11)+(1000000*$N$11)+(100*$W$11)+$A65,data!$A$2:$AN$65536,(X$14-$D$14+10),FALSE())</f>
        <v>3.97084896595978</v>
      </c>
      <c r="Y65" s="60" t="n">
        <f aca="false">VLOOKUP((10000000*$I$11)+(1000000*$N$11)+(100*$W$11)+$A65,data!$A$2:$AN$65536,(Y$14-$D$14+10),FALSE())</f>
        <v>3.95838167200742</v>
      </c>
      <c r="Z65" s="60" t="n">
        <f aca="false">VLOOKUP((10000000*$I$11)+(1000000*$N$11)+(100*$W$11)+$A65,data!$A$2:$AN$65536,(Z$14-$D$14+10),FALSE())</f>
        <v>3.85581089698356</v>
      </c>
      <c r="AA65" s="60" t="n">
        <f aca="false">VLOOKUP((10000000*$I$11)+(1000000*$N$11)+(100*$W$11)+$A65,data!$A$2:$AN$65536,(AA$14-$D$14+10),FALSE())</f>
        <v>4.2247343085141</v>
      </c>
      <c r="AB65" s="60" t="n">
        <f aca="false">VLOOKUP((10000000*$I$11)+(1000000*$N$11)+(100*$W$11)+$A65,data!$A$2:$AN$65536,(AB$14-$D$14+10),FALSE())</f>
        <v>4.29994827741396</v>
      </c>
      <c r="AC65" s="61" t="n">
        <f aca="false">VLOOKUP((10000000*$I$11)+(1000000*$N$11)+(100*$W$11)+$A65,data!$A$2:$AN$65536,(AC$14-$D$14+10),FALSE())</f>
        <v>3.7632963803768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47613123224712</v>
      </c>
      <c r="E66" s="75" t="n">
        <f aca="false">VLOOKUP((10000000*$I$11)+(1000000*$N$11)+(100*$W$11)+$A66,data!$A$2:$AN$65536,(E$14-$D$14+10),FALSE())</f>
        <v>2.58679708155473</v>
      </c>
      <c r="F66" s="75" t="n">
        <f aca="false">VLOOKUP((10000000*$I$11)+(1000000*$N$11)+(100*$W$11)+$A66,data!$A$2:$AN$65536,(F$14-$D$14+10),FALSE())</f>
        <v>2.94074580094809</v>
      </c>
      <c r="G66" s="75" t="n">
        <f aca="false">VLOOKUP((10000000*$I$11)+(1000000*$N$11)+(100*$W$11)+$A66,data!$A$2:$AN$65536,(G$14-$D$14+10),FALSE())</f>
        <v>3.14214801094009</v>
      </c>
      <c r="H66" s="75" t="n">
        <f aca="false">VLOOKUP((10000000*$I$11)+(1000000*$N$11)+(100*$W$11)+$A66,data!$A$2:$AN$65536,(H$14-$D$14+10),FALSE())</f>
        <v>2.84678877383401</v>
      </c>
      <c r="I66" s="75" t="n">
        <f aca="false">VLOOKUP((10000000*$I$11)+(1000000*$N$11)+(100*$W$11)+$A66,data!$A$2:$AN$65536,(I$14-$D$14+10),FALSE())</f>
        <v>4.27294672160971</v>
      </c>
      <c r="J66" s="75" t="n">
        <f aca="false">VLOOKUP((10000000*$I$11)+(1000000*$N$11)+(100*$W$11)+$A66,data!$A$2:$AN$65536,(J$14-$D$14+10),FALSE())</f>
        <v>2.96714863991336</v>
      </c>
      <c r="K66" s="75" t="n">
        <f aca="false">VLOOKUP((10000000*$I$11)+(1000000*$N$11)+(100*$W$11)+$A66,data!$A$2:$AN$65536,(K$14-$D$14+10),FALSE())</f>
        <v>3.83897319972752</v>
      </c>
      <c r="L66" s="75" t="n">
        <f aca="false">VLOOKUP((10000000*$I$11)+(1000000*$N$11)+(100*$W$11)+$A66,data!$A$2:$AN$65536,(L$14-$D$14+10),FALSE())</f>
        <v>2.94035107545329</v>
      </c>
      <c r="M66" s="75" t="n">
        <f aca="false">VLOOKUP((10000000*$I$11)+(1000000*$N$11)+(100*$W$11)+$A66,data!$A$2:$AN$65536,(M$14-$D$14+10),FALSE())</f>
        <v>2.43294168933822</v>
      </c>
      <c r="N66" s="75" t="n">
        <f aca="false">VLOOKUP((10000000*$I$11)+(1000000*$N$11)+(100*$W$11)+$A66,data!$A$2:$AN$65536,(N$14-$D$14+10),FALSE())</f>
        <v>3.11032303732826</v>
      </c>
      <c r="O66" s="75" t="n">
        <f aca="false">VLOOKUP((10000000*$I$11)+(1000000*$N$11)+(100*$W$11)+$A66,data!$A$2:$AN$65536,(O$14-$D$14+10),FALSE())</f>
        <v>2.46472861670572</v>
      </c>
      <c r="P66" s="75" t="n">
        <f aca="false">VLOOKUP((10000000*$I$11)+(1000000*$N$11)+(100*$W$11)+$A66,data!$A$2:$AN$65536,(P$14-$D$14+10),FALSE())</f>
        <v>3.55786802954625</v>
      </c>
      <c r="Q66" s="75" t="n">
        <f aca="false">VLOOKUP((10000000*$I$11)+(1000000*$N$11)+(100*$W$11)+$A66,data!$A$2:$AN$65536,(Q$14-$D$14+10),FALSE())</f>
        <v>3.41113871114651</v>
      </c>
      <c r="R66" s="75" t="n">
        <f aca="false">VLOOKUP((10000000*$I$11)+(1000000*$N$11)+(100*$W$11)+$A66,data!$A$2:$AN$65536,(R$14-$D$14+10),FALSE())</f>
        <v>3.98619801559611</v>
      </c>
      <c r="S66" s="75" t="n">
        <f aca="false">VLOOKUP((10000000*$I$11)+(1000000*$N$11)+(100*$W$11)+$A66,data!$A$2:$AN$65536,(S$14-$D$14+10),FALSE())</f>
        <v>3.46496335457217</v>
      </c>
      <c r="T66" s="75" t="n">
        <f aca="false">VLOOKUP((10000000*$I$11)+(1000000*$N$11)+(100*$W$11)+$A66,data!$A$2:$AN$65536,(T$14-$D$14+10),FALSE())</f>
        <v>3.37184510702483</v>
      </c>
      <c r="U66" s="75" t="n">
        <f aca="false">VLOOKUP((10000000*$I$11)+(1000000*$N$11)+(100*$W$11)+$A66,data!$A$2:$AN$65536,(U$14-$D$14+10),FALSE())</f>
        <v>3.30877428285032</v>
      </c>
      <c r="V66" s="75" t="n">
        <f aca="false">VLOOKUP((10000000*$I$11)+(1000000*$N$11)+(100*$W$11)+$A66,data!$A$2:$AN$65536,(V$14-$D$14+10),FALSE())</f>
        <v>3.59420411618283</v>
      </c>
      <c r="W66" s="75" t="n">
        <f aca="false">VLOOKUP((10000000*$I$11)+(1000000*$N$11)+(100*$W$11)+$A66,data!$A$2:$AN$65536,(W$14-$D$14+10),FALSE())</f>
        <v>3.21020515615322</v>
      </c>
      <c r="X66" s="75" t="n">
        <f aca="false">VLOOKUP((10000000*$I$11)+(1000000*$N$11)+(100*$W$11)+$A66,data!$A$2:$AN$65536,(X$14-$D$14+10),FALSE())</f>
        <v>3.09719648691664</v>
      </c>
      <c r="Y66" s="75" t="n">
        <f aca="false">VLOOKUP((10000000*$I$11)+(1000000*$N$11)+(100*$W$11)+$A66,data!$A$2:$AN$65536,(Y$14-$D$14+10),FALSE())</f>
        <v>3.12034179592629</v>
      </c>
      <c r="Z66" s="75" t="n">
        <f aca="false">VLOOKUP((10000000*$I$11)+(1000000*$N$11)+(100*$W$11)+$A66,data!$A$2:$AN$65536,(Z$14-$D$14+10),FALSE())</f>
        <v>3.02783925111668</v>
      </c>
      <c r="AA66" s="75" t="n">
        <f aca="false">VLOOKUP((10000000*$I$11)+(1000000*$N$11)+(100*$W$11)+$A66,data!$A$2:$AN$65536,(AA$14-$D$14+10),FALSE())</f>
        <v>3.32270100982471</v>
      </c>
      <c r="AB66" s="75" t="n">
        <f aca="false">VLOOKUP((10000000*$I$11)+(1000000*$N$11)+(100*$W$11)+$A66,data!$A$2:$AN$65536,(AB$14-$D$14+10),FALSE())</f>
        <v>3.45484824268279</v>
      </c>
      <c r="AC66" s="76" t="n">
        <f aca="false">VLOOKUP((10000000*$I$11)+(1000000*$N$11)+(100*$W$11)+$A66,data!$A$2:$AN$65536,(AC$14-$D$14+10),FALSE())</f>
        <v>2.9676082034239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65390880346552</v>
      </c>
      <c r="E67" s="81" t="n">
        <f aca="false">VLOOKUP((10000000*$I$11)+(1000000*$N$11)+(100*$W$11)+$A67,data!$A$2:$AN$65536,(E$14-$D$14+10),FALSE())</f>
        <v>4.39271298540292</v>
      </c>
      <c r="F67" s="81" t="n">
        <f aca="false">VLOOKUP((10000000*$I$11)+(1000000*$N$11)+(100*$W$11)+$A67,data!$A$2:$AN$65536,(F$14-$D$14+10),FALSE())</f>
        <v>5.10764645181786</v>
      </c>
      <c r="G67" s="81" t="n">
        <f aca="false">VLOOKUP((10000000*$I$11)+(1000000*$N$11)+(100*$W$11)+$A67,data!$A$2:$AN$65536,(G$14-$D$14+10),FALSE())</f>
        <v>5.09684107621514</v>
      </c>
      <c r="H67" s="81" t="n">
        <f aca="false">VLOOKUP((10000000*$I$11)+(1000000*$N$11)+(100*$W$11)+$A67,data!$A$2:$AN$65536,(H$14-$D$14+10),FALSE())</f>
        <v>4.88311094431152</v>
      </c>
      <c r="I67" s="81" t="n">
        <f aca="false">VLOOKUP((10000000*$I$11)+(1000000*$N$11)+(100*$W$11)+$A67,data!$A$2:$AN$65536,(I$14-$D$14+10),FALSE())</f>
        <v>6.66940051545068</v>
      </c>
      <c r="J67" s="81" t="n">
        <f aca="false">VLOOKUP((10000000*$I$11)+(1000000*$N$11)+(100*$W$11)+$A67,data!$A$2:$AN$65536,(J$14-$D$14+10),FALSE())</f>
        <v>4.90851889589118</v>
      </c>
      <c r="K67" s="81" t="n">
        <f aca="false">VLOOKUP((10000000*$I$11)+(1000000*$N$11)+(100*$W$11)+$A67,data!$A$2:$AN$65536,(K$14-$D$14+10),FALSE())</f>
        <v>6.14438116337423</v>
      </c>
      <c r="L67" s="81" t="n">
        <f aca="false">VLOOKUP((10000000*$I$11)+(1000000*$N$11)+(100*$W$11)+$A67,data!$A$2:$AN$65536,(L$14-$D$14+10),FALSE())</f>
        <v>4.80938175701139</v>
      </c>
      <c r="M67" s="81" t="n">
        <f aca="false">VLOOKUP((10000000*$I$11)+(1000000*$N$11)+(100*$W$11)+$A67,data!$A$2:$AN$65536,(M$14-$D$14+10),FALSE())</f>
        <v>4.22248281345011</v>
      </c>
      <c r="N67" s="81" t="n">
        <f aca="false">VLOOKUP((10000000*$I$11)+(1000000*$N$11)+(100*$W$11)+$A67,data!$A$2:$AN$65536,(N$14-$D$14+10),FALSE())</f>
        <v>4.98481800552272</v>
      </c>
      <c r="O67" s="81" t="n">
        <f aca="false">VLOOKUP((10000000*$I$11)+(1000000*$N$11)+(100*$W$11)+$A67,data!$A$2:$AN$65536,(O$14-$D$14+10),FALSE())</f>
        <v>4.12217295700047</v>
      </c>
      <c r="P67" s="81" t="n">
        <f aca="false">VLOOKUP((10000000*$I$11)+(1000000*$N$11)+(100*$W$11)+$A67,data!$A$2:$AN$65536,(P$14-$D$14+10),FALSE())</f>
        <v>5.65470938586373</v>
      </c>
      <c r="Q67" s="81" t="n">
        <f aca="false">VLOOKUP((10000000*$I$11)+(1000000*$N$11)+(100*$W$11)+$A67,data!$A$2:$AN$65536,(Q$14-$D$14+10),FALSE())</f>
        <v>5.42499289337816</v>
      </c>
      <c r="R67" s="81" t="n">
        <f aca="false">VLOOKUP((10000000*$I$11)+(1000000*$N$11)+(100*$W$11)+$A67,data!$A$2:$AN$65536,(R$14-$D$14+10),FALSE())</f>
        <v>6.07237169388484</v>
      </c>
      <c r="S67" s="81" t="n">
        <f aca="false">VLOOKUP((10000000*$I$11)+(1000000*$N$11)+(100*$W$11)+$A67,data!$A$2:$AN$65536,(S$14-$D$14+10),FALSE())</f>
        <v>5.63238551188681</v>
      </c>
      <c r="T67" s="81" t="n">
        <f aca="false">VLOOKUP((10000000*$I$11)+(1000000*$N$11)+(100*$W$11)+$A67,data!$A$2:$AN$65536,(T$14-$D$14+10),FALSE())</f>
        <v>5.45572914748718</v>
      </c>
      <c r="U67" s="81" t="n">
        <f aca="false">VLOOKUP((10000000*$I$11)+(1000000*$N$11)+(100*$W$11)+$A67,data!$A$2:$AN$65536,(U$14-$D$14+10),FALSE())</f>
        <v>5.35762913567017</v>
      </c>
      <c r="V67" s="81" t="n">
        <f aca="false">VLOOKUP((10000000*$I$11)+(1000000*$N$11)+(100*$W$11)+$A67,data!$A$2:$AN$65536,(V$14-$D$14+10),FALSE())</f>
        <v>5.66640139844103</v>
      </c>
      <c r="W67" s="81" t="n">
        <f aca="false">VLOOKUP((10000000*$I$11)+(1000000*$N$11)+(100*$W$11)+$A67,data!$A$2:$AN$65536,(W$14-$D$14+10),FALSE())</f>
        <v>5.29107529811477</v>
      </c>
      <c r="X67" s="81" t="n">
        <f aca="false">VLOOKUP((10000000*$I$11)+(1000000*$N$11)+(100*$W$11)+$A67,data!$A$2:$AN$65536,(X$14-$D$14+10),FALSE())</f>
        <v>4.95139855553018</v>
      </c>
      <c r="Y67" s="81" t="n">
        <f aca="false">VLOOKUP((10000000*$I$11)+(1000000*$N$11)+(100*$W$11)+$A67,data!$A$2:$AN$65536,(Y$14-$D$14+10),FALSE())</f>
        <v>4.89459638053249</v>
      </c>
      <c r="Z67" s="81" t="n">
        <f aca="false">VLOOKUP((10000000*$I$11)+(1000000*$N$11)+(100*$W$11)+$A67,data!$A$2:$AN$65536,(Z$14-$D$14+10),FALSE())</f>
        <v>4.78234139240025</v>
      </c>
      <c r="AA67" s="81" t="n">
        <f aca="false">VLOOKUP((10000000*$I$11)+(1000000*$N$11)+(100*$W$11)+$A67,data!$A$2:$AN$65536,(AA$14-$D$14+10),FALSE())</f>
        <v>5.2334529930089</v>
      </c>
      <c r="AB67" s="81" t="n">
        <f aca="false">VLOOKUP((10000000*$I$11)+(1000000*$N$11)+(100*$W$11)+$A67,data!$A$2:$AN$65536,(AB$14-$D$14+10),FALSE())</f>
        <v>5.23612347488828</v>
      </c>
      <c r="AC67" s="82" t="n">
        <f aca="false">VLOOKUP((10000000*$I$11)+(1000000*$N$11)+(100*$W$11)+$A67,data!$A$2:$AN$65536,(AC$14-$D$14+10),FALSE())</f>
        <v>4.6520594854636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16.562055888041</v>
      </c>
      <c r="E69" s="60" t="n">
        <f aca="false">VLOOKUP((10000000*$I$11)+(1000000*$N$11)+(100*$W$11)+$A69,data!$A$2:$AN$65536,(E$14-$D$14+10),FALSE())</f>
        <v>100.692540264237</v>
      </c>
      <c r="F69" s="60" t="n">
        <f aca="false">VLOOKUP((10000000*$I$11)+(1000000*$N$11)+(100*$W$11)+$A69,data!$A$2:$AN$65536,(F$14-$D$14+10),FALSE())</f>
        <v>109.283089951456</v>
      </c>
      <c r="G69" s="60" t="n">
        <f aca="false">VLOOKUP((10000000*$I$11)+(1000000*$N$11)+(100*$W$11)+$A69,data!$A$2:$AN$65536,(G$14-$D$14+10),FALSE())</f>
        <v>111.238491928179</v>
      </c>
      <c r="H69" s="60" t="n">
        <f aca="false">VLOOKUP((10000000*$I$11)+(1000000*$N$11)+(100*$W$11)+$A69,data!$A$2:$AN$65536,(H$14-$D$14+10),FALSE())</f>
        <v>93.9540613613332</v>
      </c>
      <c r="I69" s="60" t="n">
        <f aca="false">VLOOKUP((10000000*$I$11)+(1000000*$N$11)+(100*$W$11)+$A69,data!$A$2:$AN$65536,(I$14-$D$14+10),FALSE())</f>
        <v>123.344363792512</v>
      </c>
      <c r="J69" s="60" t="n">
        <f aca="false">VLOOKUP((10000000*$I$11)+(1000000*$N$11)+(100*$W$11)+$A69,data!$A$2:$AN$65536,(J$14-$D$14+10),FALSE())</f>
        <v>96.4701029068971</v>
      </c>
      <c r="K69" s="60" t="n">
        <f aca="false">VLOOKUP((10000000*$I$11)+(1000000*$N$11)+(100*$W$11)+$A69,data!$A$2:$AN$65536,(K$14-$D$14+10),FALSE())</f>
        <v>107.10488087016</v>
      </c>
      <c r="L69" s="60" t="n">
        <f aca="false">VLOOKUP((10000000*$I$11)+(1000000*$N$11)+(100*$W$11)+$A69,data!$A$2:$AN$65536,(L$14-$D$14+10),FALSE())</f>
        <v>94.1946812802619</v>
      </c>
      <c r="M69" s="60" t="n">
        <f aca="false">VLOOKUP((10000000*$I$11)+(1000000*$N$11)+(100*$W$11)+$A69,data!$A$2:$AN$65536,(M$14-$D$14+10),FALSE())</f>
        <v>87.1530194231259</v>
      </c>
      <c r="N69" s="60" t="n">
        <f aca="false">VLOOKUP((10000000*$I$11)+(1000000*$N$11)+(100*$W$11)+$A69,data!$A$2:$AN$65536,(N$14-$D$14+10),FALSE())</f>
        <v>102.318046298606</v>
      </c>
      <c r="O69" s="60" t="n">
        <f aca="false">VLOOKUP((10000000*$I$11)+(1000000*$N$11)+(100*$W$11)+$A69,data!$A$2:$AN$65536,(O$14-$D$14+10),FALSE())</f>
        <v>97.9713413101814</v>
      </c>
      <c r="P69" s="60" t="n">
        <f aca="false">VLOOKUP((10000000*$I$11)+(1000000*$N$11)+(100*$W$11)+$A69,data!$A$2:$AN$65536,(P$14-$D$14+10),FALSE())</f>
        <v>98.0584773802044</v>
      </c>
      <c r="Q69" s="60" t="n">
        <f aca="false">VLOOKUP((10000000*$I$11)+(1000000*$N$11)+(100*$W$11)+$A69,data!$A$2:$AN$65536,(Q$14-$D$14+10),FALSE())</f>
        <v>96.7962603889141</v>
      </c>
      <c r="R69" s="60" t="n">
        <f aca="false">VLOOKUP((10000000*$I$11)+(1000000*$N$11)+(100*$W$11)+$A69,data!$A$2:$AN$65536,(R$14-$D$14+10),FALSE())</f>
        <v>113.621592653909</v>
      </c>
      <c r="S69" s="60" t="n">
        <f aca="false">VLOOKUP((10000000*$I$11)+(1000000*$N$11)+(100*$W$11)+$A69,data!$A$2:$AN$65536,(S$14-$D$14+10),FALSE())</f>
        <v>96.985777619634</v>
      </c>
      <c r="T69" s="60" t="n">
        <f aca="false">VLOOKUP((10000000*$I$11)+(1000000*$N$11)+(100*$W$11)+$A69,data!$A$2:$AN$65536,(T$14-$D$14+10),FALSE())</f>
        <v>100.761863752213</v>
      </c>
      <c r="U69" s="60" t="n">
        <f aca="false">VLOOKUP((10000000*$I$11)+(1000000*$N$11)+(100*$W$11)+$A69,data!$A$2:$AN$65536,(U$14-$D$14+10),FALSE())</f>
        <v>97.2361358804402</v>
      </c>
      <c r="V69" s="60" t="n">
        <f aca="false">VLOOKUP((10000000*$I$11)+(1000000*$N$11)+(100*$W$11)+$A69,data!$A$2:$AN$65536,(V$14-$D$14+10),FALSE())</f>
        <v>96.0791543523528</v>
      </c>
      <c r="W69" s="60" t="n">
        <f aca="false">VLOOKUP((10000000*$I$11)+(1000000*$N$11)+(100*$W$11)+$A69,data!$A$2:$AN$65536,(W$14-$D$14+10),FALSE())</f>
        <v>92.0574485630357</v>
      </c>
      <c r="X69" s="60" t="n">
        <f aca="false">VLOOKUP((10000000*$I$11)+(1000000*$N$11)+(100*$W$11)+$A69,data!$A$2:$AN$65536,(X$14-$D$14+10),FALSE())</f>
        <v>99.101098521768</v>
      </c>
      <c r="Y69" s="60" t="n">
        <f aca="false">VLOOKUP((10000000*$I$11)+(1000000*$N$11)+(100*$W$11)+$A69,data!$A$2:$AN$65536,(Y$14-$D$14+10),FALSE())</f>
        <v>100.811786100812</v>
      </c>
      <c r="Z69" s="60" t="n">
        <f aca="false">VLOOKUP((10000000*$I$11)+(1000000*$N$11)+(100*$W$11)+$A69,data!$A$2:$AN$65536,(Z$14-$D$14+10),FALSE())</f>
        <v>96.7062620192028</v>
      </c>
      <c r="AA69" s="60" t="n">
        <f aca="false">VLOOKUP((10000000*$I$11)+(1000000*$N$11)+(100*$W$11)+$A69,data!$A$2:$AN$65536,(AA$14-$D$14+10),FALSE())</f>
        <v>99.4213315851068</v>
      </c>
      <c r="AB69" s="60" t="n">
        <f aca="false">VLOOKUP((10000000*$I$11)+(1000000*$N$11)+(100*$W$11)+$A69,data!$A$2:$AN$65536,(AB$14-$D$14+10),FALSE())</f>
        <v>111.408693340834</v>
      </c>
      <c r="AC69" s="61" t="n">
        <f aca="false">VLOOKUP((10000000*$I$11)+(1000000*$N$11)+(100*$W$11)+$A69,data!$A$2:$AN$65536,(AC$14-$D$14+10),FALSE())</f>
        <v>94.2440586416787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1.6834511887774</v>
      </c>
      <c r="E70" s="75" t="n">
        <f aca="false">VLOOKUP((10000000*$I$11)+(1000000*$N$11)+(100*$W$11)+$A70,data!$A$2:$AN$65536,(E$14-$D$14+10),FALSE())</f>
        <v>76.6518270053622</v>
      </c>
      <c r="F70" s="75" t="n">
        <f aca="false">VLOOKUP((10000000*$I$11)+(1000000*$N$11)+(100*$W$11)+$A70,data!$A$2:$AN$65536,(F$14-$D$14+10),FALSE())</f>
        <v>83.9761269122834</v>
      </c>
      <c r="G70" s="75" t="n">
        <f aca="false">VLOOKUP((10000000*$I$11)+(1000000*$N$11)+(100*$W$11)+$A70,data!$A$2:$AN$65536,(G$14-$D$14+10),FALSE())</f>
        <v>87.1932205378909</v>
      </c>
      <c r="H70" s="75" t="n">
        <f aca="false">VLOOKUP((10000000*$I$11)+(1000000*$N$11)+(100*$W$11)+$A70,data!$A$2:$AN$65536,(H$14-$D$14+10),FALSE())</f>
        <v>72.0340401043154</v>
      </c>
      <c r="I70" s="75" t="n">
        <f aca="false">VLOOKUP((10000000*$I$11)+(1000000*$N$11)+(100*$W$11)+$A70,data!$A$2:$AN$65536,(I$14-$D$14+10),FALSE())</f>
        <v>99.309187608457</v>
      </c>
      <c r="J70" s="75" t="n">
        <f aca="false">VLOOKUP((10000000*$I$11)+(1000000*$N$11)+(100*$W$11)+$A70,data!$A$2:$AN$65536,(J$14-$D$14+10),FALSE())</f>
        <v>75.3439507385703</v>
      </c>
      <c r="K70" s="75" t="n">
        <f aca="false">VLOOKUP((10000000*$I$11)+(1000000*$N$11)+(100*$W$11)+$A70,data!$A$2:$AN$65536,(K$14-$D$14+10),FALSE())</f>
        <v>85.308439758545</v>
      </c>
      <c r="L70" s="75" t="n">
        <f aca="false">VLOOKUP((10000000*$I$11)+(1000000*$N$11)+(100*$W$11)+$A70,data!$A$2:$AN$65536,(L$14-$D$14+10),FALSE())</f>
        <v>73.7015368740354</v>
      </c>
      <c r="M70" s="75" t="n">
        <f aca="false">VLOOKUP((10000000*$I$11)+(1000000*$N$11)+(100*$W$11)+$A70,data!$A$2:$AN$65536,(M$14-$D$14+10),FALSE())</f>
        <v>66.3449164186903</v>
      </c>
      <c r="N70" s="75" t="n">
        <f aca="false">VLOOKUP((10000000*$I$11)+(1000000*$N$11)+(100*$W$11)+$A70,data!$A$2:$AN$65536,(N$14-$D$14+10),FALSE())</f>
        <v>81.255297921566</v>
      </c>
      <c r="O70" s="75" t="n">
        <f aca="false">VLOOKUP((10000000*$I$11)+(1000000*$N$11)+(100*$W$11)+$A70,data!$A$2:$AN$65536,(O$14-$D$14+10),FALSE())</f>
        <v>76.3734668964524</v>
      </c>
      <c r="P70" s="75" t="n">
        <f aca="false">VLOOKUP((10000000*$I$11)+(1000000*$N$11)+(100*$W$11)+$A70,data!$A$2:$AN$65536,(P$14-$D$14+10),FALSE())</f>
        <v>78.3256289304475</v>
      </c>
      <c r="Q70" s="75" t="n">
        <f aca="false">VLOOKUP((10000000*$I$11)+(1000000*$N$11)+(100*$W$11)+$A70,data!$A$2:$AN$65536,(Q$14-$D$14+10),FALSE())</f>
        <v>77.0976810874801</v>
      </c>
      <c r="R70" s="75" t="n">
        <f aca="false">VLOOKUP((10000000*$I$11)+(1000000*$N$11)+(100*$W$11)+$A70,data!$A$2:$AN$65536,(R$14-$D$14+10),FALSE())</f>
        <v>92.2435010994215</v>
      </c>
      <c r="S70" s="75" t="n">
        <f aca="false">VLOOKUP((10000000*$I$11)+(1000000*$N$11)+(100*$W$11)+$A70,data!$A$2:$AN$65536,(S$14-$D$14+10),FALSE())</f>
        <v>77.4687944614149</v>
      </c>
      <c r="T70" s="75" t="n">
        <f aca="false">VLOOKUP((10000000*$I$11)+(1000000*$N$11)+(100*$W$11)+$A70,data!$A$2:$AN$65536,(T$14-$D$14+10),FALSE())</f>
        <v>80.7061222496862</v>
      </c>
      <c r="U70" s="75" t="n">
        <f aca="false">VLOOKUP((10000000*$I$11)+(1000000*$N$11)+(100*$W$11)+$A70,data!$A$2:$AN$65536,(U$14-$D$14+10),FALSE())</f>
        <v>77.8821587575242</v>
      </c>
      <c r="V70" s="75" t="n">
        <f aca="false">VLOOKUP((10000000*$I$11)+(1000000*$N$11)+(100*$W$11)+$A70,data!$A$2:$AN$65536,(V$14-$D$14+10),FALSE())</f>
        <v>77.2589861198362</v>
      </c>
      <c r="W70" s="75" t="n">
        <f aca="false">VLOOKUP((10000000*$I$11)+(1000000*$N$11)+(100*$W$11)+$A70,data!$A$2:$AN$65536,(W$14-$D$14+10),FALSE())</f>
        <v>73.3232439199984</v>
      </c>
      <c r="X70" s="75" t="n">
        <f aca="false">VLOOKUP((10000000*$I$11)+(1000000*$N$11)+(100*$W$11)+$A70,data!$A$2:$AN$65536,(X$14-$D$14+10),FALSE())</f>
        <v>79.6889860944774</v>
      </c>
      <c r="Y70" s="75" t="n">
        <f aca="false">VLOOKUP((10000000*$I$11)+(1000000*$N$11)+(100*$W$11)+$A70,data!$A$2:$AN$65536,(Y$14-$D$14+10),FALSE())</f>
        <v>81.368122307751</v>
      </c>
      <c r="Z70" s="75" t="n">
        <f aca="false">VLOOKUP((10000000*$I$11)+(1000000*$N$11)+(100*$W$11)+$A70,data!$A$2:$AN$65536,(Z$14-$D$14+10),FALSE())</f>
        <v>77.7632547393447</v>
      </c>
      <c r="AA70" s="75" t="n">
        <f aca="false">VLOOKUP((10000000*$I$11)+(1000000*$N$11)+(100*$W$11)+$A70,data!$A$2:$AN$65536,(AA$14-$D$14+10),FALSE())</f>
        <v>80.5315977833652</v>
      </c>
      <c r="AB70" s="75" t="n">
        <f aca="false">VLOOKUP((10000000*$I$11)+(1000000*$N$11)+(100*$W$11)+$A70,data!$A$2:$AN$65536,(AB$14-$D$14+10),FALSE())</f>
        <v>90.8404752000166</v>
      </c>
      <c r="AC70" s="76" t="n">
        <f aca="false">VLOOKUP((10000000*$I$11)+(1000000*$N$11)+(100*$W$11)+$A70,data!$A$2:$AN$65536,(AC$14-$D$14+10),FALSE())</f>
        <v>76.3379900771764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46.111546403542</v>
      </c>
      <c r="E71" s="81" t="n">
        <f aca="false">VLOOKUP((10000000*$I$11)+(1000000*$N$11)+(100*$W$11)+$A71,data!$A$2:$AN$65536,(E$14-$D$14+10),FALSE())</f>
        <v>129.886040657444</v>
      </c>
      <c r="F71" s="81" t="n">
        <f aca="false">VLOOKUP((10000000*$I$11)+(1000000*$N$11)+(100*$W$11)+$A71,data!$A$2:$AN$65536,(F$14-$D$14+10),FALSE())</f>
        <v>139.820544772913</v>
      </c>
      <c r="G71" s="81" t="n">
        <f aca="false">VLOOKUP((10000000*$I$11)+(1000000*$N$11)+(100*$W$11)+$A71,data!$A$2:$AN$65536,(G$14-$D$14+10),FALSE())</f>
        <v>139.865702866577</v>
      </c>
      <c r="H71" s="81" t="n">
        <f aca="false">VLOOKUP((10000000*$I$11)+(1000000*$N$11)+(100*$W$11)+$A71,data!$A$2:$AN$65536,(H$14-$D$14+10),FALSE())</f>
        <v>120.444866421071</v>
      </c>
      <c r="I71" s="81" t="n">
        <f aca="false">VLOOKUP((10000000*$I$11)+(1000000*$N$11)+(100*$W$11)+$A71,data!$A$2:$AN$65536,(I$14-$D$14+10),FALSE())</f>
        <v>151.439546326334</v>
      </c>
      <c r="J71" s="81" t="n">
        <f aca="false">VLOOKUP((10000000*$I$11)+(1000000*$N$11)+(100*$W$11)+$A71,data!$A$2:$AN$65536,(J$14-$D$14+10),FALSE())</f>
        <v>121.683908234908</v>
      </c>
      <c r="K71" s="81" t="n">
        <f aca="false">VLOOKUP((10000000*$I$11)+(1000000*$N$11)+(100*$W$11)+$A71,data!$A$2:$AN$65536,(K$14-$D$14+10),FALSE())</f>
        <v>132.772614345051</v>
      </c>
      <c r="L71" s="81" t="n">
        <f aca="false">VLOOKUP((10000000*$I$11)+(1000000*$N$11)+(100*$W$11)+$A71,data!$A$2:$AN$65536,(L$14-$D$14+10),FALSE())</f>
        <v>118.622611911162</v>
      </c>
      <c r="M71" s="81" t="n">
        <f aca="false">VLOOKUP((10000000*$I$11)+(1000000*$N$11)+(100*$W$11)+$A71,data!$A$2:$AN$65536,(M$14-$D$14+10),FALSE())</f>
        <v>112.421045238359</v>
      </c>
      <c r="N71" s="81" t="n">
        <f aca="false">VLOOKUP((10000000*$I$11)+(1000000*$N$11)+(100*$W$11)+$A71,data!$A$2:$AN$65536,(N$14-$D$14+10),FALSE())</f>
        <v>127.171989254846</v>
      </c>
      <c r="O71" s="81" t="n">
        <f aca="false">VLOOKUP((10000000*$I$11)+(1000000*$N$11)+(100*$W$11)+$A71,data!$A$2:$AN$65536,(O$14-$D$14+10),FALSE())</f>
        <v>123.780895834363</v>
      </c>
      <c r="P71" s="81" t="n">
        <f aca="false">VLOOKUP((10000000*$I$11)+(1000000*$N$11)+(100*$W$11)+$A71,data!$A$2:$AN$65536,(P$14-$D$14+10),FALSE())</f>
        <v>121.25082582447</v>
      </c>
      <c r="Q71" s="81" t="n">
        <f aca="false">VLOOKUP((10000000*$I$11)+(1000000*$N$11)+(100*$W$11)+$A71,data!$A$2:$AN$65536,(Q$14-$D$14+10),FALSE())</f>
        <v>119.993528271045</v>
      </c>
      <c r="R71" s="81" t="n">
        <f aca="false">VLOOKUP((10000000*$I$11)+(1000000*$N$11)+(100*$W$11)+$A71,data!$A$2:$AN$65536,(R$14-$D$14+10),FALSE())</f>
        <v>138.468328093207</v>
      </c>
      <c r="S71" s="81" t="n">
        <f aca="false">VLOOKUP((10000000*$I$11)+(1000000*$N$11)+(100*$W$11)+$A71,data!$A$2:$AN$65536,(S$14-$D$14+10),FALSE())</f>
        <v>119.924415958584</v>
      </c>
      <c r="T71" s="81" t="n">
        <f aca="false">VLOOKUP((10000000*$I$11)+(1000000*$N$11)+(100*$W$11)+$A71,data!$A$2:$AN$65536,(T$14-$D$14+10),FALSE())</f>
        <v>124.28938667831</v>
      </c>
      <c r="U71" s="81" t="n">
        <f aca="false">VLOOKUP((10000000*$I$11)+(1000000*$N$11)+(100*$W$11)+$A71,data!$A$2:$AN$65536,(U$14-$D$14+10),FALSE())</f>
        <v>119.940414374116</v>
      </c>
      <c r="V71" s="81" t="n">
        <f aca="false">VLOOKUP((10000000*$I$11)+(1000000*$N$11)+(100*$W$11)+$A71,data!$A$2:$AN$65536,(V$14-$D$14+10),FALSE())</f>
        <v>118.097592580074</v>
      </c>
      <c r="W71" s="81" t="n">
        <f aca="false">VLOOKUP((10000000*$I$11)+(1000000*$N$11)+(100*$W$11)+$A71,data!$A$2:$AN$65536,(W$14-$D$14+10),FALSE())</f>
        <v>114.119058033094</v>
      </c>
      <c r="X71" s="81" t="n">
        <f aca="false">VLOOKUP((10000000*$I$11)+(1000000*$N$11)+(100*$W$11)+$A71,data!$A$2:$AN$65536,(X$14-$D$14+10),FALSE())</f>
        <v>121.812075016196</v>
      </c>
      <c r="Y71" s="81" t="n">
        <f aca="false">VLOOKUP((10000000*$I$11)+(1000000*$N$11)+(100*$W$11)+$A71,data!$A$2:$AN$65536,(Y$14-$D$14+10),FALSE())</f>
        <v>123.501248758504</v>
      </c>
      <c r="Z71" s="81" t="n">
        <f aca="false">VLOOKUP((10000000*$I$11)+(1000000*$N$11)+(100*$W$11)+$A71,data!$A$2:$AN$65536,(Z$14-$D$14+10),FALSE())</f>
        <v>118.868414370115</v>
      </c>
      <c r="AA71" s="81" t="n">
        <f aca="false">VLOOKUP((10000000*$I$11)+(1000000*$N$11)+(100*$W$11)+$A71,data!$A$2:$AN$65536,(AA$14-$D$14+10),FALSE())</f>
        <v>121.410462447004</v>
      </c>
      <c r="AB71" s="81" t="n">
        <f aca="false">VLOOKUP((10000000*$I$11)+(1000000*$N$11)+(100*$W$11)+$A71,data!$A$2:$AN$65536,(AB$14-$D$14+10),FALSE())</f>
        <v>135.242552376568</v>
      </c>
      <c r="AC71" s="82" t="n">
        <f aca="false">VLOOKUP((10000000*$I$11)+(1000000*$N$11)+(100*$W$11)+$A71,data!$A$2:$AN$65536,(AC$14-$D$14+10),FALSE())</f>
        <v>115.088126060492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4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13</v>
      </c>
      <c r="F16" s="39" t="n">
        <f aca="false">VLOOKUP((10000000*$I$11)+(1000000*$N$11)+(100*$W$11)+$A16,data!$A$2:$AN$65536,(F$14-$D$14+10),FALSE())</f>
        <v>11</v>
      </c>
      <c r="G16" s="39" t="n">
        <f aca="false">VLOOKUP((10000000*$I$11)+(1000000*$N$11)+(100*$W$11)+$A16,data!$A$2:$AN$65536,(G$14-$D$14+10),FALSE())</f>
        <v>19</v>
      </c>
      <c r="H16" s="39" t="n">
        <f aca="false">VLOOKUP((10000000*$I$11)+(1000000*$N$11)+(100*$W$11)+$A16,data!$A$2:$AN$65536,(H$14-$D$14+10),FALSE())</f>
        <v>18</v>
      </c>
      <c r="I16" s="39" t="n">
        <f aca="false">VLOOKUP((10000000*$I$11)+(1000000*$N$11)+(100*$W$11)+$A16,data!$A$2:$AN$65536,(I$14-$D$14+10),FALSE())</f>
        <v>22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4</v>
      </c>
      <c r="L16" s="39" t="n">
        <f aca="false">VLOOKUP((10000000*$I$11)+(1000000*$N$11)+(100*$W$11)+$A16,data!$A$2:$AN$65536,(L$14-$D$14+10),FALSE())</f>
        <v>25</v>
      </c>
      <c r="M16" s="39" t="n">
        <f aca="false">VLOOKUP((10000000*$I$11)+(1000000*$N$11)+(100*$W$11)+$A16,data!$A$2:$AN$65536,(M$14-$D$14+10),FALSE())</f>
        <v>17</v>
      </c>
      <c r="N16" s="39" t="n">
        <f aca="false">VLOOKUP((10000000*$I$11)+(1000000*$N$11)+(100*$W$11)+$A16,data!$A$2:$AN$65536,(N$14-$D$14+10),FALSE())</f>
        <v>21</v>
      </c>
      <c r="O16" s="39" t="n">
        <f aca="false">VLOOKUP((10000000*$I$11)+(1000000*$N$11)+(100*$W$11)+$A16,data!$A$2:$AN$65536,(O$14-$D$14+10),FALSE())</f>
        <v>25</v>
      </c>
      <c r="P16" s="39" t="n">
        <f aca="false">VLOOKUP((10000000*$I$11)+(1000000*$N$11)+(100*$W$11)+$A16,data!$A$2:$AN$65536,(P$14-$D$14+10),FALSE())</f>
        <v>25</v>
      </c>
      <c r="Q16" s="39" t="n">
        <f aca="false">VLOOKUP((10000000*$I$11)+(1000000*$N$11)+(100*$W$11)+$A16,data!$A$2:$AN$65536,(Q$14-$D$14+10),FALSE())</f>
        <v>19</v>
      </c>
      <c r="R16" s="39" t="n">
        <f aca="false">VLOOKUP((10000000*$I$11)+(1000000*$N$11)+(100*$W$11)+$A16,data!$A$2:$AN$65536,(R$14-$D$14+10),FALSE())</f>
        <v>18</v>
      </c>
      <c r="S16" s="39" t="n">
        <f aca="false">VLOOKUP((10000000*$I$11)+(1000000*$N$11)+(100*$W$11)+$A16,data!$A$2:$AN$65536,(S$14-$D$14+10),FALSE())</f>
        <v>28</v>
      </c>
      <c r="T16" s="39" t="n">
        <f aca="false">VLOOKUP((10000000*$I$11)+(1000000*$N$11)+(100*$W$11)+$A16,data!$A$2:$AN$65536,(T$14-$D$14+10),FALSE())</f>
        <v>19</v>
      </c>
      <c r="U16" s="39" t="n">
        <f aca="false">VLOOKUP((10000000*$I$11)+(1000000*$N$11)+(100*$W$11)+$A16,data!$A$2:$AN$65536,(U$14-$D$14+10),FALSE())</f>
        <v>18</v>
      </c>
      <c r="V16" s="39" t="n">
        <f aca="false">VLOOKUP((10000000*$I$11)+(1000000*$N$11)+(100*$W$11)+$A16,data!$A$2:$AN$65536,(V$14-$D$14+10),FALSE())</f>
        <v>23</v>
      </c>
      <c r="W16" s="39" t="n">
        <f aca="false">VLOOKUP((10000000*$I$11)+(1000000*$N$11)+(100*$W$11)+$A16,data!$A$2:$AN$65536,(W$14-$D$14+10),FALSE())</f>
        <v>30</v>
      </c>
      <c r="X16" s="39" t="n">
        <f aca="false">VLOOKUP((10000000*$I$11)+(1000000*$N$11)+(100*$W$11)+$A16,data!$A$2:$AN$65536,(X$14-$D$14+10),FALSE())</f>
        <v>23</v>
      </c>
      <c r="Y16" s="39" t="n">
        <f aca="false">VLOOKUP((10000000*$I$11)+(1000000*$N$11)+(100*$W$11)+$A16,data!$A$2:$AN$65536,(Y$14-$D$14+10),FALSE())</f>
        <v>21</v>
      </c>
      <c r="Z16" s="39" t="n">
        <f aca="false">VLOOKUP((10000000*$I$11)+(1000000*$N$11)+(100*$W$11)+$A16,data!$A$2:$AN$65536,(Z$14-$D$14+10),FALSE())</f>
        <v>27</v>
      </c>
      <c r="AA16" s="39" t="n">
        <f aca="false">VLOOKUP((10000000*$I$11)+(1000000*$N$11)+(100*$W$11)+$A16,data!$A$2:$AN$65536,(AA$14-$D$14+10),FALSE())</f>
        <v>29</v>
      </c>
      <c r="AB16" s="39" t="n">
        <f aca="false">VLOOKUP((10000000*$I$11)+(1000000*$N$11)+(100*$W$11)+$A16,data!$A$2:$AN$65536,(AB$14-$D$14+10),FALSE())</f>
        <v>25</v>
      </c>
      <c r="AC16" s="40" t="n">
        <f aca="false">VLOOKUP((10000000*$I$11)+(1000000*$N$11)+(100*$W$11)+$A16,data!$A$2:$AN$65536,(AC$14-$D$14+10),FALSE())</f>
        <v>21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5.59299011905079</v>
      </c>
      <c r="E18" s="60" t="n">
        <f aca="false">VLOOKUP((10000000*$I$11)+(1000000*$N$11)+(100*$W$11)+$A18,data!$A$2:$AN$65536,(E$14-$D$14+10),FALSE())</f>
        <v>3.46759135769539</v>
      </c>
      <c r="F18" s="60" t="n">
        <f aca="false">VLOOKUP((10000000*$I$11)+(1000000*$N$11)+(100*$W$11)+$A18,data!$A$2:$AN$65536,(F$14-$D$14+10),FALSE())</f>
        <v>2.93239496694391</v>
      </c>
      <c r="G18" s="60" t="n">
        <f aca="false">VLOOKUP((10000000*$I$11)+(1000000*$N$11)+(100*$W$11)+$A18,data!$A$2:$AN$65536,(G$14-$D$14+10),FALSE())</f>
        <v>5.06369596503385</v>
      </c>
      <c r="H18" s="60" t="n">
        <f aca="false">VLOOKUP((10000000*$I$11)+(1000000*$N$11)+(100*$W$11)+$A18,data!$A$2:$AN$65536,(H$14-$D$14+10),FALSE())</f>
        <v>4.79744136460554</v>
      </c>
      <c r="I18" s="60" t="n">
        <f aca="false">VLOOKUP((10000000*$I$11)+(1000000*$N$11)+(100*$W$11)+$A18,data!$A$2:$AN$65536,(I$14-$D$14+10),FALSE())</f>
        <v>5.87277435199274</v>
      </c>
      <c r="J18" s="60" t="n">
        <f aca="false">VLOOKUP((10000000*$I$11)+(1000000*$N$11)+(100*$W$11)+$A18,data!$A$2:$AN$65536,(J$14-$D$14+10),FALSE())</f>
        <v>5.87481307412946</v>
      </c>
      <c r="K18" s="60" t="n">
        <f aca="false">VLOOKUP((10000000*$I$11)+(1000000*$N$11)+(100*$W$11)+$A18,data!$A$2:$AN$65536,(K$14-$D$14+10),FALSE())</f>
        <v>6.41111259516495</v>
      </c>
      <c r="L18" s="60" t="n">
        <f aca="false">VLOOKUP((10000000*$I$11)+(1000000*$N$11)+(100*$W$11)+$A18,data!$A$2:$AN$65536,(L$14-$D$14+10),FALSE())</f>
        <v>6.68074076053553</v>
      </c>
      <c r="M18" s="60" t="n">
        <f aca="false">VLOOKUP((10000000*$I$11)+(1000000*$N$11)+(100*$W$11)+$A18,data!$A$2:$AN$65536,(M$14-$D$14+10),FALSE())</f>
        <v>4.55580865603645</v>
      </c>
      <c r="N18" s="60" t="n">
        <f aca="false">VLOOKUP((10000000*$I$11)+(1000000*$N$11)+(100*$W$11)+$A18,data!$A$2:$AN$65536,(N$14-$D$14+10),FALSE())</f>
        <v>5.63380281690141</v>
      </c>
      <c r="O18" s="60" t="n">
        <f aca="false">VLOOKUP((10000000*$I$11)+(1000000*$N$11)+(100*$W$11)+$A18,data!$A$2:$AN$65536,(O$14-$D$14+10),FALSE())</f>
        <v>6.72422604158261</v>
      </c>
      <c r="P18" s="60" t="n">
        <f aca="false">VLOOKUP((10000000*$I$11)+(1000000*$N$11)+(100*$W$11)+$A18,data!$A$2:$AN$65536,(P$14-$D$14+10),FALSE())</f>
        <v>6.74654576856649</v>
      </c>
      <c r="Q18" s="60" t="n">
        <f aca="false">VLOOKUP((10000000*$I$11)+(1000000*$N$11)+(100*$W$11)+$A18,data!$A$2:$AN$65536,(Q$14-$D$14+10),FALSE())</f>
        <v>5.15226292811237</v>
      </c>
      <c r="R18" s="60" t="n">
        <f aca="false">VLOOKUP((10000000*$I$11)+(1000000*$N$11)+(100*$W$11)+$A18,data!$A$2:$AN$65536,(R$14-$D$14+10),FALSE())</f>
        <v>4.88745282250401</v>
      </c>
      <c r="S18" s="60" t="n">
        <f aca="false">VLOOKUP((10000000*$I$11)+(1000000*$N$11)+(100*$W$11)+$A18,data!$A$2:$AN$65536,(S$14-$D$14+10),FALSE())</f>
        <v>7.62818067890808</v>
      </c>
      <c r="T18" s="60" t="n">
        <f aca="false">VLOOKUP((10000000*$I$11)+(1000000*$N$11)+(100*$W$11)+$A18,data!$A$2:$AN$65536,(T$14-$D$14+10),FALSE())</f>
        <v>5.17513754970856</v>
      </c>
      <c r="U18" s="60" t="n">
        <f aca="false">VLOOKUP((10000000*$I$11)+(1000000*$N$11)+(100*$W$11)+$A18,data!$A$2:$AN$65536,(U$14-$D$14+10),FALSE())</f>
        <v>4.89675997714845</v>
      </c>
      <c r="V18" s="60" t="n">
        <f aca="false">VLOOKUP((10000000*$I$11)+(1000000*$N$11)+(100*$W$11)+$A18,data!$A$2:$AN$65536,(V$14-$D$14+10),FALSE())</f>
        <v>6.26685921364541</v>
      </c>
      <c r="W18" s="60" t="n">
        <f aca="false">VLOOKUP((10000000*$I$11)+(1000000*$N$11)+(100*$W$11)+$A18,data!$A$2:$AN$65536,(W$14-$D$14+10),FALSE())</f>
        <v>8.18665575112567</v>
      </c>
      <c r="X18" s="60" t="n">
        <f aca="false">VLOOKUP((10000000*$I$11)+(1000000*$N$11)+(100*$W$11)+$A18,data!$A$2:$AN$65536,(X$14-$D$14+10),FALSE())</f>
        <v>6.26668846384393</v>
      </c>
      <c r="Y18" s="60" t="n">
        <f aca="false">VLOOKUP((10000000*$I$11)+(1000000*$N$11)+(100*$W$11)+$A18,data!$A$2:$AN$65536,(Y$14-$D$14+10),FALSE())</f>
        <v>5.71413022774891</v>
      </c>
      <c r="Z18" s="60" t="n">
        <f aca="false">VLOOKUP((10000000*$I$11)+(1000000*$N$11)+(100*$W$11)+$A18,data!$A$2:$AN$65536,(Z$14-$D$14+10),FALSE())</f>
        <v>7.35374223771653</v>
      </c>
      <c r="AA18" s="60" t="n">
        <f aca="false">VLOOKUP((10000000*$I$11)+(1000000*$N$11)+(100*$W$11)+$A18,data!$A$2:$AN$65536,(AA$14-$D$14+10),FALSE())</f>
        <v>7.90492285885624</v>
      </c>
      <c r="AB18" s="60" t="n">
        <f aca="false">VLOOKUP((10000000*$I$11)+(1000000*$N$11)+(100*$W$11)+$A18,data!$A$2:$AN$65536,(AB$14-$D$14+10),FALSE())</f>
        <v>6.68882003863462</v>
      </c>
      <c r="AC18" s="61" t="n">
        <f aca="false">VLOOKUP((10000000*$I$11)+(1000000*$N$11)+(100*$W$11)+$A18,data!$A$2:$AN$65536,(AC$14-$D$14+10),FALSE())</f>
        <v>5.62717550624483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3.462149035629</v>
      </c>
      <c r="E19" s="75" t="n">
        <f aca="false">VLOOKUP((10000000*$I$11)+(1000000*$N$11)+(100*$W$11)+$A19,data!$A$2:$AN$65536,(E$14-$D$14+10),FALSE())</f>
        <v>1.84634635662945</v>
      </c>
      <c r="F19" s="75" t="n">
        <f aca="false">VLOOKUP((10000000*$I$11)+(1000000*$N$11)+(100*$W$11)+$A19,data!$A$2:$AN$65536,(F$14-$D$14+10),FALSE())</f>
        <v>1.46384100214247</v>
      </c>
      <c r="G19" s="75" t="n">
        <f aca="false">VLOOKUP((10000000*$I$11)+(1000000*$N$11)+(100*$W$11)+$A19,data!$A$2:$AN$65536,(G$14-$D$14+10),FALSE())</f>
        <v>3.04867575405542</v>
      </c>
      <c r="H19" s="75" t="n">
        <f aca="false">VLOOKUP((10000000*$I$11)+(1000000*$N$11)+(100*$W$11)+$A19,data!$A$2:$AN$65536,(H$14-$D$14+10),FALSE())</f>
        <v>2.84326779861395</v>
      </c>
      <c r="I19" s="75" t="n">
        <f aca="false">VLOOKUP((10000000*$I$11)+(1000000*$N$11)+(100*$W$11)+$A19,data!$A$2:$AN$65536,(I$14-$D$14+10),FALSE())</f>
        <v>3.68043641980449</v>
      </c>
      <c r="J19" s="75" t="n">
        <f aca="false">VLOOKUP((10000000*$I$11)+(1000000*$N$11)+(100*$W$11)+$A19,data!$A$2:$AN$65536,(J$14-$D$14+10),FALSE())</f>
        <v>3.68171407611344</v>
      </c>
      <c r="K19" s="75" t="n">
        <f aca="false">VLOOKUP((10000000*$I$11)+(1000000*$N$11)+(100*$W$11)+$A19,data!$A$2:$AN$65536,(K$14-$D$14+10),FALSE())</f>
        <v>4.10772081065486</v>
      </c>
      <c r="L19" s="75" t="n">
        <f aca="false">VLOOKUP((10000000*$I$11)+(1000000*$N$11)+(100*$W$11)+$A19,data!$A$2:$AN$65536,(L$14-$D$14+10),FALSE())</f>
        <v>4.32342317090119</v>
      </c>
      <c r="M19" s="75" t="n">
        <f aca="false">VLOOKUP((10000000*$I$11)+(1000000*$N$11)+(100*$W$11)+$A19,data!$A$2:$AN$65536,(M$14-$D$14+10),FALSE())</f>
        <v>2.65392642894474</v>
      </c>
      <c r="N19" s="75" t="n">
        <f aca="false">VLOOKUP((10000000*$I$11)+(1000000*$N$11)+(100*$W$11)+$A19,data!$A$2:$AN$65536,(N$14-$D$14+10),FALSE())</f>
        <v>3.48741273885344</v>
      </c>
      <c r="O19" s="75" t="n">
        <f aca="false">VLOOKUP((10000000*$I$11)+(1000000*$N$11)+(100*$W$11)+$A19,data!$A$2:$AN$65536,(O$14-$D$14+10),FALSE())</f>
        <v>4.35156455198616</v>
      </c>
      <c r="P19" s="75" t="n">
        <f aca="false">VLOOKUP((10000000*$I$11)+(1000000*$N$11)+(100*$W$11)+$A19,data!$A$2:$AN$65536,(P$14-$D$14+10),FALSE())</f>
        <v>4.36600870245826</v>
      </c>
      <c r="Q19" s="75" t="n">
        <f aca="false">VLOOKUP((10000000*$I$11)+(1000000*$N$11)+(100*$W$11)+$A19,data!$A$2:$AN$65536,(Q$14-$D$14+10),FALSE())</f>
        <v>3.10199885141599</v>
      </c>
      <c r="R19" s="75" t="n">
        <f aca="false">VLOOKUP((10000000*$I$11)+(1000000*$N$11)+(100*$W$11)+$A19,data!$A$2:$AN$65536,(R$14-$D$14+10),FALSE())</f>
        <v>2.89661429319274</v>
      </c>
      <c r="S19" s="75" t="n">
        <f aca="false">VLOOKUP((10000000*$I$11)+(1000000*$N$11)+(100*$W$11)+$A19,data!$A$2:$AN$65536,(S$14-$D$14+10),FALSE())</f>
        <v>5.06887066306804</v>
      </c>
      <c r="T19" s="75" t="n">
        <f aca="false">VLOOKUP((10000000*$I$11)+(1000000*$N$11)+(100*$W$11)+$A19,data!$A$2:$AN$65536,(T$14-$D$14+10),FALSE())</f>
        <v>3.11577086788875</v>
      </c>
      <c r="U19" s="75" t="n">
        <f aca="false">VLOOKUP((10000000*$I$11)+(1000000*$N$11)+(100*$W$11)+$A19,data!$A$2:$AN$65536,(U$14-$D$14+10),FALSE())</f>
        <v>2.90213030289168</v>
      </c>
      <c r="V19" s="75" t="n">
        <f aca="false">VLOOKUP((10000000*$I$11)+(1000000*$N$11)+(100*$W$11)+$A19,data!$A$2:$AN$65536,(V$14-$D$14+10),FALSE())</f>
        <v>3.97265116401316</v>
      </c>
      <c r="W19" s="75" t="n">
        <f aca="false">VLOOKUP((10000000*$I$11)+(1000000*$N$11)+(100*$W$11)+$A19,data!$A$2:$AN$65536,(W$14-$D$14+10),FALSE())</f>
        <v>5.52350225717586</v>
      </c>
      <c r="X19" s="75" t="n">
        <f aca="false">VLOOKUP((10000000*$I$11)+(1000000*$N$11)+(100*$W$11)+$A19,data!$A$2:$AN$65536,(X$14-$D$14+10),FALSE())</f>
        <v>3.97254292328611</v>
      </c>
      <c r="Y19" s="75" t="n">
        <f aca="false">VLOOKUP((10000000*$I$11)+(1000000*$N$11)+(100*$W$11)+$A19,data!$A$2:$AN$65536,(Y$14-$D$14+10),FALSE())</f>
        <v>3.53713667222013</v>
      </c>
      <c r="Z19" s="75" t="n">
        <f aca="false">VLOOKUP((10000000*$I$11)+(1000000*$N$11)+(100*$W$11)+$A19,data!$A$2:$AN$65536,(Z$14-$D$14+10),FALSE())</f>
        <v>4.84616247188276</v>
      </c>
      <c r="AA19" s="75" t="n">
        <f aca="false">VLOOKUP((10000000*$I$11)+(1000000*$N$11)+(100*$W$11)+$A19,data!$A$2:$AN$65536,(AA$14-$D$14+10),FALSE())</f>
        <v>5.29405090158315</v>
      </c>
      <c r="AB19" s="75" t="n">
        <f aca="false">VLOOKUP((10000000*$I$11)+(1000000*$N$11)+(100*$W$11)+$A19,data!$A$2:$AN$65536,(AB$14-$D$14+10),FALSE())</f>
        <v>4.3286516536982</v>
      </c>
      <c r="AC19" s="76" t="n">
        <f aca="false">VLOOKUP((10000000*$I$11)+(1000000*$N$11)+(100*$W$11)+$A19,data!$A$2:$AN$65536,(AC$14-$D$14+10),FALSE())</f>
        <v>3.483310329103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8.54947951499277</v>
      </c>
      <c r="E20" s="101" t="n">
        <f aca="false">VLOOKUP((10000000*$I$11)+(1000000*$N$11)+(100*$W$11)+$A20,data!$A$2:$AN$65536,(E$14-$D$14+10),FALSE())</f>
        <v>5.9296868279965</v>
      </c>
      <c r="F20" s="101" t="n">
        <f aca="false">VLOOKUP((10000000*$I$11)+(1000000*$N$11)+(100*$W$11)+$A20,data!$A$2:$AN$65536,(F$14-$D$14+10),FALSE())</f>
        <v>5.24686460687299</v>
      </c>
      <c r="G20" s="101" t="n">
        <f aca="false">VLOOKUP((10000000*$I$11)+(1000000*$N$11)+(100*$W$11)+$A20,data!$A$2:$AN$65536,(G$14-$D$14+10),FALSE())</f>
        <v>7.90758850050254</v>
      </c>
      <c r="H20" s="101" t="n">
        <f aca="false">VLOOKUP((10000000*$I$11)+(1000000*$N$11)+(100*$W$11)+$A20,data!$A$2:$AN$65536,(H$14-$D$14+10),FALSE())</f>
        <v>7.58202565765671</v>
      </c>
      <c r="I20" s="101" t="n">
        <f aca="false">VLOOKUP((10000000*$I$11)+(1000000*$N$11)+(100*$W$11)+$A20,data!$A$2:$AN$65536,(I$14-$D$14+10),FALSE())</f>
        <v>8.8914509455501</v>
      </c>
      <c r="J20" s="101" t="n">
        <f aca="false">VLOOKUP((10000000*$I$11)+(1000000*$N$11)+(100*$W$11)+$A20,data!$A$2:$AN$65536,(J$14-$D$14+10),FALSE())</f>
        <v>8.89453759536564</v>
      </c>
      <c r="K20" s="101" t="n">
        <f aca="false">VLOOKUP((10000000*$I$11)+(1000000*$N$11)+(100*$W$11)+$A20,data!$A$2:$AN$65536,(K$14-$D$14+10),FALSE())</f>
        <v>9.53922735241171</v>
      </c>
      <c r="L20" s="101" t="n">
        <f aca="false">VLOOKUP((10000000*$I$11)+(1000000*$N$11)+(100*$W$11)+$A20,data!$A$2:$AN$65536,(L$14-$D$14+10),FALSE())</f>
        <v>9.86209125825884</v>
      </c>
      <c r="M20" s="101" t="n">
        <f aca="false">VLOOKUP((10000000*$I$11)+(1000000*$N$11)+(100*$W$11)+$A20,data!$A$2:$AN$65536,(M$14-$D$14+10),FALSE())</f>
        <v>7.29429098644154</v>
      </c>
      <c r="N20" s="101" t="n">
        <f aca="false">VLOOKUP((10000000*$I$11)+(1000000*$N$11)+(100*$W$11)+$A20,data!$A$2:$AN$65536,(N$14-$D$14+10),FALSE())</f>
        <v>8.61186605900559</v>
      </c>
      <c r="O20" s="101" t="n">
        <f aca="false">VLOOKUP((10000000*$I$11)+(1000000*$N$11)+(100*$W$11)+$A20,data!$A$2:$AN$65536,(O$14-$D$14+10),FALSE())</f>
        <v>9.92628411133446</v>
      </c>
      <c r="P20" s="101" t="n">
        <f aca="false">VLOOKUP((10000000*$I$11)+(1000000*$N$11)+(100*$W$11)+$A20,data!$A$2:$AN$65536,(P$14-$D$14+10),FALSE())</f>
        <v>9.95923243132837</v>
      </c>
      <c r="Q20" s="101" t="n">
        <f aca="false">VLOOKUP((10000000*$I$11)+(1000000*$N$11)+(100*$W$11)+$A20,data!$A$2:$AN$65536,(Q$14-$D$14+10),FALSE())</f>
        <v>8.04589678433322</v>
      </c>
      <c r="R20" s="101" t="n">
        <f aca="false">VLOOKUP((10000000*$I$11)+(1000000*$N$11)+(100*$W$11)+$A20,data!$A$2:$AN$65536,(R$14-$D$14+10),FALSE())</f>
        <v>7.72428256741372</v>
      </c>
      <c r="S20" s="101" t="n">
        <f aca="false">VLOOKUP((10000000*$I$11)+(1000000*$N$11)+(100*$W$11)+$A20,data!$A$2:$AN$65536,(S$14-$D$14+10),FALSE())</f>
        <v>11.0248449690155</v>
      </c>
      <c r="T20" s="101" t="n">
        <f aca="false">VLOOKUP((10000000*$I$11)+(1000000*$N$11)+(100*$W$11)+$A20,data!$A$2:$AN$65536,(T$14-$D$14+10),FALSE())</f>
        <v>8.08161833948511</v>
      </c>
      <c r="U20" s="101" t="n">
        <f aca="false">VLOOKUP((10000000*$I$11)+(1000000*$N$11)+(100*$W$11)+$A20,data!$A$2:$AN$65536,(U$14-$D$14+10),FALSE())</f>
        <v>7.73899188430806</v>
      </c>
      <c r="V20" s="101" t="n">
        <f aca="false">VLOOKUP((10000000*$I$11)+(1000000*$N$11)+(100*$W$11)+$A20,data!$A$2:$AN$65536,(V$14-$D$14+10),FALSE())</f>
        <v>9.40336581968693</v>
      </c>
      <c r="W20" s="101" t="n">
        <f aca="false">VLOOKUP((10000000*$I$11)+(1000000*$N$11)+(100*$W$11)+$A20,data!$A$2:$AN$65536,(W$14-$D$14+10),FALSE())</f>
        <v>11.6869601295695</v>
      </c>
      <c r="X20" s="101" t="n">
        <f aca="false">VLOOKUP((10000000*$I$11)+(1000000*$N$11)+(100*$W$11)+$A20,data!$A$2:$AN$65536,(X$14-$D$14+10),FALSE())</f>
        <v>9.40310961114735</v>
      </c>
      <c r="Y20" s="101" t="n">
        <f aca="false">VLOOKUP((10000000*$I$11)+(1000000*$N$11)+(100*$W$11)+$A20,data!$A$2:$AN$65536,(Y$14-$D$14+10),FALSE())</f>
        <v>8.73465503930324</v>
      </c>
      <c r="Z20" s="101" t="n">
        <f aca="false">VLOOKUP((10000000*$I$11)+(1000000*$N$11)+(100*$W$11)+$A20,data!$A$2:$AN$65536,(Z$14-$D$14+10),FALSE())</f>
        <v>10.6993088694744</v>
      </c>
      <c r="AA20" s="101" t="n">
        <f aca="false">VLOOKUP((10000000*$I$11)+(1000000*$N$11)+(100*$W$11)+$A20,data!$A$2:$AN$65536,(AA$14-$D$14+10),FALSE())</f>
        <v>11.3527878314852</v>
      </c>
      <c r="AB20" s="101" t="n">
        <f aca="false">VLOOKUP((10000000*$I$11)+(1000000*$N$11)+(100*$W$11)+$A20,data!$A$2:$AN$65536,(AB$14-$D$14+10),FALSE())</f>
        <v>9.87401786651534</v>
      </c>
      <c r="AC20" s="76" t="n">
        <f aca="false">VLOOKUP((10000000*$I$11)+(1000000*$N$11)+(100*$W$11)+$A20,data!$A$2:$AN$65536,(AC$14-$D$14+10),FALSE())</f>
        <v>8.6017355106777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5.39706306526882</v>
      </c>
      <c r="E22" s="60" t="n">
        <f aca="false">VLOOKUP((10000000*$I$11)+(1000000*$N$11)+(100*$W$11)+$A22,data!$A$2:$AN$65536,(E$14-$D$14+10),FALSE())</f>
        <v>3.57031499816273</v>
      </c>
      <c r="F22" s="60" t="n">
        <f aca="false">VLOOKUP((10000000*$I$11)+(1000000*$N$11)+(100*$W$11)+$A22,data!$A$2:$AN$65536,(F$14-$D$14+10),FALSE())</f>
        <v>2.4949851356139</v>
      </c>
      <c r="G22" s="60" t="n">
        <f aca="false">VLOOKUP((10000000*$I$11)+(1000000*$N$11)+(100*$W$11)+$A22,data!$A$2:$AN$65536,(G$14-$D$14+10),FALSE())</f>
        <v>4.58709941640921</v>
      </c>
      <c r="H22" s="60" t="n">
        <f aca="false">VLOOKUP((10000000*$I$11)+(1000000*$N$11)+(100*$W$11)+$A22,data!$A$2:$AN$65536,(H$14-$D$14+10),FALSE())</f>
        <v>4.83275363672939</v>
      </c>
      <c r="I22" s="60" t="n">
        <f aca="false">VLOOKUP((10000000*$I$11)+(1000000*$N$11)+(100*$W$11)+$A22,data!$A$2:$AN$65536,(I$14-$D$14+10),FALSE())</f>
        <v>5.45360528959128</v>
      </c>
      <c r="J22" s="60" t="n">
        <f aca="false">VLOOKUP((10000000*$I$11)+(1000000*$N$11)+(100*$W$11)+$A22,data!$A$2:$AN$65536,(J$14-$D$14+10),FALSE())</f>
        <v>5.6982885747362</v>
      </c>
      <c r="K22" s="60" t="n">
        <f aca="false">VLOOKUP((10000000*$I$11)+(1000000*$N$11)+(100*$W$11)+$A22,data!$A$2:$AN$65536,(K$14-$D$14+10),FALSE())</f>
        <v>5.74328842238929</v>
      </c>
      <c r="L22" s="60" t="n">
        <f aca="false">VLOOKUP((10000000*$I$11)+(1000000*$N$11)+(100*$W$11)+$A22,data!$A$2:$AN$65536,(L$14-$D$14+10),FALSE())</f>
        <v>6.00971581598386</v>
      </c>
      <c r="M22" s="60" t="n">
        <f aca="false">VLOOKUP((10000000*$I$11)+(1000000*$N$11)+(100*$W$11)+$A22,data!$A$2:$AN$65536,(M$14-$D$14+10),FALSE())</f>
        <v>4.33586510564266</v>
      </c>
      <c r="N22" s="60" t="n">
        <f aca="false">VLOOKUP((10000000*$I$11)+(1000000*$N$11)+(100*$W$11)+$A22,data!$A$2:$AN$65536,(N$14-$D$14+10),FALSE())</f>
        <v>4.66307546445957</v>
      </c>
      <c r="O22" s="60" t="n">
        <f aca="false">VLOOKUP((10000000*$I$11)+(1000000*$N$11)+(100*$W$11)+$A22,data!$A$2:$AN$65536,(O$14-$D$14+10),FALSE())</f>
        <v>5.9077136936973</v>
      </c>
      <c r="P22" s="60" t="n">
        <f aca="false">VLOOKUP((10000000*$I$11)+(1000000*$N$11)+(100*$W$11)+$A22,data!$A$2:$AN$65536,(P$14-$D$14+10),FALSE())</f>
        <v>5.17937928141179</v>
      </c>
      <c r="Q22" s="60" t="n">
        <f aca="false">VLOOKUP((10000000*$I$11)+(1000000*$N$11)+(100*$W$11)+$A22,data!$A$2:$AN$65536,(Q$14-$D$14+10),FALSE())</f>
        <v>4.27036287665038</v>
      </c>
      <c r="R22" s="60" t="n">
        <f aca="false">VLOOKUP((10000000*$I$11)+(1000000*$N$11)+(100*$W$11)+$A22,data!$A$2:$AN$65536,(R$14-$D$14+10),FALSE())</f>
        <v>4.13128922132477</v>
      </c>
      <c r="S22" s="60" t="n">
        <f aca="false">VLOOKUP((10000000*$I$11)+(1000000*$N$11)+(100*$W$11)+$A22,data!$A$2:$AN$65536,(S$14-$D$14+10),FALSE())</f>
        <v>6.04444332921453</v>
      </c>
      <c r="T22" s="60" t="n">
        <f aca="false">VLOOKUP((10000000*$I$11)+(1000000*$N$11)+(100*$W$11)+$A22,data!$A$2:$AN$65536,(T$14-$D$14+10),FALSE())</f>
        <v>4.52214881917634</v>
      </c>
      <c r="U22" s="60" t="n">
        <f aca="false">VLOOKUP((10000000*$I$11)+(1000000*$N$11)+(100*$W$11)+$A22,data!$A$2:$AN$65536,(U$14-$D$14+10),FALSE())</f>
        <v>3.77452143551003</v>
      </c>
      <c r="V22" s="60" t="n">
        <f aca="false">VLOOKUP((10000000*$I$11)+(1000000*$N$11)+(100*$W$11)+$A22,data!$A$2:$AN$65536,(V$14-$D$14+10),FALSE())</f>
        <v>5.80985832237797</v>
      </c>
      <c r="W22" s="60" t="n">
        <f aca="false">VLOOKUP((10000000*$I$11)+(1000000*$N$11)+(100*$W$11)+$A22,data!$A$2:$AN$65536,(W$14-$D$14+10),FALSE())</f>
        <v>6.20672145583604</v>
      </c>
      <c r="X22" s="60" t="n">
        <f aca="false">VLOOKUP((10000000*$I$11)+(1000000*$N$11)+(100*$W$11)+$A22,data!$A$2:$AN$65536,(X$14-$D$14+10),FALSE())</f>
        <v>5.0364476488393</v>
      </c>
      <c r="Y22" s="60" t="n">
        <f aca="false">VLOOKUP((10000000*$I$11)+(1000000*$N$11)+(100*$W$11)+$A22,data!$A$2:$AN$65536,(Y$14-$D$14+10),FALSE())</f>
        <v>4.57323104941043</v>
      </c>
      <c r="Z22" s="60" t="n">
        <f aca="false">VLOOKUP((10000000*$I$11)+(1000000*$N$11)+(100*$W$11)+$A22,data!$A$2:$AN$65536,(Z$14-$D$14+10),FALSE())</f>
        <v>5.62378737118737</v>
      </c>
      <c r="AA22" s="60" t="n">
        <f aca="false">VLOOKUP((10000000*$I$11)+(1000000*$N$11)+(100*$W$11)+$A22,data!$A$2:$AN$65536,(AA$14-$D$14+10),FALSE())</f>
        <v>5.77098468978908</v>
      </c>
      <c r="AB22" s="60" t="n">
        <f aca="false">VLOOKUP((10000000*$I$11)+(1000000*$N$11)+(100*$W$11)+$A22,data!$A$2:$AN$65536,(AB$14-$D$14+10),FALSE())</f>
        <v>5.18071485898297</v>
      </c>
      <c r="AC22" s="61" t="n">
        <f aca="false">VLOOKUP((10000000*$I$11)+(1000000*$N$11)+(100*$W$11)+$A22,data!$A$2:$AN$65536,(AC$14-$D$14+10),FALSE())</f>
        <v>4.26189144276228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3.24612035584989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n">
        <f aca="false">VLOOKUP((10000000*$I$11)+(1000000*$N$11)+(100*$W$11)+$A23,data!$A$2:$AN$65536,(I$14-$D$14+10),FALSE())</f>
        <v>3.38107371259245</v>
      </c>
      <c r="J23" s="75" t="n">
        <f aca="false">VLOOKUP((10000000*$I$11)+(1000000*$N$11)+(100*$W$11)+$A23,data!$A$2:$AN$65536,(J$14-$D$14+10),FALSE())</f>
        <v>3.53601669965583</v>
      </c>
      <c r="K23" s="75" t="n">
        <f aca="false">VLOOKUP((10000000*$I$11)+(1000000*$N$11)+(100*$W$11)+$A23,data!$A$2:$AN$65536,(K$14-$D$14+10),FALSE())</f>
        <v>3.63259440233446</v>
      </c>
      <c r="L23" s="75" t="n">
        <f aca="false">VLOOKUP((10000000*$I$11)+(1000000*$N$11)+(100*$W$11)+$A23,data!$A$2:$AN$65536,(L$14-$D$14+10),FALSE())</f>
        <v>3.82077320556669</v>
      </c>
      <c r="M23" s="75" t="str">
        <f aca="false">VLOOKUP((10000000*$I$11)+(1000000*$N$11)+(100*$W$11)+$A23,data!$A$2:$AN$65536,(M$14-$D$14+10),FALSE())</f>
        <v>x</v>
      </c>
      <c r="N23" s="75" t="n">
        <f aca="false">VLOOKUP((10000000*$I$11)+(1000000*$N$11)+(100*$W$11)+$A23,data!$A$2:$AN$65536,(N$14-$D$14+10),FALSE())</f>
        <v>2.82542201363452</v>
      </c>
      <c r="O23" s="75" t="n">
        <f aca="false">VLOOKUP((10000000*$I$11)+(1000000*$N$11)+(100*$W$11)+$A23,data!$A$2:$AN$65536,(O$14-$D$14+10),FALSE())</f>
        <v>3.77676498909892</v>
      </c>
      <c r="P23" s="75" t="n">
        <f aca="false">VLOOKUP((10000000*$I$11)+(1000000*$N$11)+(100*$W$11)+$A23,data!$A$2:$AN$65536,(P$14-$D$14+10),FALSE())</f>
        <v>3.28130873151961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3.94710315016605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n">
        <f aca="false">VLOOKUP((10000000*$I$11)+(1000000*$N$11)+(100*$W$11)+$A23,data!$A$2:$AN$65536,(V$14-$D$14+10),FALSE())</f>
        <v>3.62794150754719</v>
      </c>
      <c r="W23" s="75" t="n">
        <f aca="false">VLOOKUP((10000000*$I$11)+(1000000*$N$11)+(100*$W$11)+$A23,data!$A$2:$AN$65536,(W$14-$D$14+10),FALSE())</f>
        <v>4.10831610165638</v>
      </c>
      <c r="X23" s="75" t="n">
        <f aca="false">VLOOKUP((10000000*$I$11)+(1000000*$N$11)+(100*$W$11)+$A23,data!$A$2:$AN$65536,(X$14-$D$14+10),FALSE())</f>
        <v>3.13542009620953</v>
      </c>
      <c r="Y23" s="75" t="n">
        <f aca="false">VLOOKUP((10000000*$I$11)+(1000000*$N$11)+(100*$W$11)+$A23,data!$A$2:$AN$65536,(Y$14-$D$14+10),FALSE())</f>
        <v>2.76688895205219</v>
      </c>
      <c r="Z23" s="75" t="n">
        <f aca="false">VLOOKUP((10000000*$I$11)+(1000000*$N$11)+(100*$W$11)+$A23,data!$A$2:$AN$65536,(Z$14-$D$14+10),FALSE())</f>
        <v>3.60639950962388</v>
      </c>
      <c r="AA23" s="75" t="n">
        <f aca="false">VLOOKUP((10000000*$I$11)+(1000000*$N$11)+(100*$W$11)+$A23,data!$A$2:$AN$65536,(AA$14-$D$14+10),FALSE())</f>
        <v>3.7888784894138</v>
      </c>
      <c r="AB23" s="75" t="n">
        <f aca="false">VLOOKUP((10000000*$I$11)+(1000000*$N$11)+(100*$W$11)+$A23,data!$A$2:$AN$65536,(AB$14-$D$14+10),FALSE())</f>
        <v>3.27221679032423</v>
      </c>
      <c r="AC23" s="76" t="n">
        <f aca="false">VLOOKUP((10000000*$I$11)+(1000000*$N$11)+(100*$W$11)+$A23,data!$A$2:$AN$65536,(AC$14-$D$14+10),FALSE())</f>
        <v>2.59308786525753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8.0858991412228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n">
        <f aca="false">VLOOKUP((10000000*$I$11)+(1000000*$N$11)+(100*$W$11)+$A24,data!$A$2:$AN$65536,(I$14-$D$14+10),FALSE())</f>
        <v>8.01357275790725</v>
      </c>
      <c r="J24" s="101" t="n">
        <f aca="false">VLOOKUP((10000000*$I$11)+(1000000*$N$11)+(100*$W$11)+$A24,data!$A$2:$AN$65536,(J$14-$D$14+10),FALSE())</f>
        <v>8.36812671382895</v>
      </c>
      <c r="K24" s="101" t="n">
        <f aca="false">VLOOKUP((10000000*$I$11)+(1000000*$N$11)+(100*$W$11)+$A24,data!$A$2:$AN$65536,(K$14-$D$14+10),FALSE())</f>
        <v>8.32966252803958</v>
      </c>
      <c r="L24" s="101" t="n">
        <f aca="false">VLOOKUP((10000000*$I$11)+(1000000*$N$11)+(100*$W$11)+$A24,data!$A$2:$AN$65536,(L$14-$D$14+10),FALSE())</f>
        <v>8.68642524459664</v>
      </c>
      <c r="M24" s="101" t="str">
        <f aca="false">VLOOKUP((10000000*$I$11)+(1000000*$N$11)+(100*$W$11)+$A24,data!$A$2:$AN$65536,(M$14-$D$14+10),FALSE())</f>
        <v>x</v>
      </c>
      <c r="N24" s="101" t="n">
        <f aca="false">VLOOKUP((10000000*$I$11)+(1000000*$N$11)+(100*$W$11)+$A24,data!$A$2:$AN$65536,(N$14-$D$14+10),FALSE())</f>
        <v>6.95362110354184</v>
      </c>
      <c r="O24" s="101" t="n">
        <f aca="false">VLOOKUP((10000000*$I$11)+(1000000*$N$11)+(100*$W$11)+$A24,data!$A$2:$AN$65536,(O$14-$D$14+10),FALSE())</f>
        <v>8.50771490541619</v>
      </c>
      <c r="P24" s="101" t="n">
        <f aca="false">VLOOKUP((10000000*$I$11)+(1000000*$N$11)+(100*$W$11)+$A24,data!$A$2:$AN$65536,(P$14-$D$14+10),FALSE())</f>
        <v>7.50368178094474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n">
        <f aca="false">VLOOKUP((10000000*$I$11)+(1000000*$N$11)+(100*$W$11)+$A24,data!$A$2:$AN$65536,(S$14-$D$14+10),FALSE())</f>
        <v>8.58156330179319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n">
        <f aca="false">VLOOKUP((10000000*$I$11)+(1000000*$N$11)+(100*$W$11)+$A24,data!$A$2:$AN$65536,(V$14-$D$14+10),FALSE())</f>
        <v>8.49723038763321</v>
      </c>
      <c r="W24" s="101" t="n">
        <f aca="false">VLOOKUP((10000000*$I$11)+(1000000*$N$11)+(100*$W$11)+$A24,data!$A$2:$AN$65536,(W$14-$D$14+10),FALSE())</f>
        <v>8.73117442987361</v>
      </c>
      <c r="X24" s="101" t="n">
        <f aca="false">VLOOKUP((10000000*$I$11)+(1000000*$N$11)+(100*$W$11)+$A24,data!$A$2:$AN$65536,(X$14-$D$14+10),FALSE())</f>
        <v>7.38070588520907</v>
      </c>
      <c r="Y24" s="101" t="n">
        <f aca="false">VLOOKUP((10000000*$I$11)+(1000000*$N$11)+(100*$W$11)+$A24,data!$A$2:$AN$65536,(Y$14-$D$14+10),FALSE())</f>
        <v>6.82606092363127</v>
      </c>
      <c r="Z24" s="101" t="n">
        <f aca="false">VLOOKUP((10000000*$I$11)+(1000000*$N$11)+(100*$W$11)+$A24,data!$A$2:$AN$65536,(Z$14-$D$14+10),FALSE())</f>
        <v>8.08216435018455</v>
      </c>
      <c r="AA24" s="101" t="n">
        <f aca="false">VLOOKUP((10000000*$I$11)+(1000000*$N$11)+(100*$W$11)+$A24,data!$A$2:$AN$65536,(AA$14-$D$14+10),FALSE())</f>
        <v>8.16346477250001</v>
      </c>
      <c r="AB24" s="101" t="n">
        <f aca="false">VLOOKUP((10000000*$I$11)+(1000000*$N$11)+(100*$W$11)+$A24,data!$A$2:$AN$65536,(AB$14-$D$14+10),FALSE())</f>
        <v>7.52062917216076</v>
      </c>
      <c r="AC24" s="76" t="n">
        <f aca="false">VLOOKUP((10000000*$I$11)+(1000000*$N$11)+(100*$W$11)+$A24,data!$A$2:$AN$65536,(AC$14-$D$14+10),FALSE())</f>
        <v>6.33857066874849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.91187731749533</v>
      </c>
      <c r="E26" s="60" t="n">
        <f aca="false">VLOOKUP((10000000*$I$11)+(1000000*$N$11)+(100*$W$11)+$A26,data!$A$2:$AN$65536,(E$14-$D$14+10),FALSE())</f>
        <v>2.93115781332714</v>
      </c>
      <c r="F26" s="60" t="n">
        <f aca="false">VLOOKUP((10000000*$I$11)+(1000000*$N$11)+(100*$W$11)+$A26,data!$A$2:$AN$65536,(F$14-$D$14+10),FALSE())</f>
        <v>2.03263602732732</v>
      </c>
      <c r="G26" s="60" t="n">
        <f aca="false">VLOOKUP((10000000*$I$11)+(1000000*$N$11)+(100*$W$11)+$A26,data!$A$2:$AN$65536,(G$14-$D$14+10),FALSE())</f>
        <v>3.15701826451633</v>
      </c>
      <c r="H26" s="60" t="n">
        <f aca="false">VLOOKUP((10000000*$I$11)+(1000000*$N$11)+(100*$W$11)+$A26,data!$A$2:$AN$65536,(H$14-$D$14+10),FALSE())</f>
        <v>3.65421921143832</v>
      </c>
      <c r="I26" s="60" t="n">
        <f aca="false">VLOOKUP((10000000*$I$11)+(1000000*$N$11)+(100*$W$11)+$A26,data!$A$2:$AN$65536,(I$14-$D$14+10),FALSE())</f>
        <v>4.63595008554807</v>
      </c>
      <c r="J26" s="60" t="n">
        <f aca="false">VLOOKUP((10000000*$I$11)+(1000000*$N$11)+(100*$W$11)+$A26,data!$A$2:$AN$65536,(J$14-$D$14+10),FALSE())</f>
        <v>4.987949943897</v>
      </c>
      <c r="K26" s="60" t="n">
        <f aca="false">VLOOKUP((10000000*$I$11)+(1000000*$N$11)+(100*$W$11)+$A26,data!$A$2:$AN$65536,(K$14-$D$14+10),FALSE())</f>
        <v>4.14432661088871</v>
      </c>
      <c r="L26" s="60" t="n">
        <f aca="false">VLOOKUP((10000000*$I$11)+(1000000*$N$11)+(100*$W$11)+$A26,data!$A$2:$AN$65536,(L$14-$D$14+10),FALSE())</f>
        <v>4.71049440447978</v>
      </c>
      <c r="M26" s="60" t="n">
        <f aca="false">VLOOKUP((10000000*$I$11)+(1000000*$N$11)+(100*$W$11)+$A26,data!$A$2:$AN$65536,(M$14-$D$14+10),FALSE())</f>
        <v>3.21336594736264</v>
      </c>
      <c r="N26" s="60" t="n">
        <f aca="false">VLOOKUP((10000000*$I$11)+(1000000*$N$11)+(100*$W$11)+$A26,data!$A$2:$AN$65536,(N$14-$D$14+10),FALSE())</f>
        <v>3.5964061541205</v>
      </c>
      <c r="O26" s="60" t="n">
        <f aca="false">VLOOKUP((10000000*$I$11)+(1000000*$N$11)+(100*$W$11)+$A26,data!$A$2:$AN$65536,(O$14-$D$14+10),FALSE())</f>
        <v>4.25511612395728</v>
      </c>
      <c r="P26" s="60" t="n">
        <f aca="false">VLOOKUP((10000000*$I$11)+(1000000*$N$11)+(100*$W$11)+$A26,data!$A$2:$AN$65536,(P$14-$D$14+10),FALSE())</f>
        <v>3.48069226838195</v>
      </c>
      <c r="Q26" s="60" t="n">
        <f aca="false">VLOOKUP((10000000*$I$11)+(1000000*$N$11)+(100*$W$11)+$A26,data!$A$2:$AN$65536,(Q$14-$D$14+10),FALSE())</f>
        <v>3.01164825816238</v>
      </c>
      <c r="R26" s="60" t="n">
        <f aca="false">VLOOKUP((10000000*$I$11)+(1000000*$N$11)+(100*$W$11)+$A26,data!$A$2:$AN$65536,(R$14-$D$14+10),FALSE())</f>
        <v>3.11757478191346</v>
      </c>
      <c r="S26" s="60" t="n">
        <f aca="false">VLOOKUP((10000000*$I$11)+(1000000*$N$11)+(100*$W$11)+$A26,data!$A$2:$AN$65536,(S$14-$D$14+10),FALSE())</f>
        <v>4.71300853341263</v>
      </c>
      <c r="T26" s="60" t="n">
        <f aca="false">VLOOKUP((10000000*$I$11)+(1000000*$N$11)+(100*$W$11)+$A26,data!$A$2:$AN$65536,(T$14-$D$14+10),FALSE())</f>
        <v>3.67052273815953</v>
      </c>
      <c r="U26" s="60" t="n">
        <f aca="false">VLOOKUP((10000000*$I$11)+(1000000*$N$11)+(100*$W$11)+$A26,data!$A$2:$AN$65536,(U$14-$D$14+10),FALSE())</f>
        <v>2.54959379341919</v>
      </c>
      <c r="V26" s="60" t="n">
        <f aca="false">VLOOKUP((10000000*$I$11)+(1000000*$N$11)+(100*$W$11)+$A26,data!$A$2:$AN$65536,(V$14-$D$14+10),FALSE())</f>
        <v>4.88686605292014</v>
      </c>
      <c r="W26" s="60" t="n">
        <f aca="false">VLOOKUP((10000000*$I$11)+(1000000*$N$11)+(100*$W$11)+$A26,data!$A$2:$AN$65536,(W$14-$D$14+10),FALSE())</f>
        <v>4.79374689843729</v>
      </c>
      <c r="X26" s="60" t="n">
        <f aca="false">VLOOKUP((10000000*$I$11)+(1000000*$N$11)+(100*$W$11)+$A26,data!$A$2:$AN$65536,(X$14-$D$14+10),FALSE())</f>
        <v>3.84707711307897</v>
      </c>
      <c r="Y26" s="60" t="n">
        <f aca="false">VLOOKUP((10000000*$I$11)+(1000000*$N$11)+(100*$W$11)+$A26,data!$A$2:$AN$65536,(Y$14-$D$14+10),FALSE())</f>
        <v>3.73977469967576</v>
      </c>
      <c r="Z26" s="60" t="n">
        <f aca="false">VLOOKUP((10000000*$I$11)+(1000000*$N$11)+(100*$W$11)+$A26,data!$A$2:$AN$65536,(Z$14-$D$14+10),FALSE())</f>
        <v>4.25655629004505</v>
      </c>
      <c r="AA26" s="60" t="n">
        <f aca="false">VLOOKUP((10000000*$I$11)+(1000000*$N$11)+(100*$W$11)+$A26,data!$A$2:$AN$65536,(AA$14-$D$14+10),FALSE())</f>
        <v>3.98022268033407</v>
      </c>
      <c r="AB26" s="60" t="n">
        <f aca="false">VLOOKUP((10000000*$I$11)+(1000000*$N$11)+(100*$W$11)+$A26,data!$A$2:$AN$65536,(AB$14-$D$14+10),FALSE())</f>
        <v>3.95853019164983</v>
      </c>
      <c r="AC26" s="61" t="n">
        <f aca="false">VLOOKUP((10000000*$I$11)+(1000000*$N$11)+(100*$W$11)+$A26,data!$A$2:$AN$65536,(AC$14-$D$14+10),FALSE())</f>
        <v>2.993486203214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2.35674532465252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n">
        <f aca="false">VLOOKUP((10000000*$I$11)+(1000000*$N$11)+(100*$W$11)+$A27,data!$A$2:$AN$65536,(I$14-$D$14+10),FALSE())</f>
        <v>2.75630468400759</v>
      </c>
      <c r="J27" s="75" t="n">
        <f aca="false">VLOOKUP((10000000*$I$11)+(1000000*$N$11)+(100*$W$11)+$A27,data!$A$2:$AN$65536,(J$14-$D$14+10),FALSE())</f>
        <v>2.98471209719628</v>
      </c>
      <c r="K27" s="75" t="n">
        <f aca="false">VLOOKUP((10000000*$I$11)+(1000000*$N$11)+(100*$W$11)+$A27,data!$A$2:$AN$65536,(K$14-$D$14+10),FALSE())</f>
        <v>2.56476542350611</v>
      </c>
      <c r="L27" s="75" t="n">
        <f aca="false">VLOOKUP((10000000*$I$11)+(1000000*$N$11)+(100*$W$11)+$A27,data!$A$2:$AN$65536,(L$14-$D$14+10),FALSE())</f>
        <v>2.9201152351589</v>
      </c>
      <c r="M27" s="75" t="str">
        <f aca="false">VLOOKUP((10000000*$I$11)+(1000000*$N$11)+(100*$W$11)+$A27,data!$A$2:$AN$65536,(M$14-$D$14+10),FALSE())</f>
        <v>x</v>
      </c>
      <c r="N27" s="75" t="n">
        <f aca="false">VLOOKUP((10000000*$I$11)+(1000000*$N$11)+(100*$W$11)+$A27,data!$A$2:$AN$65536,(N$14-$D$14+10),FALSE())</f>
        <v>2.07928204380348</v>
      </c>
      <c r="O27" s="75" t="n">
        <f aca="false">VLOOKUP((10000000*$I$11)+(1000000*$N$11)+(100*$W$11)+$A27,data!$A$2:$AN$65536,(O$14-$D$14+10),FALSE())</f>
        <v>2.70433603183456</v>
      </c>
      <c r="P27" s="75" t="n">
        <f aca="false">VLOOKUP((10000000*$I$11)+(1000000*$N$11)+(100*$W$11)+$A27,data!$A$2:$AN$65536,(P$14-$D$14+10),FALSE())</f>
        <v>2.15628338551432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90313776909607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n">
        <f aca="false">VLOOKUP((10000000*$I$11)+(1000000*$N$11)+(100*$W$11)+$A27,data!$A$2:$AN$65536,(V$14-$D$14+10),FALSE())</f>
        <v>2.88400278484127</v>
      </c>
      <c r="W27" s="75" t="n">
        <f aca="false">VLOOKUP((10000000*$I$11)+(1000000*$N$11)+(100*$W$11)+$A27,data!$A$2:$AN$65536,(W$14-$D$14+10),FALSE())</f>
        <v>3.01461233943679</v>
      </c>
      <c r="X27" s="75" t="n">
        <f aca="false">VLOOKUP((10000000*$I$11)+(1000000*$N$11)+(100*$W$11)+$A27,data!$A$2:$AN$65536,(X$14-$D$14+10),FALSE())</f>
        <v>2.34142191662798</v>
      </c>
      <c r="Y27" s="75" t="n">
        <f aca="false">VLOOKUP((10000000*$I$11)+(1000000*$N$11)+(100*$W$11)+$A27,data!$A$2:$AN$65536,(Y$14-$D$14+10),FALSE())</f>
        <v>2.15441309421008</v>
      </c>
      <c r="Z27" s="75" t="n">
        <f aca="false">VLOOKUP((10000000*$I$11)+(1000000*$N$11)+(100*$W$11)+$A27,data!$A$2:$AN$65536,(Z$14-$D$14+10),FALSE())</f>
        <v>2.6090404841214</v>
      </c>
      <c r="AA27" s="75" t="n">
        <f aca="false">VLOOKUP((10000000*$I$11)+(1000000*$N$11)+(100*$W$11)+$A27,data!$A$2:$AN$65536,(AA$14-$D$14+10),FALSE())</f>
        <v>2.57023028214069</v>
      </c>
      <c r="AB27" s="75" t="n">
        <f aca="false">VLOOKUP((10000000*$I$11)+(1000000*$N$11)+(100*$W$11)+$A27,data!$A$2:$AN$65536,(AB$14-$D$14+10),FALSE())</f>
        <v>2.40197360838197</v>
      </c>
      <c r="AC27" s="76" t="n">
        <f aca="false">VLOOKUP((10000000*$I$11)+(1000000*$N$11)+(100*$W$11)+$A27,data!$A$2:$AN$65536,(AC$14-$D$14+10),FALSE())</f>
        <v>1.7768624414627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5.85464226972551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n">
        <f aca="false">VLOOKUP((10000000*$I$11)+(1000000*$N$11)+(100*$W$11)+$A28,data!$A$2:$AN$65536,(I$14-$D$14+10),FALSE())</f>
        <v>6.99631205507438</v>
      </c>
      <c r="J28" s="101" t="n">
        <f aca="false">VLOOKUP((10000000*$I$11)+(1000000*$N$11)+(100*$W$11)+$A28,data!$A$2:$AN$65536,(J$14-$D$14+10),FALSE())</f>
        <v>7.49718944324594</v>
      </c>
      <c r="K28" s="101" t="n">
        <f aca="false">VLOOKUP((10000000*$I$11)+(1000000*$N$11)+(100*$W$11)+$A28,data!$A$2:$AN$65536,(K$14-$D$14+10),FALSE())</f>
        <v>6.09677343549472</v>
      </c>
      <c r="L28" s="101" t="n">
        <f aca="false">VLOOKUP((10000000*$I$11)+(1000000*$N$11)+(100*$W$11)+$A28,data!$A$2:$AN$65536,(L$14-$D$14+10),FALSE())</f>
        <v>6.92202844890363</v>
      </c>
      <c r="M28" s="101" t="str">
        <f aca="false">VLOOKUP((10000000*$I$11)+(1000000*$N$11)+(100*$W$11)+$A28,data!$A$2:$AN$65536,(M$14-$D$14+10),FALSE())</f>
        <v>x</v>
      </c>
      <c r="N28" s="101" t="n">
        <f aca="false">VLOOKUP((10000000*$I$11)+(1000000*$N$11)+(100*$W$11)+$A28,data!$A$2:$AN$65536,(N$14-$D$14+10),FALSE())</f>
        <v>5.52236222732745</v>
      </c>
      <c r="O28" s="101" t="n">
        <f aca="false">VLOOKUP((10000000*$I$11)+(1000000*$N$11)+(100*$W$11)+$A28,data!$A$2:$AN$65536,(O$14-$D$14+10),FALSE())</f>
        <v>6.15172272182456</v>
      </c>
      <c r="P28" s="101" t="n">
        <f aca="false">VLOOKUP((10000000*$I$11)+(1000000*$N$11)+(100*$W$11)+$A28,data!$A$2:$AN$65536,(P$14-$D$14+10),FALSE())</f>
        <v>5.1170859928143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n">
        <f aca="false">VLOOKUP((10000000*$I$11)+(1000000*$N$11)+(100*$W$11)+$A28,data!$A$2:$AN$65536,(S$14-$D$14+10),FALSE())</f>
        <v>6.95427729254579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n">
        <f aca="false">VLOOKUP((10000000*$I$11)+(1000000*$N$11)+(100*$W$11)+$A28,data!$A$2:$AN$65536,(V$14-$D$14+10),FALSE())</f>
        <v>7.40925840622777</v>
      </c>
      <c r="W28" s="101" t="n">
        <f aca="false">VLOOKUP((10000000*$I$11)+(1000000*$N$11)+(100*$W$11)+$A28,data!$A$2:$AN$65536,(W$14-$D$14+10),FALSE())</f>
        <v>6.97887245480151</v>
      </c>
      <c r="X28" s="101" t="n">
        <f aca="false">VLOOKUP((10000000*$I$11)+(1000000*$N$11)+(100*$W$11)+$A28,data!$A$2:$AN$65536,(X$14-$D$14+10),FALSE())</f>
        <v>5.720507061589</v>
      </c>
      <c r="Y28" s="101" t="n">
        <f aca="false">VLOOKUP((10000000*$I$11)+(1000000*$N$11)+(100*$W$11)+$A28,data!$A$2:$AN$65536,(Y$14-$D$14+10),FALSE())</f>
        <v>5.75515497789999</v>
      </c>
      <c r="Z28" s="101" t="n">
        <f aca="false">VLOOKUP((10000000*$I$11)+(1000000*$N$11)+(100*$W$11)+$A28,data!$A$2:$AN$65536,(Z$14-$D$14+10),FALSE())</f>
        <v>6.30077141164203</v>
      </c>
      <c r="AA28" s="101" t="n">
        <f aca="false">VLOOKUP((10000000*$I$11)+(1000000*$N$11)+(100*$W$11)+$A28,data!$A$2:$AN$65536,(AA$14-$D$14+10),FALSE())</f>
        <v>5.69361860758607</v>
      </c>
      <c r="AB28" s="101" t="n">
        <f aca="false">VLOOKUP((10000000*$I$11)+(1000000*$N$11)+(100*$W$11)+$A28,data!$A$2:$AN$65536,(AB$14-$D$14+10),FALSE())</f>
        <v>5.89760793252523</v>
      </c>
      <c r="AC28" s="76" t="n">
        <f aca="false">VLOOKUP((10000000*$I$11)+(1000000*$N$11)+(100*$W$11)+$A28,data!$A$2:$AN$65536,(AC$14-$D$14+10),FALSE())</f>
        <v>4.52224168254504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7.718996898101</v>
      </c>
      <c r="E30" s="60" t="n">
        <f aca="false">VLOOKUP((10000000*$I$11)+(1000000*$N$11)+(100*$W$11)+$A30,data!$A$2:$AN$65536,(E$14-$D$14+10),FALSE())</f>
        <v>73.1154239973836</v>
      </c>
      <c r="F30" s="60" t="n">
        <f aca="false">VLOOKUP((10000000*$I$11)+(1000000*$N$11)+(100*$W$11)+$A30,data!$A$2:$AN$65536,(F$14-$D$14+10),FALSE())</f>
        <v>63.4079333740269</v>
      </c>
      <c r="G30" s="60" t="n">
        <f aca="false">VLOOKUP((10000000*$I$11)+(1000000*$N$11)+(100*$W$11)+$A30,data!$A$2:$AN$65536,(G$14-$D$14+10),FALSE())</f>
        <v>96.3040486572467</v>
      </c>
      <c r="H30" s="60" t="n">
        <f aca="false">VLOOKUP((10000000*$I$11)+(1000000*$N$11)+(100*$W$11)+$A30,data!$A$2:$AN$65536,(H$14-$D$14+10),FALSE())</f>
        <v>90.8814632201864</v>
      </c>
      <c r="I30" s="60" t="n">
        <f aca="false">VLOOKUP((10000000*$I$11)+(1000000*$N$11)+(100*$W$11)+$A30,data!$A$2:$AN$65536,(I$14-$D$14+10),FALSE())</f>
        <v>99.7073096035324</v>
      </c>
      <c r="J30" s="60" t="n">
        <f aca="false">VLOOKUP((10000000*$I$11)+(1000000*$N$11)+(100*$W$11)+$A30,data!$A$2:$AN$65536,(J$14-$D$14+10),FALSE())</f>
        <v>100.575870413756</v>
      </c>
      <c r="K30" s="60" t="n">
        <f aca="false">VLOOKUP((10000000*$I$11)+(1000000*$N$11)+(100*$W$11)+$A30,data!$A$2:$AN$65536,(K$14-$D$14+10),FALSE())</f>
        <v>104.436726645536</v>
      </c>
      <c r="L30" s="60" t="n">
        <f aca="false">VLOOKUP((10000000*$I$11)+(1000000*$N$11)+(100*$W$11)+$A30,data!$A$2:$AN$65536,(L$14-$D$14+10),FALSE())</f>
        <v>110.881100941608</v>
      </c>
      <c r="M30" s="60" t="n">
        <f aca="false">VLOOKUP((10000000*$I$11)+(1000000*$N$11)+(100*$W$11)+$A30,data!$A$2:$AN$65536,(M$14-$D$14+10),FALSE())</f>
        <v>85.2913150857921</v>
      </c>
      <c r="N30" s="60" t="n">
        <f aca="false">VLOOKUP((10000000*$I$11)+(1000000*$N$11)+(100*$W$11)+$A30,data!$A$2:$AN$65536,(N$14-$D$14+10),FALSE())</f>
        <v>89.8423527370471</v>
      </c>
      <c r="O30" s="60" t="n">
        <f aca="false">VLOOKUP((10000000*$I$11)+(1000000*$N$11)+(100*$W$11)+$A30,data!$A$2:$AN$65536,(O$14-$D$14+10),FALSE())</f>
        <v>118.694247177259</v>
      </c>
      <c r="P30" s="60" t="n">
        <f aca="false">VLOOKUP((10000000*$I$11)+(1000000*$N$11)+(100*$W$11)+$A30,data!$A$2:$AN$65536,(P$14-$D$14+10),FALSE())</f>
        <v>98.5081651523216</v>
      </c>
      <c r="Q30" s="60" t="n">
        <f aca="false">VLOOKUP((10000000*$I$11)+(1000000*$N$11)+(100*$W$11)+$A30,data!$A$2:$AN$65536,(Q$14-$D$14+10),FALSE())</f>
        <v>75.8427050769897</v>
      </c>
      <c r="R30" s="60" t="n">
        <f aca="false">VLOOKUP((10000000*$I$11)+(1000000*$N$11)+(100*$W$11)+$A30,data!$A$2:$AN$65536,(R$14-$D$14+10),FALSE())</f>
        <v>71.303588118989</v>
      </c>
      <c r="S30" s="60" t="n">
        <f aca="false">VLOOKUP((10000000*$I$11)+(1000000*$N$11)+(100*$W$11)+$A30,data!$A$2:$AN$65536,(S$14-$D$14+10),FALSE())</f>
        <v>109.131766407141</v>
      </c>
      <c r="T30" s="60" t="n">
        <f aca="false">VLOOKUP((10000000*$I$11)+(1000000*$N$11)+(100*$W$11)+$A30,data!$A$2:$AN$65536,(T$14-$D$14+10),FALSE())</f>
        <v>75.7734293810852</v>
      </c>
      <c r="U30" s="60" t="n">
        <f aca="false">VLOOKUP((10000000*$I$11)+(1000000*$N$11)+(100*$W$11)+$A30,data!$A$2:$AN$65536,(U$14-$D$14+10),FALSE())</f>
        <v>69.5718279234758</v>
      </c>
      <c r="V30" s="60" t="n">
        <f aca="false">VLOOKUP((10000000*$I$11)+(1000000*$N$11)+(100*$W$11)+$A30,data!$A$2:$AN$65536,(V$14-$D$14+10),FALSE())</f>
        <v>85.1347076190672</v>
      </c>
      <c r="W30" s="60" t="n">
        <f aca="false">VLOOKUP((10000000*$I$11)+(1000000*$N$11)+(100*$W$11)+$A30,data!$A$2:$AN$65536,(W$14-$D$14+10),FALSE())</f>
        <v>116.118319372914</v>
      </c>
      <c r="X30" s="60" t="n">
        <f aca="false">VLOOKUP((10000000*$I$11)+(1000000*$N$11)+(100*$W$11)+$A30,data!$A$2:$AN$65536,(X$14-$D$14+10),FALSE())</f>
        <v>88.322012890924</v>
      </c>
      <c r="Y30" s="60" t="n">
        <f aca="false">VLOOKUP((10000000*$I$11)+(1000000*$N$11)+(100*$W$11)+$A30,data!$A$2:$AN$65536,(Y$14-$D$14+10),FALSE())</f>
        <v>79.7957383337307</v>
      </c>
      <c r="Z30" s="60" t="n">
        <f aca="false">VLOOKUP((10000000*$I$11)+(1000000*$N$11)+(100*$W$11)+$A30,data!$A$2:$AN$65536,(Z$14-$D$14+10),FALSE())</f>
        <v>101.767301363136</v>
      </c>
      <c r="AA30" s="60" t="n">
        <f aca="false">VLOOKUP((10000000*$I$11)+(1000000*$N$11)+(100*$W$11)+$A30,data!$A$2:$AN$65536,(AA$14-$D$14+10),FALSE())</f>
        <v>105.428221451639</v>
      </c>
      <c r="AB30" s="60" t="n">
        <f aca="false">VLOOKUP((10000000*$I$11)+(1000000*$N$11)+(100*$W$11)+$A30,data!$A$2:$AN$65536,(AB$14-$D$14+10),FALSE())</f>
        <v>96.0312600374164</v>
      </c>
      <c r="AC30" s="61" t="n">
        <f aca="false">VLOOKUP((10000000*$I$11)+(1000000*$N$11)+(100*$W$11)+$A30,data!$A$2:$AN$65536,(AC$14-$D$14+10),FALSE())</f>
        <v>72.727633072242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6.679756854814</v>
      </c>
      <c r="E31" s="75" t="n">
        <f aca="false">VLOOKUP((10000000*$I$11)+(1000000*$N$11)+(100*$W$11)+$A31,data!$A$2:$AN$65536,(E$14-$D$14+10),FALSE())</f>
        <v>38.9308839438068</v>
      </c>
      <c r="F31" s="75" t="n">
        <f aca="false">VLOOKUP((10000000*$I$11)+(1000000*$N$11)+(100*$W$11)+$A31,data!$A$2:$AN$65536,(F$14-$D$14+10),FALSE())</f>
        <v>31.6530118828955</v>
      </c>
      <c r="G31" s="75" t="n">
        <f aca="false">VLOOKUP((10000000*$I$11)+(1000000*$N$11)+(100*$W$11)+$A31,data!$A$2:$AN$65536,(G$14-$D$14+10),FALSE())</f>
        <v>57.9813282997449</v>
      </c>
      <c r="H31" s="75" t="n">
        <f aca="false">VLOOKUP((10000000*$I$11)+(1000000*$N$11)+(100*$W$11)+$A31,data!$A$2:$AN$65536,(H$14-$D$14+10),FALSE())</f>
        <v>53.8621148705004</v>
      </c>
      <c r="I31" s="75" t="n">
        <f aca="false">VLOOKUP((10000000*$I$11)+(1000000*$N$11)+(100*$W$11)+$A31,data!$A$2:$AN$65536,(I$14-$D$14+10),FALSE())</f>
        <v>62.4860400878581</v>
      </c>
      <c r="J31" s="75" t="n">
        <f aca="false">VLOOKUP((10000000*$I$11)+(1000000*$N$11)+(100*$W$11)+$A31,data!$A$2:$AN$65536,(J$14-$D$14+10),FALSE())</f>
        <v>63.0303625234168</v>
      </c>
      <c r="K31" s="75" t="n">
        <f aca="false">VLOOKUP((10000000*$I$11)+(1000000*$N$11)+(100*$W$11)+$A31,data!$A$2:$AN$65536,(K$14-$D$14+10),FALSE())</f>
        <v>66.9145813726739</v>
      </c>
      <c r="L31" s="75" t="n">
        <f aca="false">VLOOKUP((10000000*$I$11)+(1000000*$N$11)+(100*$W$11)+$A31,data!$A$2:$AN$65536,(L$14-$D$14+10),FALSE())</f>
        <v>71.7564022028529</v>
      </c>
      <c r="M31" s="75" t="n">
        <f aca="false">VLOOKUP((10000000*$I$11)+(1000000*$N$11)+(100*$W$11)+$A31,data!$A$2:$AN$65536,(M$14-$D$14+10),FALSE())</f>
        <v>49.6853341208073</v>
      </c>
      <c r="N31" s="75" t="n">
        <f aca="false">VLOOKUP((10000000*$I$11)+(1000000*$N$11)+(100*$W$11)+$A31,data!$A$2:$AN$65536,(N$14-$D$14+10),FALSE())</f>
        <v>55.6138323627142</v>
      </c>
      <c r="O31" s="75" t="n">
        <f aca="false">VLOOKUP((10000000*$I$11)+(1000000*$N$11)+(100*$W$11)+$A31,data!$A$2:$AN$65536,(O$14-$D$14+10),FALSE())</f>
        <v>76.8126584899395</v>
      </c>
      <c r="P31" s="75" t="n">
        <f aca="false">VLOOKUP((10000000*$I$11)+(1000000*$N$11)+(100*$W$11)+$A31,data!$A$2:$AN$65536,(P$14-$D$14+10),FALSE())</f>
        <v>63.7492905365136</v>
      </c>
      <c r="Q31" s="75" t="n">
        <f aca="false">VLOOKUP((10000000*$I$11)+(1000000*$N$11)+(100*$W$11)+$A31,data!$A$2:$AN$65536,(Q$14-$D$14+10),FALSE())</f>
        <v>45.662262838612</v>
      </c>
      <c r="R31" s="75" t="n">
        <f aca="false">VLOOKUP((10000000*$I$11)+(1000000*$N$11)+(100*$W$11)+$A31,data!$A$2:$AN$65536,(R$14-$D$14+10),FALSE())</f>
        <v>42.2590253046319</v>
      </c>
      <c r="S31" s="75" t="n">
        <f aca="false">VLOOKUP((10000000*$I$11)+(1000000*$N$11)+(100*$W$11)+$A31,data!$A$2:$AN$65536,(S$14-$D$14+10),FALSE())</f>
        <v>72.5172662309217</v>
      </c>
      <c r="T31" s="75" t="n">
        <f aca="false">VLOOKUP((10000000*$I$11)+(1000000*$N$11)+(100*$W$11)+$A31,data!$A$2:$AN$65536,(T$14-$D$14+10),FALSE())</f>
        <v>45.6205543442814</v>
      </c>
      <c r="U31" s="75" t="n">
        <f aca="false">VLOOKUP((10000000*$I$11)+(1000000*$N$11)+(100*$W$11)+$A31,data!$A$2:$AN$65536,(U$14-$D$14+10),FALSE())</f>
        <v>41.2326744595437</v>
      </c>
      <c r="V31" s="75" t="n">
        <f aca="false">VLOOKUP((10000000*$I$11)+(1000000*$N$11)+(100*$W$11)+$A31,data!$A$2:$AN$65536,(V$14-$D$14+10),FALSE())</f>
        <v>53.9681016902998</v>
      </c>
      <c r="W31" s="75" t="n">
        <f aca="false">VLOOKUP((10000000*$I$11)+(1000000*$N$11)+(100*$W$11)+$A31,data!$A$2:$AN$65536,(W$14-$D$14+10),FALSE())</f>
        <v>78.3445424668757</v>
      </c>
      <c r="X31" s="75" t="n">
        <f aca="false">VLOOKUP((10000000*$I$11)+(1000000*$N$11)+(100*$W$11)+$A31,data!$A$2:$AN$65536,(X$14-$D$14+10),FALSE())</f>
        <v>55.9885798224297</v>
      </c>
      <c r="Y31" s="75" t="n">
        <f aca="false">VLOOKUP((10000000*$I$11)+(1000000*$N$11)+(100*$W$11)+$A31,data!$A$2:$AN$65536,(Y$14-$D$14+10),FALSE())</f>
        <v>49.3948197009001</v>
      </c>
      <c r="Z31" s="75" t="n">
        <f aca="false">VLOOKUP((10000000*$I$11)+(1000000*$N$11)+(100*$W$11)+$A31,data!$A$2:$AN$65536,(Z$14-$D$14+10),FALSE())</f>
        <v>67.0652928520315</v>
      </c>
      <c r="AA31" s="75" t="n">
        <f aca="false">VLOOKUP((10000000*$I$11)+(1000000*$N$11)+(100*$W$11)+$A31,data!$A$2:$AN$65536,(AA$14-$D$14+10),FALSE())</f>
        <v>70.6069345386523</v>
      </c>
      <c r="AB31" s="75" t="n">
        <f aca="false">VLOOKUP((10000000*$I$11)+(1000000*$N$11)+(100*$W$11)+$A31,data!$A$2:$AN$65536,(AB$14-$D$14+10),FALSE())</f>
        <v>62.1463681436611</v>
      </c>
      <c r="AC31" s="76" t="n">
        <f aca="false">VLOOKUP((10000000*$I$11)+(1000000*$N$11)+(100*$W$11)+$A31,data!$A$2:$AN$65536,(AC$14-$D$14+10),FALSE())</f>
        <v>45.0195511425966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64.659929260197</v>
      </c>
      <c r="E32" s="81" t="n">
        <f aca="false">VLOOKUP((10000000*$I$11)+(1000000*$N$11)+(100*$W$11)+$A32,data!$A$2:$AN$65536,(E$14-$D$14+10),FALSE())</f>
        <v>125.02960178353</v>
      </c>
      <c r="F32" s="81" t="n">
        <f aca="false">VLOOKUP((10000000*$I$11)+(1000000*$N$11)+(100*$W$11)+$A32,data!$A$2:$AN$65536,(F$14-$D$14+10),FALSE())</f>
        <v>113.454307883317</v>
      </c>
      <c r="G32" s="81" t="n">
        <f aca="false">VLOOKUP((10000000*$I$11)+(1000000*$N$11)+(100*$W$11)+$A32,data!$A$2:$AN$65536,(G$14-$D$14+10),FALSE())</f>
        <v>150.39070137158</v>
      </c>
      <c r="H32" s="81" t="n">
        <f aca="false">VLOOKUP((10000000*$I$11)+(1000000*$N$11)+(100*$W$11)+$A32,data!$A$2:$AN$65536,(H$14-$D$14+10),FALSE())</f>
        <v>143.631893247224</v>
      </c>
      <c r="I32" s="81" t="n">
        <f aca="false">VLOOKUP((10000000*$I$11)+(1000000*$N$11)+(100*$W$11)+$A32,data!$A$2:$AN$65536,(I$14-$D$14+10),FALSE())</f>
        <v>150.958064981973</v>
      </c>
      <c r="J32" s="81" t="n">
        <f aca="false">VLOOKUP((10000000*$I$11)+(1000000*$N$11)+(100*$W$11)+$A32,data!$A$2:$AN$65536,(J$14-$D$14+10),FALSE())</f>
        <v>152.273076486666</v>
      </c>
      <c r="K32" s="81" t="n">
        <f aca="false">VLOOKUP((10000000*$I$11)+(1000000*$N$11)+(100*$W$11)+$A32,data!$A$2:$AN$65536,(K$14-$D$14+10),FALSE())</f>
        <v>155.393570870175</v>
      </c>
      <c r="L32" s="81" t="n">
        <f aca="false">VLOOKUP((10000000*$I$11)+(1000000*$N$11)+(100*$W$11)+$A32,data!$A$2:$AN$65536,(L$14-$D$14+10),FALSE())</f>
        <v>163.68237827188</v>
      </c>
      <c r="M32" s="81" t="n">
        <f aca="false">VLOOKUP((10000000*$I$11)+(1000000*$N$11)+(100*$W$11)+$A32,data!$A$2:$AN$65536,(M$14-$D$14+10),FALSE())</f>
        <v>136.559657752022</v>
      </c>
      <c r="N32" s="81" t="n">
        <f aca="false">VLOOKUP((10000000*$I$11)+(1000000*$N$11)+(100*$W$11)+$A32,data!$A$2:$AN$65536,(N$14-$D$14+10),FALSE())</f>
        <v>137.333579705036</v>
      </c>
      <c r="O32" s="81" t="n">
        <f aca="false">VLOOKUP((10000000*$I$11)+(1000000*$N$11)+(100*$W$11)+$A32,data!$A$2:$AN$65536,(O$14-$D$14+10),FALSE())</f>
        <v>175.216123398661</v>
      </c>
      <c r="P32" s="81" t="n">
        <f aca="false">VLOOKUP((10000000*$I$11)+(1000000*$N$11)+(100*$W$11)+$A32,data!$A$2:$AN$65536,(P$14-$D$14+10),FALSE())</f>
        <v>145.417484263819</v>
      </c>
      <c r="Q32" s="81" t="n">
        <f aca="false">VLOOKUP((10000000*$I$11)+(1000000*$N$11)+(100*$W$11)+$A32,data!$A$2:$AN$65536,(Q$14-$D$14+10),FALSE())</f>
        <v>118.437778779596</v>
      </c>
      <c r="R32" s="81" t="n">
        <f aca="false">VLOOKUP((10000000*$I$11)+(1000000*$N$11)+(100*$W$11)+$A32,data!$A$2:$AN$65536,(R$14-$D$14+10),FALSE())</f>
        <v>112.690410056864</v>
      </c>
      <c r="S32" s="81" t="n">
        <f aca="false">VLOOKUP((10000000*$I$11)+(1000000*$N$11)+(100*$W$11)+$A32,data!$A$2:$AN$65536,(S$14-$D$14+10),FALSE())</f>
        <v>157.725787639021</v>
      </c>
      <c r="T32" s="81" t="n">
        <f aca="false">VLOOKUP((10000000*$I$11)+(1000000*$N$11)+(100*$W$11)+$A32,data!$A$2:$AN$65536,(T$14-$D$14+10),FALSE())</f>
        <v>118.329596199109</v>
      </c>
      <c r="U32" s="81" t="n">
        <f aca="false">VLOOKUP((10000000*$I$11)+(1000000*$N$11)+(100*$W$11)+$A32,data!$A$2:$AN$65536,(U$14-$D$14+10),FALSE())</f>
        <v>109.953482341153</v>
      </c>
      <c r="V32" s="81" t="n">
        <f aca="false">VLOOKUP((10000000*$I$11)+(1000000*$N$11)+(100*$W$11)+$A32,data!$A$2:$AN$65536,(V$14-$D$14+10),FALSE())</f>
        <v>127.743862180765</v>
      </c>
      <c r="W32" s="81" t="n">
        <f aca="false">VLOOKUP((10000000*$I$11)+(1000000*$N$11)+(100*$W$11)+$A32,data!$A$2:$AN$65536,(W$14-$D$14+10),FALSE())</f>
        <v>165.766121121835</v>
      </c>
      <c r="X32" s="81" t="n">
        <f aca="false">VLOOKUP((10000000*$I$11)+(1000000*$N$11)+(100*$W$11)+$A32,data!$A$2:$AN$65536,(X$14-$D$14+10),FALSE())</f>
        <v>132.526385040865</v>
      </c>
      <c r="Y32" s="81" t="n">
        <f aca="false">VLOOKUP((10000000*$I$11)+(1000000*$N$11)+(100*$W$11)+$A32,data!$A$2:$AN$65536,(Y$14-$D$14+10),FALSE())</f>
        <v>121.976262383195</v>
      </c>
      <c r="Z32" s="81" t="n">
        <f aca="false">VLOOKUP((10000000*$I$11)+(1000000*$N$11)+(100*$W$11)+$A32,data!$A$2:$AN$65536,(Z$14-$D$14+10),FALSE())</f>
        <v>148.066080493348</v>
      </c>
      <c r="AA32" s="81" t="n">
        <f aca="false">VLOOKUP((10000000*$I$11)+(1000000*$N$11)+(100*$W$11)+$A32,data!$A$2:$AN$65536,(AA$14-$D$14+10),FALSE())</f>
        <v>151.412512299263</v>
      </c>
      <c r="AB32" s="81" t="n">
        <f aca="false">VLOOKUP((10000000*$I$11)+(1000000*$N$11)+(100*$W$11)+$A32,data!$A$2:$AN$65536,(AB$14-$D$14+10),FALSE())</f>
        <v>141.761083700345</v>
      </c>
      <c r="AC32" s="82" t="n">
        <f aca="false">VLOOKUP((10000000*$I$11)+(1000000*$N$11)+(100*$W$11)+$A32,data!$A$2:$AN$65536,(AC$14-$D$14+10),FALSE())</f>
        <v>111.171912678182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410</v>
      </c>
      <c r="C4" s="113" t="s">
        <v>85</v>
      </c>
    </row>
    <row r="5" s="116" customFormat="true" ht="38.25" hidden="false" customHeight="false" outlineLevel="0" collapsed="false">
      <c r="A5" s="114" t="s">
        <v>86</v>
      </c>
      <c r="B5" s="115" t="n">
        <v>420</v>
      </c>
      <c r="C5" s="113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0041000</v>
      </c>
      <c r="B2" s="0" t="n">
        <v>1</v>
      </c>
      <c r="C2" s="0" t="s">
        <v>5</v>
      </c>
      <c r="D2" s="0" t="n">
        <v>4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3</v>
      </c>
      <c r="K2" s="0" t="n">
        <v>2</v>
      </c>
      <c r="L2" s="0" t="n">
        <v>3</v>
      </c>
      <c r="M2" s="0" t="n">
        <v>1</v>
      </c>
      <c r="N2" s="0" t="n">
        <v>2</v>
      </c>
      <c r="O2" s="0" t="n">
        <v>4</v>
      </c>
      <c r="P2" s="0" t="n">
        <v>2</v>
      </c>
      <c r="Q2" s="0" t="n">
        <v>5</v>
      </c>
      <c r="R2" s="0" t="n">
        <v>1</v>
      </c>
      <c r="S2" s="0" t="n">
        <v>5</v>
      </c>
      <c r="T2" s="0" t="n">
        <v>2</v>
      </c>
      <c r="U2" s="0" t="n">
        <v>3</v>
      </c>
      <c r="V2" s="0" t="n">
        <v>0</v>
      </c>
      <c r="W2" s="0" t="n">
        <v>2</v>
      </c>
      <c r="X2" s="0" t="n">
        <v>1</v>
      </c>
      <c r="Y2" s="0" t="n">
        <v>5</v>
      </c>
      <c r="Z2" s="0" t="n">
        <v>3</v>
      </c>
      <c r="AA2" s="0" t="n">
        <v>6</v>
      </c>
      <c r="AB2" s="0" t="n">
        <v>1</v>
      </c>
      <c r="AC2" s="0" t="n">
        <v>3</v>
      </c>
      <c r="AD2" s="0" t="n">
        <v>3</v>
      </c>
      <c r="AE2" s="0" t="n">
        <v>1</v>
      </c>
      <c r="AF2" s="0" t="n">
        <v>1</v>
      </c>
      <c r="AG2" s="0" t="n">
        <v>2</v>
      </c>
      <c r="AH2" s="0" t="n">
        <v>1</v>
      </c>
      <c r="AI2" s="0" t="n">
        <v>3</v>
      </c>
    </row>
    <row r="3" customFormat="false" ht="12.75" hidden="false" customHeight="false" outlineLevel="0" collapsed="false">
      <c r="A3" s="0" t="n">
        <v>10041001</v>
      </c>
      <c r="B3" s="0" t="n">
        <v>1</v>
      </c>
      <c r="C3" s="0" t="s">
        <v>5</v>
      </c>
      <c r="D3" s="0" t="n">
        <v>4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4</v>
      </c>
      <c r="K3" s="0" t="n">
        <v>1</v>
      </c>
      <c r="L3" s="0" t="n">
        <v>2</v>
      </c>
      <c r="M3" s="0" t="n">
        <v>5</v>
      </c>
      <c r="N3" s="0" t="n">
        <v>4</v>
      </c>
      <c r="O3" s="0" t="n">
        <v>6</v>
      </c>
      <c r="P3" s="0" t="n">
        <v>5</v>
      </c>
      <c r="Q3" s="0" t="n">
        <v>6</v>
      </c>
      <c r="R3" s="0" t="n">
        <v>5</v>
      </c>
      <c r="S3" s="0" t="n">
        <v>2</v>
      </c>
      <c r="T3" s="0" t="n">
        <v>3</v>
      </c>
      <c r="U3" s="0" t="n">
        <v>2</v>
      </c>
      <c r="V3" s="0" t="n">
        <v>5</v>
      </c>
      <c r="W3" s="0" t="n">
        <v>3</v>
      </c>
      <c r="X3" s="0" t="n">
        <v>3</v>
      </c>
      <c r="Y3" s="0" t="n">
        <v>1</v>
      </c>
      <c r="Z3" s="0" t="n">
        <v>5</v>
      </c>
      <c r="AA3" s="0" t="n">
        <v>2</v>
      </c>
      <c r="AB3" s="0" t="n">
        <v>1</v>
      </c>
      <c r="AC3" s="0" t="n">
        <v>2</v>
      </c>
      <c r="AD3" s="0" t="n">
        <v>0</v>
      </c>
      <c r="AE3" s="0" t="n">
        <v>5</v>
      </c>
      <c r="AF3" s="0" t="n">
        <v>3</v>
      </c>
      <c r="AG3" s="0" t="n">
        <v>2</v>
      </c>
      <c r="AH3" s="0" t="n">
        <v>0</v>
      </c>
      <c r="AI3" s="0" t="n">
        <v>2</v>
      </c>
    </row>
    <row r="4" customFormat="false" ht="12.75" hidden="false" customHeight="false" outlineLevel="0" collapsed="false">
      <c r="A4" s="0" t="n">
        <v>10041002</v>
      </c>
      <c r="B4" s="0" t="n">
        <v>1</v>
      </c>
      <c r="C4" s="0" t="s">
        <v>5</v>
      </c>
      <c r="D4" s="0" t="n">
        <v>4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1</v>
      </c>
      <c r="K4" s="0" t="n">
        <v>2</v>
      </c>
      <c r="L4" s="0" t="n">
        <v>4</v>
      </c>
      <c r="M4" s="0" t="n">
        <v>3</v>
      </c>
      <c r="N4" s="0" t="n">
        <v>3</v>
      </c>
      <c r="O4" s="0" t="n">
        <v>3</v>
      </c>
      <c r="P4" s="0" t="n">
        <v>7</v>
      </c>
      <c r="Q4" s="0" t="n">
        <v>3</v>
      </c>
      <c r="R4" s="0" t="n">
        <v>3</v>
      </c>
      <c r="S4" s="0" t="n">
        <v>5</v>
      </c>
      <c r="T4" s="0" t="n">
        <v>2</v>
      </c>
      <c r="U4" s="0" t="n">
        <v>0</v>
      </c>
      <c r="V4" s="0" t="n">
        <v>3</v>
      </c>
      <c r="W4" s="0" t="n">
        <v>2</v>
      </c>
      <c r="X4" s="0" t="n">
        <v>1</v>
      </c>
      <c r="Y4" s="0" t="n">
        <v>4</v>
      </c>
      <c r="Z4" s="0" t="n">
        <v>1</v>
      </c>
      <c r="AA4" s="0" t="n">
        <v>2</v>
      </c>
      <c r="AB4" s="0" t="n">
        <v>8</v>
      </c>
      <c r="AC4" s="0" t="n">
        <v>5</v>
      </c>
      <c r="AD4" s="0" t="n">
        <v>5</v>
      </c>
      <c r="AE4" s="0" t="n">
        <v>4</v>
      </c>
      <c r="AF4" s="0" t="n">
        <v>3</v>
      </c>
      <c r="AG4" s="0" t="n">
        <v>0</v>
      </c>
      <c r="AH4" s="0" t="n">
        <v>3</v>
      </c>
      <c r="AI4" s="0" t="n">
        <v>0</v>
      </c>
    </row>
    <row r="5" customFormat="false" ht="12.75" hidden="false" customHeight="false" outlineLevel="0" collapsed="false">
      <c r="A5" s="0" t="n">
        <v>10041003</v>
      </c>
      <c r="B5" s="0" t="n">
        <v>1</v>
      </c>
      <c r="C5" s="0" t="s">
        <v>5</v>
      </c>
      <c r="D5" s="0" t="n">
        <v>4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2</v>
      </c>
      <c r="K5" s="0" t="n">
        <v>4</v>
      </c>
      <c r="L5" s="0" t="n">
        <v>5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1</v>
      </c>
      <c r="R5" s="0" t="n">
        <v>2</v>
      </c>
      <c r="S5" s="0" t="n">
        <v>3</v>
      </c>
      <c r="T5" s="0" t="n">
        <v>3</v>
      </c>
      <c r="U5" s="0" t="n">
        <v>1</v>
      </c>
      <c r="V5" s="0" t="n">
        <v>4</v>
      </c>
      <c r="W5" s="0" t="n">
        <v>2</v>
      </c>
      <c r="X5" s="0" t="n">
        <v>1</v>
      </c>
      <c r="Y5" s="0" t="n">
        <v>3</v>
      </c>
      <c r="Z5" s="0" t="n">
        <v>1</v>
      </c>
      <c r="AA5" s="0" t="n">
        <v>2</v>
      </c>
      <c r="AB5" s="0" t="n">
        <v>2</v>
      </c>
      <c r="AC5" s="0" t="n">
        <v>4</v>
      </c>
      <c r="AD5" s="0" t="n">
        <v>2</v>
      </c>
      <c r="AE5" s="0" t="n">
        <v>3</v>
      </c>
      <c r="AF5" s="0" t="n">
        <v>5</v>
      </c>
      <c r="AG5" s="0" t="n">
        <v>2</v>
      </c>
      <c r="AH5" s="0" t="n">
        <v>2</v>
      </c>
      <c r="AI5" s="0" t="n">
        <v>0</v>
      </c>
    </row>
    <row r="6" customFormat="false" ht="12.75" hidden="false" customHeight="false" outlineLevel="0" collapsed="false">
      <c r="A6" s="0" t="n">
        <v>10041004</v>
      </c>
      <c r="B6" s="0" t="n">
        <v>1</v>
      </c>
      <c r="C6" s="0" t="s">
        <v>5</v>
      </c>
      <c r="D6" s="0" t="n">
        <v>4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5</v>
      </c>
      <c r="K6" s="0" t="n">
        <v>2</v>
      </c>
      <c r="L6" s="0" t="n">
        <v>5</v>
      </c>
      <c r="M6" s="0" t="n">
        <v>6</v>
      </c>
      <c r="N6" s="0" t="n">
        <v>0</v>
      </c>
      <c r="O6" s="0" t="n">
        <v>4</v>
      </c>
      <c r="P6" s="0" t="n">
        <v>4</v>
      </c>
      <c r="Q6" s="0" t="n">
        <v>2</v>
      </c>
      <c r="R6" s="0" t="n">
        <v>2</v>
      </c>
      <c r="S6" s="0" t="n">
        <v>3</v>
      </c>
      <c r="T6" s="0" t="n">
        <v>6</v>
      </c>
      <c r="U6" s="0" t="n">
        <v>2</v>
      </c>
      <c r="V6" s="0" t="n">
        <v>1</v>
      </c>
      <c r="W6" s="0" t="n">
        <v>3</v>
      </c>
      <c r="X6" s="0" t="n">
        <v>3</v>
      </c>
      <c r="Y6" s="0" t="n">
        <v>6</v>
      </c>
      <c r="Z6" s="0" t="n">
        <v>3</v>
      </c>
      <c r="AA6" s="0" t="n">
        <v>0</v>
      </c>
      <c r="AB6" s="0" t="n">
        <v>1</v>
      </c>
      <c r="AC6" s="0" t="n">
        <v>1</v>
      </c>
      <c r="AD6" s="0" t="n">
        <v>2</v>
      </c>
      <c r="AE6" s="0" t="n">
        <v>3</v>
      </c>
      <c r="AF6" s="0" t="n">
        <v>2</v>
      </c>
      <c r="AG6" s="0" t="n">
        <v>4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041005</v>
      </c>
      <c r="B7" s="0" t="n">
        <v>1</v>
      </c>
      <c r="C7" s="0" t="s">
        <v>5</v>
      </c>
      <c r="D7" s="0" t="n">
        <v>4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3</v>
      </c>
      <c r="K7" s="0" t="n">
        <v>4</v>
      </c>
      <c r="L7" s="0" t="n">
        <v>3</v>
      </c>
      <c r="M7" s="0" t="n">
        <v>1</v>
      </c>
      <c r="N7" s="0" t="n">
        <v>5</v>
      </c>
      <c r="O7" s="0" t="n">
        <v>7</v>
      </c>
      <c r="P7" s="0" t="n">
        <v>6</v>
      </c>
      <c r="Q7" s="0" t="n">
        <v>7</v>
      </c>
      <c r="R7" s="0" t="n">
        <v>6</v>
      </c>
      <c r="S7" s="0" t="n">
        <v>2</v>
      </c>
      <c r="T7" s="0" t="n">
        <v>2</v>
      </c>
      <c r="U7" s="0" t="n">
        <v>1</v>
      </c>
      <c r="V7" s="0" t="n">
        <v>5</v>
      </c>
      <c r="W7" s="0" t="n">
        <v>1</v>
      </c>
      <c r="X7" s="0" t="n">
        <v>1</v>
      </c>
      <c r="Y7" s="0" t="n">
        <v>1</v>
      </c>
      <c r="Z7" s="0" t="n">
        <v>4</v>
      </c>
      <c r="AA7" s="0" t="n">
        <v>2</v>
      </c>
      <c r="AB7" s="0" t="n">
        <v>4</v>
      </c>
      <c r="AC7" s="0" t="n">
        <v>4</v>
      </c>
      <c r="AD7" s="0" t="n">
        <v>6</v>
      </c>
      <c r="AE7" s="0" t="n">
        <v>0</v>
      </c>
      <c r="AF7" s="0" t="n">
        <v>7</v>
      </c>
      <c r="AG7" s="0" t="n">
        <v>4</v>
      </c>
      <c r="AH7" s="0" t="n">
        <v>3</v>
      </c>
      <c r="AI7" s="0" t="n">
        <v>6</v>
      </c>
    </row>
    <row r="8" customFormat="false" ht="12.75" hidden="false" customHeight="false" outlineLevel="0" collapsed="false">
      <c r="A8" s="0" t="n">
        <v>10041006</v>
      </c>
      <c r="B8" s="0" t="n">
        <v>1</v>
      </c>
      <c r="C8" s="0" t="s">
        <v>5</v>
      </c>
      <c r="D8" s="0" t="n">
        <v>4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6</v>
      </c>
      <c r="K8" s="0" t="n">
        <v>9</v>
      </c>
      <c r="L8" s="0" t="n">
        <v>7</v>
      </c>
      <c r="M8" s="0" t="n">
        <v>9</v>
      </c>
      <c r="N8" s="0" t="n">
        <v>7</v>
      </c>
      <c r="O8" s="0" t="n">
        <v>9</v>
      </c>
      <c r="P8" s="0" t="n">
        <v>6</v>
      </c>
      <c r="Q8" s="0" t="n">
        <v>5</v>
      </c>
      <c r="R8" s="0" t="n">
        <v>8</v>
      </c>
      <c r="S8" s="0" t="n">
        <v>7</v>
      </c>
      <c r="T8" s="0" t="n">
        <v>9</v>
      </c>
      <c r="U8" s="0" t="n">
        <v>3</v>
      </c>
      <c r="V8" s="0" t="n">
        <v>6</v>
      </c>
      <c r="W8" s="0" t="n">
        <v>6</v>
      </c>
      <c r="X8" s="0" t="n">
        <v>5</v>
      </c>
      <c r="Y8" s="0" t="n">
        <v>11</v>
      </c>
      <c r="Z8" s="0" t="n">
        <v>6</v>
      </c>
      <c r="AA8" s="0" t="n">
        <v>12</v>
      </c>
      <c r="AB8" s="0" t="n">
        <v>9</v>
      </c>
      <c r="AC8" s="0" t="n">
        <v>6</v>
      </c>
      <c r="AD8" s="0" t="n">
        <v>4</v>
      </c>
      <c r="AE8" s="0" t="n">
        <v>6</v>
      </c>
      <c r="AF8" s="0" t="n">
        <v>5</v>
      </c>
      <c r="AG8" s="0" t="n">
        <v>4</v>
      </c>
      <c r="AH8" s="0" t="n">
        <v>7</v>
      </c>
      <c r="AI8" s="0" t="n">
        <v>7</v>
      </c>
    </row>
    <row r="9" customFormat="false" ht="12.75" hidden="false" customHeight="false" outlineLevel="0" collapsed="false">
      <c r="A9" s="0" t="n">
        <v>10041007</v>
      </c>
      <c r="B9" s="0" t="n">
        <v>1</v>
      </c>
      <c r="C9" s="0" t="s">
        <v>5</v>
      </c>
      <c r="D9" s="0" t="n">
        <v>4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10</v>
      </c>
      <c r="K9" s="0" t="n">
        <v>16</v>
      </c>
      <c r="L9" s="0" t="n">
        <v>1</v>
      </c>
      <c r="M9" s="0" t="n">
        <v>16</v>
      </c>
      <c r="N9" s="0" t="n">
        <v>8</v>
      </c>
      <c r="O9" s="0" t="n">
        <v>11</v>
      </c>
      <c r="P9" s="0" t="n">
        <v>7</v>
      </c>
      <c r="Q9" s="0" t="n">
        <v>6</v>
      </c>
      <c r="R9" s="0" t="n">
        <v>7</v>
      </c>
      <c r="S9" s="0" t="n">
        <v>14</v>
      </c>
      <c r="T9" s="0" t="n">
        <v>9</v>
      </c>
      <c r="U9" s="0" t="n">
        <v>9</v>
      </c>
      <c r="V9" s="0" t="n">
        <v>14</v>
      </c>
      <c r="W9" s="0" t="n">
        <v>11</v>
      </c>
      <c r="X9" s="0" t="n">
        <v>8</v>
      </c>
      <c r="Y9" s="0" t="n">
        <v>11</v>
      </c>
      <c r="Z9" s="0" t="n">
        <v>10</v>
      </c>
      <c r="AA9" s="0" t="n">
        <v>7</v>
      </c>
      <c r="AB9" s="0" t="n">
        <v>16</v>
      </c>
      <c r="AC9" s="0" t="n">
        <v>11</v>
      </c>
      <c r="AD9" s="0" t="n">
        <v>9</v>
      </c>
      <c r="AE9" s="0" t="n">
        <v>11</v>
      </c>
      <c r="AF9" s="0" t="n">
        <v>5</v>
      </c>
      <c r="AG9" s="0" t="n">
        <v>6</v>
      </c>
      <c r="AH9" s="0" t="n">
        <v>15</v>
      </c>
      <c r="AI9" s="0" t="n">
        <v>7</v>
      </c>
    </row>
    <row r="10" customFormat="false" ht="12.75" hidden="false" customHeight="false" outlineLevel="0" collapsed="false">
      <c r="A10" s="0" t="n">
        <v>10041008</v>
      </c>
      <c r="B10" s="0" t="n">
        <v>1</v>
      </c>
      <c r="C10" s="0" t="s">
        <v>5</v>
      </c>
      <c r="D10" s="0" t="n">
        <v>4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13</v>
      </c>
      <c r="K10" s="0" t="n">
        <v>12</v>
      </c>
      <c r="L10" s="0" t="n">
        <v>13</v>
      </c>
      <c r="M10" s="0" t="n">
        <v>12</v>
      </c>
      <c r="N10" s="0" t="n">
        <v>19</v>
      </c>
      <c r="O10" s="0" t="n">
        <v>11</v>
      </c>
      <c r="P10" s="0" t="n">
        <v>11</v>
      </c>
      <c r="Q10" s="0" t="n">
        <v>16</v>
      </c>
      <c r="R10" s="0" t="n">
        <v>17</v>
      </c>
      <c r="S10" s="0" t="n">
        <v>11</v>
      </c>
      <c r="T10" s="0" t="n">
        <v>17</v>
      </c>
      <c r="U10" s="0" t="n">
        <v>6</v>
      </c>
      <c r="V10" s="0" t="n">
        <v>14</v>
      </c>
      <c r="W10" s="0" t="n">
        <v>16</v>
      </c>
      <c r="X10" s="0" t="n">
        <v>19</v>
      </c>
      <c r="Y10" s="0" t="n">
        <v>14</v>
      </c>
      <c r="Z10" s="0" t="n">
        <v>15</v>
      </c>
      <c r="AA10" s="0" t="n">
        <v>17</v>
      </c>
      <c r="AB10" s="0" t="n">
        <v>19</v>
      </c>
      <c r="AC10" s="0" t="n">
        <v>9</v>
      </c>
      <c r="AD10" s="0" t="n">
        <v>16</v>
      </c>
      <c r="AE10" s="0" t="n">
        <v>18</v>
      </c>
      <c r="AF10" s="0" t="n">
        <v>5</v>
      </c>
      <c r="AG10" s="0" t="n">
        <v>12</v>
      </c>
      <c r="AH10" s="0" t="n">
        <v>17</v>
      </c>
      <c r="AI10" s="0" t="n">
        <v>14</v>
      </c>
    </row>
    <row r="11" customFormat="false" ht="12.75" hidden="false" customHeight="false" outlineLevel="0" collapsed="false">
      <c r="A11" s="0" t="n">
        <v>10041009</v>
      </c>
      <c r="B11" s="0" t="n">
        <v>1</v>
      </c>
      <c r="C11" s="0" t="s">
        <v>5</v>
      </c>
      <c r="D11" s="0" t="n">
        <v>4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20</v>
      </c>
      <c r="K11" s="0" t="n">
        <v>7</v>
      </c>
      <c r="L11" s="0" t="n">
        <v>14</v>
      </c>
      <c r="M11" s="0" t="n">
        <v>13</v>
      </c>
      <c r="N11" s="0" t="n">
        <v>18</v>
      </c>
      <c r="O11" s="0" t="n">
        <v>19</v>
      </c>
      <c r="P11" s="0" t="n">
        <v>12</v>
      </c>
      <c r="Q11" s="0" t="n">
        <v>19</v>
      </c>
      <c r="R11" s="0" t="n">
        <v>18</v>
      </c>
      <c r="S11" s="0" t="n">
        <v>10</v>
      </c>
      <c r="T11" s="0" t="n">
        <v>14</v>
      </c>
      <c r="U11" s="0" t="n">
        <v>14</v>
      </c>
      <c r="V11" s="0" t="n">
        <v>17</v>
      </c>
      <c r="W11" s="0" t="n">
        <v>14</v>
      </c>
      <c r="X11" s="0" t="n">
        <v>24</v>
      </c>
      <c r="Y11" s="0" t="n">
        <v>18</v>
      </c>
      <c r="Z11" s="0" t="n">
        <v>19</v>
      </c>
      <c r="AA11" s="0" t="n">
        <v>24</v>
      </c>
      <c r="AB11" s="0" t="n">
        <v>18</v>
      </c>
      <c r="AC11" s="0" t="n">
        <v>22</v>
      </c>
      <c r="AD11" s="0" t="n">
        <v>15</v>
      </c>
      <c r="AE11" s="0" t="n">
        <v>21</v>
      </c>
      <c r="AF11" s="0" t="n">
        <v>23</v>
      </c>
      <c r="AG11" s="0" t="n">
        <v>20</v>
      </c>
      <c r="AH11" s="0" t="n">
        <v>20</v>
      </c>
      <c r="AI11" s="0" t="n">
        <v>17</v>
      </c>
    </row>
    <row r="12" customFormat="false" ht="12.75" hidden="false" customHeight="false" outlineLevel="0" collapsed="false">
      <c r="A12" s="0" t="n">
        <v>10041010</v>
      </c>
      <c r="B12" s="0" t="n">
        <v>1</v>
      </c>
      <c r="C12" s="0" t="s">
        <v>5</v>
      </c>
      <c r="D12" s="0" t="n">
        <v>4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24</v>
      </c>
      <c r="K12" s="0" t="n">
        <v>27</v>
      </c>
      <c r="L12" s="0" t="n">
        <v>22</v>
      </c>
      <c r="M12" s="0" t="n">
        <v>17</v>
      </c>
      <c r="N12" s="0" t="n">
        <v>24</v>
      </c>
      <c r="O12" s="0" t="n">
        <v>23</v>
      </c>
      <c r="P12" s="0" t="n">
        <v>19</v>
      </c>
      <c r="Q12" s="0" t="n">
        <v>24</v>
      </c>
      <c r="R12" s="0" t="n">
        <v>36</v>
      </c>
      <c r="S12" s="0" t="n">
        <v>27</v>
      </c>
      <c r="T12" s="0" t="n">
        <v>32</v>
      </c>
      <c r="U12" s="0" t="n">
        <v>25</v>
      </c>
      <c r="V12" s="0" t="n">
        <v>29</v>
      </c>
      <c r="W12" s="0" t="n">
        <v>26</v>
      </c>
      <c r="X12" s="0" t="n">
        <v>31</v>
      </c>
      <c r="Y12" s="0" t="n">
        <v>25</v>
      </c>
      <c r="Z12" s="0" t="n">
        <v>25</v>
      </c>
      <c r="AA12" s="0" t="n">
        <v>17</v>
      </c>
      <c r="AB12" s="0" t="n">
        <v>34</v>
      </c>
      <c r="AC12" s="0" t="n">
        <v>32</v>
      </c>
      <c r="AD12" s="0" t="n">
        <v>21</v>
      </c>
      <c r="AE12" s="0" t="n">
        <v>31</v>
      </c>
      <c r="AF12" s="0" t="n">
        <v>24</v>
      </c>
      <c r="AG12" s="0" t="n">
        <v>41</v>
      </c>
      <c r="AH12" s="0" t="n">
        <v>30</v>
      </c>
      <c r="AI12" s="0" t="n">
        <v>23</v>
      </c>
    </row>
    <row r="13" customFormat="false" ht="12.75" hidden="false" customHeight="false" outlineLevel="0" collapsed="false">
      <c r="A13" s="0" t="n">
        <v>10041011</v>
      </c>
      <c r="B13" s="0" t="n">
        <v>1</v>
      </c>
      <c r="C13" s="0" t="s">
        <v>5</v>
      </c>
      <c r="D13" s="0" t="n">
        <v>4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45</v>
      </c>
      <c r="K13" s="0" t="n">
        <v>34</v>
      </c>
      <c r="L13" s="0" t="n">
        <v>30</v>
      </c>
      <c r="M13" s="0" t="n">
        <v>31</v>
      </c>
      <c r="N13" s="0" t="n">
        <v>32</v>
      </c>
      <c r="O13" s="0" t="n">
        <v>34</v>
      </c>
      <c r="P13" s="0" t="n">
        <v>36</v>
      </c>
      <c r="Q13" s="0" t="n">
        <v>35</v>
      </c>
      <c r="R13" s="0" t="n">
        <v>27</v>
      </c>
      <c r="S13" s="0" t="n">
        <v>37</v>
      </c>
      <c r="T13" s="0" t="n">
        <v>27</v>
      </c>
      <c r="U13" s="0" t="n">
        <v>31</v>
      </c>
      <c r="V13" s="0" t="n">
        <v>33</v>
      </c>
      <c r="W13" s="0" t="n">
        <v>28</v>
      </c>
      <c r="X13" s="0" t="n">
        <v>44</v>
      </c>
      <c r="Y13" s="0" t="n">
        <v>33</v>
      </c>
      <c r="Z13" s="0" t="n">
        <v>29</v>
      </c>
      <c r="AA13" s="0" t="n">
        <v>44</v>
      </c>
      <c r="AB13" s="0" t="n">
        <v>42</v>
      </c>
      <c r="AC13" s="0" t="n">
        <v>33</v>
      </c>
      <c r="AD13" s="0" t="n">
        <v>46</v>
      </c>
      <c r="AE13" s="0" t="n">
        <v>39</v>
      </c>
      <c r="AF13" s="0" t="n">
        <v>34</v>
      </c>
      <c r="AG13" s="0" t="n">
        <v>34</v>
      </c>
      <c r="AH13" s="0" t="n">
        <v>35</v>
      </c>
      <c r="AI13" s="0" t="n">
        <v>50</v>
      </c>
    </row>
    <row r="14" customFormat="false" ht="12.75" hidden="false" customHeight="false" outlineLevel="0" collapsed="false">
      <c r="A14" s="0" t="n">
        <v>10041012</v>
      </c>
      <c r="B14" s="0" t="n">
        <v>1</v>
      </c>
      <c r="C14" s="0" t="s">
        <v>5</v>
      </c>
      <c r="D14" s="0" t="n">
        <v>4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28</v>
      </c>
      <c r="K14" s="0" t="n">
        <v>27</v>
      </c>
      <c r="L14" s="0" t="n">
        <v>27</v>
      </c>
      <c r="M14" s="0" t="n">
        <v>37</v>
      </c>
      <c r="N14" s="0" t="n">
        <v>38</v>
      </c>
      <c r="O14" s="0" t="n">
        <v>43</v>
      </c>
      <c r="P14" s="0" t="n">
        <v>41</v>
      </c>
      <c r="Q14" s="0" t="n">
        <v>38</v>
      </c>
      <c r="R14" s="0" t="n">
        <v>37</v>
      </c>
      <c r="S14" s="0" t="n">
        <v>30</v>
      </c>
      <c r="T14" s="0" t="n">
        <v>44</v>
      </c>
      <c r="U14" s="0" t="n">
        <v>41</v>
      </c>
      <c r="V14" s="0" t="n">
        <v>31</v>
      </c>
      <c r="W14" s="0" t="n">
        <v>45</v>
      </c>
      <c r="X14" s="0" t="n">
        <v>37</v>
      </c>
      <c r="Y14" s="0" t="n">
        <v>41</v>
      </c>
      <c r="Z14" s="0" t="n">
        <v>39</v>
      </c>
      <c r="AA14" s="0" t="n">
        <v>44</v>
      </c>
      <c r="AB14" s="0" t="n">
        <v>51</v>
      </c>
      <c r="AC14" s="0" t="n">
        <v>45</v>
      </c>
      <c r="AD14" s="0" t="n">
        <v>37</v>
      </c>
      <c r="AE14" s="0" t="n">
        <v>39</v>
      </c>
      <c r="AF14" s="0" t="n">
        <v>46</v>
      </c>
      <c r="AG14" s="0" t="n">
        <v>31</v>
      </c>
      <c r="AH14" s="0" t="n">
        <v>52</v>
      </c>
      <c r="AI14" s="0" t="n">
        <v>43</v>
      </c>
    </row>
    <row r="15" customFormat="false" ht="12.75" hidden="false" customHeight="false" outlineLevel="0" collapsed="false">
      <c r="A15" s="0" t="n">
        <v>10041013</v>
      </c>
      <c r="B15" s="0" t="n">
        <v>1</v>
      </c>
      <c r="C15" s="0" t="s">
        <v>5</v>
      </c>
      <c r="D15" s="0" t="n">
        <v>4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39</v>
      </c>
      <c r="K15" s="0" t="n">
        <v>37</v>
      </c>
      <c r="L15" s="0" t="n">
        <v>28</v>
      </c>
      <c r="M15" s="0" t="n">
        <v>40</v>
      </c>
      <c r="N15" s="0" t="n">
        <v>38</v>
      </c>
      <c r="O15" s="0" t="n">
        <v>38</v>
      </c>
      <c r="P15" s="0" t="n">
        <v>51</v>
      </c>
      <c r="Q15" s="0" t="n">
        <v>44</v>
      </c>
      <c r="R15" s="0" t="n">
        <v>34</v>
      </c>
      <c r="S15" s="0" t="n">
        <v>34</v>
      </c>
      <c r="T15" s="0" t="n">
        <v>45</v>
      </c>
      <c r="U15" s="0" t="n">
        <v>30</v>
      </c>
      <c r="V15" s="0" t="n">
        <v>47</v>
      </c>
      <c r="W15" s="0" t="n">
        <v>52</v>
      </c>
      <c r="X15" s="0" t="n">
        <v>50</v>
      </c>
      <c r="Y15" s="0" t="n">
        <v>55</v>
      </c>
      <c r="Z15" s="0" t="n">
        <v>48</v>
      </c>
      <c r="AA15" s="0" t="n">
        <v>34</v>
      </c>
      <c r="AB15" s="0" t="n">
        <v>34</v>
      </c>
      <c r="AC15" s="0" t="n">
        <v>45</v>
      </c>
      <c r="AD15" s="0" t="n">
        <v>46</v>
      </c>
      <c r="AE15" s="0" t="n">
        <v>48</v>
      </c>
      <c r="AF15" s="0" t="n">
        <v>64</v>
      </c>
      <c r="AG15" s="0" t="n">
        <v>54</v>
      </c>
      <c r="AH15" s="0" t="n">
        <v>47</v>
      </c>
      <c r="AI15" s="0" t="n">
        <v>55</v>
      </c>
    </row>
    <row r="16" customFormat="false" ht="12.75" hidden="false" customHeight="false" outlineLevel="0" collapsed="false">
      <c r="A16" s="0" t="n">
        <v>10041014</v>
      </c>
      <c r="B16" s="0" t="n">
        <v>1</v>
      </c>
      <c r="C16" s="0" t="s">
        <v>5</v>
      </c>
      <c r="D16" s="0" t="n">
        <v>4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23</v>
      </c>
      <c r="K16" s="0" t="n">
        <v>27</v>
      </c>
      <c r="L16" s="0" t="n">
        <v>23</v>
      </c>
      <c r="M16" s="0" t="n">
        <v>36</v>
      </c>
      <c r="N16" s="0" t="n">
        <v>33</v>
      </c>
      <c r="O16" s="0" t="n">
        <v>46</v>
      </c>
      <c r="P16" s="0" t="n">
        <v>31</v>
      </c>
      <c r="Q16" s="0" t="n">
        <v>45</v>
      </c>
      <c r="R16" s="0" t="n">
        <v>42</v>
      </c>
      <c r="S16" s="0" t="n">
        <v>41</v>
      </c>
      <c r="T16" s="0" t="n">
        <v>34</v>
      </c>
      <c r="U16" s="0" t="n">
        <v>43</v>
      </c>
      <c r="V16" s="0" t="n">
        <v>50</v>
      </c>
      <c r="W16" s="0" t="n">
        <v>46</v>
      </c>
      <c r="X16" s="0" t="n">
        <v>43</v>
      </c>
      <c r="Y16" s="0" t="n">
        <v>38</v>
      </c>
      <c r="Z16" s="0" t="n">
        <v>35</v>
      </c>
      <c r="AA16" s="0" t="n">
        <v>48</v>
      </c>
      <c r="AB16" s="0" t="n">
        <v>53</v>
      </c>
      <c r="AC16" s="0" t="n">
        <v>48</v>
      </c>
      <c r="AD16" s="0" t="n">
        <v>55</v>
      </c>
      <c r="AE16" s="0" t="n">
        <v>46</v>
      </c>
      <c r="AF16" s="0" t="n">
        <v>39</v>
      </c>
      <c r="AG16" s="0" t="n">
        <v>57</v>
      </c>
      <c r="AH16" s="0" t="n">
        <v>38</v>
      </c>
      <c r="AI16" s="0" t="n">
        <v>47</v>
      </c>
    </row>
    <row r="17" customFormat="false" ht="12.75" hidden="false" customHeight="false" outlineLevel="0" collapsed="false">
      <c r="A17" s="0" t="n">
        <v>10041015</v>
      </c>
      <c r="B17" s="0" t="n">
        <v>1</v>
      </c>
      <c r="C17" s="0" t="s">
        <v>5</v>
      </c>
      <c r="D17" s="0" t="n">
        <v>4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22</v>
      </c>
      <c r="K17" s="0" t="n">
        <v>14</v>
      </c>
      <c r="L17" s="0" t="n">
        <v>29</v>
      </c>
      <c r="M17" s="0" t="n">
        <v>18</v>
      </c>
      <c r="N17" s="0" t="n">
        <v>17</v>
      </c>
      <c r="O17" s="0" t="n">
        <v>21</v>
      </c>
      <c r="P17" s="0" t="n">
        <v>25</v>
      </c>
      <c r="Q17" s="0" t="n">
        <v>28</v>
      </c>
      <c r="R17" s="0" t="n">
        <v>22</v>
      </c>
      <c r="S17" s="0" t="n">
        <v>15</v>
      </c>
      <c r="T17" s="0" t="n">
        <v>31</v>
      </c>
      <c r="U17" s="0" t="n">
        <v>33</v>
      </c>
      <c r="V17" s="0" t="n">
        <v>34</v>
      </c>
      <c r="W17" s="0" t="n">
        <v>37</v>
      </c>
      <c r="X17" s="0" t="n">
        <v>39</v>
      </c>
      <c r="Y17" s="0" t="n">
        <v>36</v>
      </c>
      <c r="Z17" s="0" t="n">
        <v>40</v>
      </c>
      <c r="AA17" s="0" t="n">
        <v>34</v>
      </c>
      <c r="AB17" s="0" t="n">
        <v>36</v>
      </c>
      <c r="AC17" s="0" t="n">
        <v>32</v>
      </c>
      <c r="AD17" s="0" t="n">
        <v>40</v>
      </c>
      <c r="AE17" s="0" t="n">
        <v>27</v>
      </c>
      <c r="AF17" s="0" t="n">
        <v>40</v>
      </c>
      <c r="AG17" s="0" t="n">
        <v>49</v>
      </c>
      <c r="AH17" s="0" t="n">
        <v>38</v>
      </c>
      <c r="AI17" s="0" t="n">
        <v>46</v>
      </c>
    </row>
    <row r="18" customFormat="false" ht="12.75" hidden="false" customHeight="false" outlineLevel="0" collapsed="false">
      <c r="A18" s="0" t="n">
        <v>10041016</v>
      </c>
      <c r="B18" s="0" t="n">
        <v>1</v>
      </c>
      <c r="C18" s="0" t="s">
        <v>5</v>
      </c>
      <c r="D18" s="0" t="n">
        <v>4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8</v>
      </c>
      <c r="K18" s="0" t="n">
        <v>6</v>
      </c>
      <c r="L18" s="0" t="n">
        <v>9</v>
      </c>
      <c r="M18" s="0" t="n">
        <v>9</v>
      </c>
      <c r="N18" s="0" t="n">
        <v>10</v>
      </c>
      <c r="O18" s="0" t="n">
        <v>9</v>
      </c>
      <c r="P18" s="0" t="n">
        <v>15</v>
      </c>
      <c r="Q18" s="0" t="n">
        <v>11</v>
      </c>
      <c r="R18" s="0" t="n">
        <v>18</v>
      </c>
      <c r="S18" s="0" t="n">
        <v>10</v>
      </c>
      <c r="T18" s="0" t="n">
        <v>17</v>
      </c>
      <c r="U18" s="0" t="n">
        <v>17</v>
      </c>
      <c r="V18" s="0" t="n">
        <v>24</v>
      </c>
      <c r="W18" s="0" t="n">
        <v>19</v>
      </c>
      <c r="X18" s="0" t="n">
        <v>10</v>
      </c>
      <c r="Y18" s="0" t="n">
        <v>24</v>
      </c>
      <c r="Z18" s="0" t="n">
        <v>29</v>
      </c>
      <c r="AA18" s="0" t="n">
        <v>29</v>
      </c>
      <c r="AB18" s="0" t="n">
        <v>21</v>
      </c>
      <c r="AC18" s="0" t="n">
        <v>24</v>
      </c>
      <c r="AD18" s="0" t="n">
        <v>21</v>
      </c>
      <c r="AE18" s="0" t="n">
        <v>23</v>
      </c>
      <c r="AF18" s="0" t="n">
        <v>22</v>
      </c>
      <c r="AG18" s="0" t="n">
        <v>26</v>
      </c>
      <c r="AH18" s="0" t="n">
        <v>17</v>
      </c>
      <c r="AI18" s="0" t="n">
        <v>31</v>
      </c>
    </row>
    <row r="19" customFormat="false" ht="12.75" hidden="false" customHeight="false" outlineLevel="0" collapsed="false">
      <c r="A19" s="0" t="n">
        <v>10041017</v>
      </c>
      <c r="B19" s="0" t="n">
        <v>1</v>
      </c>
      <c r="C19" s="0" t="s">
        <v>5</v>
      </c>
      <c r="D19" s="0" t="n">
        <v>4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4</v>
      </c>
      <c r="K19" s="0" t="n">
        <v>5</v>
      </c>
      <c r="L19" s="0" t="n">
        <v>5</v>
      </c>
      <c r="M19" s="0" t="n">
        <v>6</v>
      </c>
      <c r="N19" s="0" t="n">
        <v>2</v>
      </c>
      <c r="O19" s="0" t="n">
        <v>3</v>
      </c>
      <c r="P19" s="0" t="n">
        <v>9</v>
      </c>
      <c r="Q19" s="0" t="n">
        <v>7</v>
      </c>
      <c r="R19" s="0" t="n">
        <v>11</v>
      </c>
      <c r="S19" s="0" t="n">
        <v>6</v>
      </c>
      <c r="T19" s="0" t="n">
        <v>9</v>
      </c>
      <c r="U19" s="0" t="n">
        <v>13</v>
      </c>
      <c r="V19" s="0" t="n">
        <v>15</v>
      </c>
      <c r="W19" s="0" t="n">
        <v>14</v>
      </c>
      <c r="X19" s="0" t="n">
        <v>9</v>
      </c>
      <c r="Y19" s="0" t="n">
        <v>9</v>
      </c>
      <c r="Z19" s="0" t="n">
        <v>15</v>
      </c>
      <c r="AA19" s="0" t="n">
        <v>13</v>
      </c>
      <c r="AB19" s="0" t="n">
        <v>3</v>
      </c>
      <c r="AC19" s="0" t="n">
        <v>11</v>
      </c>
      <c r="AD19" s="0" t="n">
        <v>11</v>
      </c>
      <c r="AE19" s="0" t="n">
        <v>19</v>
      </c>
      <c r="AF19" s="0" t="n">
        <v>17</v>
      </c>
      <c r="AG19" s="0" t="n">
        <v>11</v>
      </c>
      <c r="AH19" s="0" t="n">
        <v>15</v>
      </c>
      <c r="AI19" s="0" t="n">
        <v>24</v>
      </c>
    </row>
    <row r="20" customFormat="false" ht="12.75" hidden="false" customHeight="false" outlineLevel="0" collapsed="false">
      <c r="A20" s="0" t="n">
        <v>10041018</v>
      </c>
      <c r="B20" s="0" t="n">
        <v>1</v>
      </c>
      <c r="C20" s="0" t="s">
        <v>5</v>
      </c>
      <c r="D20" s="0" t="n">
        <v>4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260</v>
      </c>
      <c r="K20" s="0" t="n">
        <v>236</v>
      </c>
      <c r="L20" s="0" t="n">
        <v>230</v>
      </c>
      <c r="M20" s="0" t="n">
        <v>261</v>
      </c>
      <c r="N20" s="0" t="n">
        <v>261</v>
      </c>
      <c r="O20" s="0" t="n">
        <v>291</v>
      </c>
      <c r="P20" s="0" t="n">
        <v>288</v>
      </c>
      <c r="Q20" s="0" t="n">
        <v>302</v>
      </c>
      <c r="R20" s="0" t="n">
        <v>296</v>
      </c>
      <c r="S20" s="0" t="n">
        <v>262</v>
      </c>
      <c r="T20" s="0" t="n">
        <v>306</v>
      </c>
      <c r="U20" s="0" t="n">
        <v>274</v>
      </c>
      <c r="V20" s="0" t="n">
        <v>332</v>
      </c>
      <c r="W20" s="0" t="n">
        <v>327</v>
      </c>
      <c r="X20" s="0" t="n">
        <v>329</v>
      </c>
      <c r="Y20" s="0" t="n">
        <v>335</v>
      </c>
      <c r="Z20" s="0" t="n">
        <v>327</v>
      </c>
      <c r="AA20" s="0" t="n">
        <v>337</v>
      </c>
      <c r="AB20" s="0" t="n">
        <v>353</v>
      </c>
      <c r="AC20" s="0" t="n">
        <v>337</v>
      </c>
      <c r="AD20" s="0" t="n">
        <v>339</v>
      </c>
      <c r="AE20" s="0" t="n">
        <v>344</v>
      </c>
      <c r="AF20" s="0" t="n">
        <v>345</v>
      </c>
      <c r="AG20" s="0" t="n">
        <v>359</v>
      </c>
      <c r="AH20" s="0" t="n">
        <v>340</v>
      </c>
      <c r="AI20" s="0" t="n">
        <v>376</v>
      </c>
    </row>
    <row r="21" customFormat="false" ht="12.75" hidden="false" customHeight="false" outlineLevel="0" collapsed="false">
      <c r="A21" s="0" t="n">
        <v>10041019</v>
      </c>
      <c r="B21" s="0" t="n">
        <v>1</v>
      </c>
      <c r="C21" s="0" t="s">
        <v>5</v>
      </c>
      <c r="D21" s="0" t="n">
        <v>4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.931237428294718</v>
      </c>
      <c r="K21" s="0" t="n">
        <v>0.620231966755567</v>
      </c>
      <c r="L21" s="0" t="n">
        <v>0.922903701151476</v>
      </c>
      <c r="M21" s="0" t="n">
        <v>0.307866607556278</v>
      </c>
      <c r="N21" s="0" t="n">
        <v>0.617087777650932</v>
      </c>
      <c r="O21" s="0" t="n">
        <v>1.23053448265254</v>
      </c>
      <c r="P21" s="0" t="n">
        <v>0.619237223587984</v>
      </c>
      <c r="Q21" s="0" t="n">
        <v>1.5517492869712</v>
      </c>
      <c r="R21" s="0" t="n">
        <v>0.314143362464895</v>
      </c>
      <c r="S21" s="0" t="n">
        <v>1.61247149956625</v>
      </c>
      <c r="T21" s="0" t="n">
        <v>0.660709271402851</v>
      </c>
      <c r="U21" s="0" t="n">
        <v>1.01217648309159</v>
      </c>
      <c r="V21" s="0" t="n">
        <v>0</v>
      </c>
      <c r="W21" s="0" t="n">
        <v>0.706182272706408</v>
      </c>
      <c r="X21" s="0" t="n">
        <v>0.361976536680892</v>
      </c>
      <c r="Y21" s="0" t="n">
        <v>1.86241935724183</v>
      </c>
      <c r="Z21" s="0" t="n">
        <v>1.13710447715936</v>
      </c>
      <c r="AA21" s="0" t="n">
        <v>2.2803110344251</v>
      </c>
      <c r="AB21" s="0" t="n">
        <v>0.377073906485671</v>
      </c>
      <c r="AC21" s="0" t="n">
        <v>1.11749740181854</v>
      </c>
      <c r="AD21" s="0" t="n">
        <v>1.09011627906977</v>
      </c>
      <c r="AE21" s="0" t="n">
        <v>0.353391855024525</v>
      </c>
      <c r="AF21" s="0" t="n">
        <v>0.346033932087381</v>
      </c>
      <c r="AG21" s="0" t="n">
        <v>0.681384573453257</v>
      </c>
      <c r="AH21" s="0" t="n">
        <v>0.340615696933778</v>
      </c>
      <c r="AI21" s="0" t="n">
        <v>1.01395540624123</v>
      </c>
    </row>
    <row r="22" customFormat="false" ht="12.75" hidden="false" customHeight="false" outlineLevel="0" collapsed="false">
      <c r="A22" s="0" t="n">
        <v>10041020</v>
      </c>
      <c r="B22" s="0" t="n">
        <v>1</v>
      </c>
      <c r="C22" s="0" t="s">
        <v>5</v>
      </c>
      <c r="D22" s="0" t="n">
        <v>4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1.25492164582974</v>
      </c>
      <c r="K22" s="0" t="n">
        <v>0.310518503797641</v>
      </c>
      <c r="L22" s="0" t="n">
        <v>0.621788075970067</v>
      </c>
      <c r="M22" s="0" t="n">
        <v>1.5551615812883</v>
      </c>
      <c r="N22" s="0" t="n">
        <v>1.24843945068664</v>
      </c>
      <c r="O22" s="0" t="n">
        <v>1.87346024985715</v>
      </c>
      <c r="P22" s="0" t="n">
        <v>1.54575751392728</v>
      </c>
      <c r="Q22" s="0" t="n">
        <v>1.84139454947213</v>
      </c>
      <c r="R22" s="0" t="n">
        <v>1.54139730748718</v>
      </c>
      <c r="S22" s="0" t="n">
        <v>0.618161587438957</v>
      </c>
      <c r="T22" s="0" t="n">
        <v>0.926569376882094</v>
      </c>
      <c r="U22" s="0" t="n">
        <v>0.623631907502916</v>
      </c>
      <c r="V22" s="0" t="n">
        <v>1.5701051970482</v>
      </c>
      <c r="W22" s="0" t="n">
        <v>0.957420326671815</v>
      </c>
      <c r="X22" s="0" t="n">
        <v>0.980991651761044</v>
      </c>
      <c r="Y22" s="0" t="n">
        <v>0.334270404701179</v>
      </c>
      <c r="Z22" s="0" t="n">
        <v>1.70112580505779</v>
      </c>
      <c r="AA22" s="0" t="n">
        <v>0.689854992480581</v>
      </c>
      <c r="AB22" s="0" t="n">
        <v>0.351158119478039</v>
      </c>
      <c r="AC22" s="0" t="n">
        <v>0.715742762051319</v>
      </c>
      <c r="AD22" s="0" t="n">
        <v>0</v>
      </c>
      <c r="AE22" s="0" t="n">
        <v>1.85542526347039</v>
      </c>
      <c r="AF22" s="0" t="n">
        <v>1.11921505717324</v>
      </c>
      <c r="AG22" s="0" t="n">
        <v>0.740581652830133</v>
      </c>
      <c r="AH22" s="0" t="n">
        <v>0</v>
      </c>
      <c r="AI22" s="0" t="n">
        <v>0.725844792607997</v>
      </c>
    </row>
    <row r="23" customFormat="false" ht="12.75" hidden="false" customHeight="false" outlineLevel="0" collapsed="false">
      <c r="A23" s="0" t="n">
        <v>10041021</v>
      </c>
      <c r="B23" s="0" t="n">
        <v>1</v>
      </c>
      <c r="C23" s="0" t="s">
        <v>5</v>
      </c>
      <c r="D23" s="0" t="n">
        <v>4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.308805909309881</v>
      </c>
      <c r="K23" s="0" t="n">
        <v>0.644107862302621</v>
      </c>
      <c r="L23" s="0" t="n">
        <v>1.29822921535026</v>
      </c>
      <c r="M23" s="0" t="n">
        <v>0.969048588096207</v>
      </c>
      <c r="N23" s="0" t="n">
        <v>0.957790186481749</v>
      </c>
      <c r="O23" s="0" t="n">
        <v>0.941507290404785</v>
      </c>
      <c r="P23" s="0" t="n">
        <v>2.17063013392788</v>
      </c>
      <c r="Q23" s="0" t="n">
        <v>0.932957662381281</v>
      </c>
      <c r="R23" s="0" t="n">
        <v>0.935579139080076</v>
      </c>
      <c r="S23" s="0" t="n">
        <v>1.56657799835196</v>
      </c>
      <c r="T23" s="0" t="n">
        <v>0.624670096105494</v>
      </c>
      <c r="U23" s="0" t="n">
        <v>0</v>
      </c>
      <c r="V23" s="0" t="n">
        <v>0.924160323332892</v>
      </c>
      <c r="W23" s="0" t="n">
        <v>0.619417499783204</v>
      </c>
      <c r="X23" s="0" t="n">
        <v>0.309671345800702</v>
      </c>
      <c r="Y23" s="0" t="n">
        <v>1.23986795406289</v>
      </c>
      <c r="Z23" s="0" t="n">
        <v>0.312564466421199</v>
      </c>
      <c r="AA23" s="0" t="n">
        <v>0.62721681944623</v>
      </c>
      <c r="AB23" s="0" t="n">
        <v>2.53872346637302</v>
      </c>
      <c r="AC23" s="0" t="n">
        <v>1.62234422250776</v>
      </c>
      <c r="AD23" s="0" t="n">
        <v>1.65183320449034</v>
      </c>
      <c r="AE23" s="0" t="n">
        <v>1.34339085285168</v>
      </c>
      <c r="AF23" s="0" t="n">
        <v>1.02234505508736</v>
      </c>
      <c r="AG23" s="0" t="n">
        <v>0</v>
      </c>
      <c r="AH23" s="0" t="n">
        <v>1.0335347577739</v>
      </c>
      <c r="AI23" s="0" t="n">
        <v>0</v>
      </c>
    </row>
    <row r="24" customFormat="false" ht="12.75" hidden="false" customHeight="false" outlineLevel="0" collapsed="false">
      <c r="A24" s="0" t="n">
        <v>10041022</v>
      </c>
      <c r="B24" s="0" t="n">
        <v>1</v>
      </c>
      <c r="C24" s="0" t="s">
        <v>5</v>
      </c>
      <c r="D24" s="0" t="n">
        <v>4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0.487926264582896</v>
      </c>
      <c r="K24" s="0" t="n">
        <v>1.02045241757933</v>
      </c>
      <c r="L24" s="0" t="n">
        <v>1.34265313630346</v>
      </c>
      <c r="M24" s="0" t="n">
        <v>0.281003858182973</v>
      </c>
      <c r="N24" s="0" t="n">
        <v>0.296342833096753</v>
      </c>
      <c r="O24" s="0" t="n">
        <v>0</v>
      </c>
      <c r="P24" s="0" t="n">
        <v>0.324127044836494</v>
      </c>
      <c r="Q24" s="0" t="n">
        <v>0.326418697262979</v>
      </c>
      <c r="R24" s="0" t="n">
        <v>0.649690260168465</v>
      </c>
      <c r="S24" s="0" t="n">
        <v>0.966348523258398</v>
      </c>
      <c r="T24" s="0" t="n">
        <v>0.951673994556425</v>
      </c>
      <c r="U24" s="0" t="n">
        <v>0.314153231380138</v>
      </c>
      <c r="V24" s="0" t="n">
        <v>1.25914850082632</v>
      </c>
      <c r="W24" s="0" t="n">
        <v>0.62913657296726</v>
      </c>
      <c r="X24" s="0" t="n">
        <v>0.314856504148234</v>
      </c>
      <c r="Y24" s="0" t="n">
        <v>0.939534679790922</v>
      </c>
      <c r="Z24" s="0" t="n">
        <v>0.308619114633484</v>
      </c>
      <c r="AA24" s="0" t="n">
        <v>0.609847202783343</v>
      </c>
      <c r="AB24" s="0" t="n">
        <v>0.611110601852276</v>
      </c>
      <c r="AC24" s="0" t="n">
        <v>1.21689290733969</v>
      </c>
      <c r="AD24" s="0" t="n">
        <v>0.606845827783223</v>
      </c>
      <c r="AE24" s="0" t="n">
        <v>0.916212378029227</v>
      </c>
      <c r="AF24" s="0" t="n">
        <v>1.53350713080816</v>
      </c>
      <c r="AG24" s="0" t="n">
        <v>0.617949581493646</v>
      </c>
      <c r="AH24" s="0" t="n">
        <v>0.611937056154404</v>
      </c>
      <c r="AI24" s="0" t="n">
        <v>0</v>
      </c>
    </row>
    <row r="25" customFormat="false" ht="12.75" hidden="false" customHeight="false" outlineLevel="0" collapsed="false">
      <c r="A25" s="0" t="n">
        <v>10041023</v>
      </c>
      <c r="B25" s="0" t="n">
        <v>1</v>
      </c>
      <c r="C25" s="0" t="s">
        <v>5</v>
      </c>
      <c r="D25" s="0" t="n">
        <v>4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1.14399983526402</v>
      </c>
      <c r="K25" s="0" t="n">
        <v>0.465719548345182</v>
      </c>
      <c r="L25" s="0" t="n">
        <v>1.18766820350932</v>
      </c>
      <c r="M25" s="0" t="n">
        <v>1.45423874237434</v>
      </c>
      <c r="N25" s="0" t="n">
        <v>0</v>
      </c>
      <c r="O25" s="0" t="n">
        <v>1.00554811170634</v>
      </c>
      <c r="P25" s="0" t="n">
        <v>1.03688188878405</v>
      </c>
      <c r="Q25" s="0" t="n">
        <v>0.538022015860889</v>
      </c>
      <c r="R25" s="0" t="n">
        <v>0.559785042543663</v>
      </c>
      <c r="S25" s="0" t="n">
        <v>0.881194429676279</v>
      </c>
      <c r="T25" s="0" t="n">
        <v>1.86305317153752</v>
      </c>
      <c r="U25" s="0" t="n">
        <v>0.646322586065931</v>
      </c>
      <c r="V25" s="0" t="n">
        <v>0.325328093382176</v>
      </c>
      <c r="W25" s="0" t="n">
        <v>0.968976599215129</v>
      </c>
      <c r="X25" s="0" t="n">
        <v>0.951188192583903</v>
      </c>
      <c r="Y25" s="0" t="n">
        <v>1.87476565429321</v>
      </c>
      <c r="Z25" s="0" t="n">
        <v>0.926723938206048</v>
      </c>
      <c r="AA25" s="0" t="n">
        <v>0</v>
      </c>
      <c r="AB25" s="0" t="n">
        <v>0.30161636208441</v>
      </c>
      <c r="AC25" s="0" t="n">
        <v>0.294928700986537</v>
      </c>
      <c r="AD25" s="0" t="n">
        <v>0.576684640004614</v>
      </c>
      <c r="AE25" s="0" t="n">
        <v>0.847330766862588</v>
      </c>
      <c r="AF25" s="0" t="n">
        <v>0.557262947308002</v>
      </c>
      <c r="AG25" s="0" t="n">
        <v>1.10716223248193</v>
      </c>
      <c r="AH25" s="0" t="n">
        <v>0</v>
      </c>
      <c r="AI25" s="0" t="n">
        <v>0.26980431093328</v>
      </c>
    </row>
    <row r="26" customFormat="false" ht="12.75" hidden="false" customHeight="false" outlineLevel="0" collapsed="false">
      <c r="A26" s="0" t="n">
        <v>10041024</v>
      </c>
      <c r="B26" s="0" t="n">
        <v>1</v>
      </c>
      <c r="C26" s="0" t="s">
        <v>5</v>
      </c>
      <c r="D26" s="0" t="n">
        <v>4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0.748699135252499</v>
      </c>
      <c r="K26" s="0" t="n">
        <v>0.992282522679857</v>
      </c>
      <c r="L26" s="0" t="n">
        <v>0.735752159432588</v>
      </c>
      <c r="M26" s="0" t="n">
        <v>0.242157135765398</v>
      </c>
      <c r="N26" s="0" t="n">
        <v>1.21487197679109</v>
      </c>
      <c r="O26" s="0" t="n">
        <v>1.70211524292832</v>
      </c>
      <c r="P26" s="0" t="n">
        <v>1.46315768938138</v>
      </c>
      <c r="Q26" s="0" t="n">
        <v>1.72236042114173</v>
      </c>
      <c r="R26" s="0" t="n">
        <v>1.50668970227812</v>
      </c>
      <c r="S26" s="0" t="n">
        <v>0.510954872465664</v>
      </c>
      <c r="T26" s="0" t="n">
        <v>0.527718409456714</v>
      </c>
      <c r="U26" s="0" t="n">
        <v>0.275231125337502</v>
      </c>
      <c r="V26" s="0" t="n">
        <v>1.44496977123239</v>
      </c>
      <c r="W26" s="0" t="n">
        <v>0.303056016874159</v>
      </c>
      <c r="X26" s="0" t="n">
        <v>0.317576257998952</v>
      </c>
      <c r="Y26" s="0" t="n">
        <v>0.334586918989815</v>
      </c>
      <c r="Z26" s="0" t="n">
        <v>1.38034322234224</v>
      </c>
      <c r="AA26" s="0" t="n">
        <v>0.68676837706331</v>
      </c>
      <c r="AB26" s="0" t="n">
        <v>1.33906004680015</v>
      </c>
      <c r="AC26" s="0" t="n">
        <v>1.2890210851624</v>
      </c>
      <c r="AD26" s="0" t="n">
        <v>1.85189757771797</v>
      </c>
      <c r="AE26" s="0" t="n">
        <v>0</v>
      </c>
      <c r="AF26" s="0" t="n">
        <v>2.04589826624736</v>
      </c>
      <c r="AG26" s="0" t="n">
        <v>1.14082972545933</v>
      </c>
      <c r="AH26" s="0" t="n">
        <v>0.866178334570044</v>
      </c>
      <c r="AI26" s="0" t="n">
        <v>1.72885751332661</v>
      </c>
    </row>
    <row r="27" customFormat="false" ht="12.75" hidden="false" customHeight="false" outlineLevel="0" collapsed="false">
      <c r="A27" s="0" t="n">
        <v>10041025</v>
      </c>
      <c r="B27" s="0" t="n">
        <v>1</v>
      </c>
      <c r="C27" s="0" t="s">
        <v>5</v>
      </c>
      <c r="D27" s="0" t="n">
        <v>4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1.71125434943814</v>
      </c>
      <c r="K27" s="0" t="n">
        <v>2.53009406327484</v>
      </c>
      <c r="L27" s="0" t="n">
        <v>1.92255931095474</v>
      </c>
      <c r="M27" s="0" t="n">
        <v>2.39961606143017</v>
      </c>
      <c r="N27" s="0" t="n">
        <v>1.82332501549826</v>
      </c>
      <c r="O27" s="0" t="n">
        <v>2.3013429614704</v>
      </c>
      <c r="P27" s="0" t="n">
        <v>1.50683727413137</v>
      </c>
      <c r="Q27" s="0" t="n">
        <v>1.23602671795354</v>
      </c>
      <c r="R27" s="0" t="n">
        <v>1.95898857419914</v>
      </c>
      <c r="S27" s="0" t="n">
        <v>1.72147939020282</v>
      </c>
      <c r="T27" s="0" t="n">
        <v>2.217950613633</v>
      </c>
      <c r="U27" s="0" t="n">
        <v>0.745747375590694</v>
      </c>
      <c r="V27" s="0" t="n">
        <v>1.51320650981441</v>
      </c>
      <c r="W27" s="0" t="n">
        <v>1.55145798263919</v>
      </c>
      <c r="X27" s="0" t="n">
        <v>1.31152013052248</v>
      </c>
      <c r="Y27" s="0" t="n">
        <v>2.9717039750593</v>
      </c>
      <c r="Z27" s="0" t="n">
        <v>1.67724261314399</v>
      </c>
      <c r="AA27" s="0" t="n">
        <v>3.49017805725055</v>
      </c>
      <c r="AB27" s="0" t="n">
        <v>2.72202663956738</v>
      </c>
      <c r="AC27" s="0" t="n">
        <v>1.89165245300032</v>
      </c>
      <c r="AD27" s="0" t="n">
        <v>1.31020386772182</v>
      </c>
      <c r="AE27" s="0" t="n">
        <v>2.00486513940496</v>
      </c>
      <c r="AF27" s="0" t="n">
        <v>1.65270680320228</v>
      </c>
      <c r="AG27" s="0" t="n">
        <v>1.28599996142</v>
      </c>
      <c r="AH27" s="0" t="n">
        <v>2.16192176313985</v>
      </c>
      <c r="AI27" s="0" t="n">
        <v>2.10234200899802</v>
      </c>
    </row>
    <row r="28" customFormat="false" ht="12.75" hidden="false" customHeight="false" outlineLevel="0" collapsed="false">
      <c r="A28" s="0" t="n">
        <v>10041026</v>
      </c>
      <c r="B28" s="0" t="n">
        <v>1</v>
      </c>
      <c r="C28" s="0" t="s">
        <v>5</v>
      </c>
      <c r="D28" s="0" t="n">
        <v>4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2.90850709239454</v>
      </c>
      <c r="K28" s="0" t="n">
        <v>4.76481186438154</v>
      </c>
      <c r="L28" s="0" t="n">
        <v>0.299636241602694</v>
      </c>
      <c r="M28" s="0" t="n">
        <v>4.77432368721018</v>
      </c>
      <c r="N28" s="0" t="n">
        <v>2.35730913162625</v>
      </c>
      <c r="O28" s="0" t="n">
        <v>3.16590493075302</v>
      </c>
      <c r="P28" s="0" t="n">
        <v>1.96838769364014</v>
      </c>
      <c r="Q28" s="0" t="n">
        <v>1.64351591882127</v>
      </c>
      <c r="R28" s="0" t="n">
        <v>1.86718947972099</v>
      </c>
      <c r="S28" s="0" t="n">
        <v>3.66365549077282</v>
      </c>
      <c r="T28" s="0" t="n">
        <v>2.31623267329281</v>
      </c>
      <c r="U28" s="0" t="n">
        <v>2.28242758998471</v>
      </c>
      <c r="V28" s="0" t="n">
        <v>3.50801581613988</v>
      </c>
      <c r="W28" s="0" t="n">
        <v>2.72913575713669</v>
      </c>
      <c r="X28" s="0" t="n">
        <v>1.98396952622808</v>
      </c>
      <c r="Y28" s="0" t="n">
        <v>2.73189437006241</v>
      </c>
      <c r="Z28" s="0" t="n">
        <v>2.4971470095416</v>
      </c>
      <c r="AA28" s="0" t="n">
        <v>1.76238516172402</v>
      </c>
      <c r="AB28" s="0" t="n">
        <v>4.11130325743696</v>
      </c>
      <c r="AC28" s="0" t="n">
        <v>2.85881359235917</v>
      </c>
      <c r="AD28" s="0" t="n">
        <v>2.39815821449127</v>
      </c>
      <c r="AE28" s="0" t="n">
        <v>3.03007765262639</v>
      </c>
      <c r="AF28" s="0" t="n">
        <v>1.43563062946661</v>
      </c>
      <c r="AG28" s="0" t="n">
        <v>1.79073473846319</v>
      </c>
      <c r="AH28" s="0" t="n">
        <v>4.46294417451897</v>
      </c>
      <c r="AI28" s="0" t="n">
        <v>2.17385903455815</v>
      </c>
    </row>
    <row r="29" customFormat="false" ht="12.75" hidden="false" customHeight="false" outlineLevel="0" collapsed="false">
      <c r="A29" s="0" t="n">
        <v>10041027</v>
      </c>
      <c r="B29" s="0" t="n">
        <v>1</v>
      </c>
      <c r="C29" s="0" t="s">
        <v>5</v>
      </c>
      <c r="D29" s="0" t="n">
        <v>4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3.9931931415372</v>
      </c>
      <c r="K29" s="0" t="n">
        <v>3.57193884840692</v>
      </c>
      <c r="L29" s="0" t="n">
        <v>3.77794956146724</v>
      </c>
      <c r="M29" s="0" t="n">
        <v>3.40850023149397</v>
      </c>
      <c r="N29" s="0" t="n">
        <v>5.32585844428872</v>
      </c>
      <c r="O29" s="0" t="n">
        <v>3.2197634937361</v>
      </c>
      <c r="P29" s="0" t="n">
        <v>3.27600327600328</v>
      </c>
      <c r="Q29" s="0" t="n">
        <v>4.78117174566557</v>
      </c>
      <c r="R29" s="0" t="n">
        <v>5.06368326363322</v>
      </c>
      <c r="S29" s="0" t="n">
        <v>3.23705545664553</v>
      </c>
      <c r="T29" s="0" t="n">
        <v>4.89332550401253</v>
      </c>
      <c r="U29" s="0" t="n">
        <v>1.68966964142394</v>
      </c>
      <c r="V29" s="0" t="n">
        <v>3.855538481028</v>
      </c>
      <c r="W29" s="0" t="n">
        <v>4.30913752612415</v>
      </c>
      <c r="X29" s="0" t="n">
        <v>5.01467452123055</v>
      </c>
      <c r="Y29" s="0" t="n">
        <v>3.63244814031628</v>
      </c>
      <c r="Z29" s="0" t="n">
        <v>3.82396504386088</v>
      </c>
      <c r="AA29" s="0" t="n">
        <v>4.25934927165127</v>
      </c>
      <c r="AB29" s="0" t="n">
        <v>4.69699441799295</v>
      </c>
      <c r="AC29" s="0" t="n">
        <v>2.22152011216208</v>
      </c>
      <c r="AD29" s="0" t="n">
        <v>3.94605739540482</v>
      </c>
      <c r="AE29" s="0" t="n">
        <v>4.4677428962888</v>
      </c>
      <c r="AF29" s="0" t="n">
        <v>1.25713107602877</v>
      </c>
      <c r="AG29" s="0" t="n">
        <v>3.0793391738133</v>
      </c>
      <c r="AH29" s="0" t="n">
        <v>4.31840351162413</v>
      </c>
      <c r="AI29" s="0" t="n">
        <v>3.63202407513101</v>
      </c>
    </row>
    <row r="30" customFormat="false" ht="12.75" hidden="false" customHeight="false" outlineLevel="0" collapsed="false">
      <c r="A30" s="0" t="n">
        <v>10041028</v>
      </c>
      <c r="B30" s="0" t="n">
        <v>1</v>
      </c>
      <c r="C30" s="0" t="s">
        <v>5</v>
      </c>
      <c r="D30" s="0" t="n">
        <v>4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6.99303144416589</v>
      </c>
      <c r="K30" s="0" t="n">
        <v>2.43066527308524</v>
      </c>
      <c r="L30" s="0" t="n">
        <v>4.79624522516658</v>
      </c>
      <c r="M30" s="0" t="n">
        <v>4.42759687071077</v>
      </c>
      <c r="N30" s="0" t="n">
        <v>5.99928008638963</v>
      </c>
      <c r="O30" s="0" t="n">
        <v>5.90102429358528</v>
      </c>
      <c r="P30" s="0" t="n">
        <v>3.58924661713506</v>
      </c>
      <c r="Q30" s="0" t="n">
        <v>5.54318873390652</v>
      </c>
      <c r="R30" s="0" t="n">
        <v>5.1321236727758</v>
      </c>
      <c r="S30" s="0" t="n">
        <v>2.81552933359236</v>
      </c>
      <c r="T30" s="0" t="n">
        <v>4.1158675513822</v>
      </c>
      <c r="U30" s="0" t="n">
        <v>4.18913338799155</v>
      </c>
      <c r="V30" s="0" t="n">
        <v>5.11176728829766</v>
      </c>
      <c r="W30" s="0" t="n">
        <v>4.19971441941948</v>
      </c>
      <c r="X30" s="0" t="n">
        <v>7.09622480840193</v>
      </c>
      <c r="Y30" s="0" t="n">
        <v>5.20985588959737</v>
      </c>
      <c r="Z30" s="0" t="n">
        <v>5.38196362359113</v>
      </c>
      <c r="AA30" s="0" t="n">
        <v>6.63058523202904</v>
      </c>
      <c r="AB30" s="0" t="n">
        <v>4.86022794469061</v>
      </c>
      <c r="AC30" s="0" t="n">
        <v>5.8212608321757</v>
      </c>
      <c r="AD30" s="0" t="n">
        <v>3.89153513277918</v>
      </c>
      <c r="AE30" s="0" t="n">
        <v>5.35598148360687</v>
      </c>
      <c r="AF30" s="0" t="n">
        <v>5.78523206326529</v>
      </c>
      <c r="AG30" s="0" t="n">
        <v>4.97575563068947</v>
      </c>
      <c r="AH30" s="0" t="n">
        <v>4.8689165930243</v>
      </c>
      <c r="AI30" s="0" t="n">
        <v>4.1432592827287</v>
      </c>
    </row>
    <row r="31" customFormat="false" ht="12.75" hidden="false" customHeight="false" outlineLevel="0" collapsed="false">
      <c r="A31" s="0" t="n">
        <v>10041029</v>
      </c>
      <c r="B31" s="0" t="n">
        <v>1</v>
      </c>
      <c r="C31" s="0" t="s">
        <v>5</v>
      </c>
      <c r="D31" s="0" t="n">
        <v>4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8.57666646416204</v>
      </c>
      <c r="K31" s="0" t="n">
        <v>9.61319357411416</v>
      </c>
      <c r="L31" s="0" t="n">
        <v>7.78587430059845</v>
      </c>
      <c r="M31" s="0" t="n">
        <v>6.00424535465665</v>
      </c>
      <c r="N31" s="0" t="n">
        <v>8.55663781178249</v>
      </c>
      <c r="O31" s="0" t="n">
        <v>8.19359688215826</v>
      </c>
      <c r="P31" s="0" t="n">
        <v>6.69424224701049</v>
      </c>
      <c r="Q31" s="0" t="n">
        <v>8.33324652868199</v>
      </c>
      <c r="R31" s="0" t="n">
        <v>12.4095995146468</v>
      </c>
      <c r="S31" s="0" t="n">
        <v>9.10295441442717</v>
      </c>
      <c r="T31" s="0" t="n">
        <v>10.0561889557905</v>
      </c>
      <c r="U31" s="0" t="n">
        <v>7.57373791231429</v>
      </c>
      <c r="V31" s="0" t="n">
        <v>8.57995781027642</v>
      </c>
      <c r="W31" s="0" t="n">
        <v>7.51742742068391</v>
      </c>
      <c r="X31" s="0" t="n">
        <v>8.83485378316989</v>
      </c>
      <c r="Y31" s="0" t="n">
        <v>7.43076753884062</v>
      </c>
      <c r="Z31" s="0" t="n">
        <v>7.55229967525111</v>
      </c>
      <c r="AA31" s="0" t="n">
        <v>5.1484416878409</v>
      </c>
      <c r="AB31" s="0" t="n">
        <v>10.2672814956409</v>
      </c>
      <c r="AC31" s="0" t="n">
        <v>9.54127346184236</v>
      </c>
      <c r="AD31" s="0" t="n">
        <v>6.11640390401324</v>
      </c>
      <c r="AE31" s="0" t="n">
        <v>8.84256525670537</v>
      </c>
      <c r="AF31" s="0" t="n">
        <v>6.69564392565603</v>
      </c>
      <c r="AG31" s="0" t="n">
        <v>11.1947532103003</v>
      </c>
      <c r="AH31" s="0" t="n">
        <v>7.95087419861814</v>
      </c>
      <c r="AI31" s="0" t="n">
        <v>5.97857590321985</v>
      </c>
    </row>
    <row r="32" customFormat="false" ht="12.75" hidden="false" customHeight="false" outlineLevel="0" collapsed="false">
      <c r="A32" s="0" t="n">
        <v>10041030</v>
      </c>
      <c r="B32" s="0" t="n">
        <v>1</v>
      </c>
      <c r="C32" s="0" t="s">
        <v>5</v>
      </c>
      <c r="D32" s="0" t="n">
        <v>4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16.0729784657806</v>
      </c>
      <c r="K32" s="0" t="n">
        <v>12.234528718757</v>
      </c>
      <c r="L32" s="0" t="n">
        <v>10.8716134923971</v>
      </c>
      <c r="M32" s="0" t="n">
        <v>11.3211819313936</v>
      </c>
      <c r="N32" s="0" t="n">
        <v>11.7612466921494</v>
      </c>
      <c r="O32" s="0" t="n">
        <v>12.5382601320205</v>
      </c>
      <c r="P32" s="0" t="n">
        <v>13.1757609916956</v>
      </c>
      <c r="Q32" s="0" t="n">
        <v>12.7316709408705</v>
      </c>
      <c r="R32" s="0" t="n">
        <v>9.79904695195201</v>
      </c>
      <c r="S32" s="0" t="n">
        <v>13.5531631984</v>
      </c>
      <c r="T32" s="0" t="n">
        <v>9.88243561776203</v>
      </c>
      <c r="U32" s="0" t="n">
        <v>11.2140066560556</v>
      </c>
      <c r="V32" s="0" t="n">
        <v>11.753350595325</v>
      </c>
      <c r="W32" s="0" t="n">
        <v>9.89423766665607</v>
      </c>
      <c r="X32" s="0" t="n">
        <v>15.1651972509633</v>
      </c>
      <c r="Y32" s="0" t="n">
        <v>10.5950229077238</v>
      </c>
      <c r="Z32" s="0" t="n">
        <v>8.96542129751287</v>
      </c>
      <c r="AA32" s="0" t="n">
        <v>13.2295415663176</v>
      </c>
      <c r="AB32" s="0" t="n">
        <v>12.3408906597088</v>
      </c>
      <c r="AC32" s="0" t="n">
        <v>9.57079341877442</v>
      </c>
      <c r="AD32" s="0" t="n">
        <v>13.8955177892835</v>
      </c>
      <c r="AE32" s="0" t="n">
        <v>11.9925830486376</v>
      </c>
      <c r="AF32" s="0" t="n">
        <v>10.5206483194811</v>
      </c>
      <c r="AG32" s="0" t="n">
        <v>10.4952848389437</v>
      </c>
      <c r="AH32" s="0" t="n">
        <v>10.544582494788</v>
      </c>
      <c r="AI32" s="0" t="n">
        <v>14.7367428261536</v>
      </c>
    </row>
    <row r="33" customFormat="false" ht="12.75" hidden="false" customHeight="false" outlineLevel="0" collapsed="false">
      <c r="A33" s="0" t="n">
        <v>10041031</v>
      </c>
      <c r="B33" s="0" t="n">
        <v>1</v>
      </c>
      <c r="C33" s="0" t="s">
        <v>5</v>
      </c>
      <c r="D33" s="0" t="n">
        <v>4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10.4252380119071</v>
      </c>
      <c r="K33" s="0" t="n">
        <v>10.1083843432358</v>
      </c>
      <c r="L33" s="0" t="n">
        <v>10.1298876708012</v>
      </c>
      <c r="M33" s="0" t="n">
        <v>13.8982274125632</v>
      </c>
      <c r="N33" s="0" t="n">
        <v>14.3500738273535</v>
      </c>
      <c r="O33" s="0" t="n">
        <v>16.2573961700599</v>
      </c>
      <c r="P33" s="0" t="n">
        <v>15.6011582908741</v>
      </c>
      <c r="Q33" s="0" t="n">
        <v>14.5656931928383</v>
      </c>
      <c r="R33" s="0" t="n">
        <v>14.2531356898518</v>
      </c>
      <c r="S33" s="0" t="n">
        <v>11.5958610506623</v>
      </c>
      <c r="T33" s="0" t="n">
        <v>17.0500341000682</v>
      </c>
      <c r="U33" s="0" t="n">
        <v>15.7389031136157</v>
      </c>
      <c r="V33" s="0" t="n">
        <v>11.8153752334489</v>
      </c>
      <c r="W33" s="0" t="n">
        <v>17.0949262258962</v>
      </c>
      <c r="X33" s="0" t="n">
        <v>14.1463806293992</v>
      </c>
      <c r="Y33" s="0" t="n">
        <v>15.6591948118414</v>
      </c>
      <c r="Z33" s="0" t="n">
        <v>14.7084890610327</v>
      </c>
      <c r="AA33" s="0" t="n">
        <v>16.2678576710343</v>
      </c>
      <c r="AB33" s="0" t="n">
        <v>18.686589257776</v>
      </c>
      <c r="AC33" s="0" t="n">
        <v>16.0961476553278</v>
      </c>
      <c r="AD33" s="0" t="n">
        <v>12.2926446794444</v>
      </c>
      <c r="AE33" s="0" t="n">
        <v>12.4847142280925</v>
      </c>
      <c r="AF33" s="0" t="n">
        <v>14.3663801718969</v>
      </c>
      <c r="AG33" s="0" t="n">
        <v>9.46596679583131</v>
      </c>
      <c r="AH33" s="0" t="n">
        <v>15.4548940002318</v>
      </c>
      <c r="AI33" s="0" t="n">
        <v>13.3276303473242</v>
      </c>
    </row>
    <row r="34" customFormat="false" ht="12.75" hidden="false" customHeight="false" outlineLevel="0" collapsed="false">
      <c r="A34" s="0" t="n">
        <v>10041032</v>
      </c>
      <c r="B34" s="0" t="n">
        <v>1</v>
      </c>
      <c r="C34" s="0" t="s">
        <v>5</v>
      </c>
      <c r="D34" s="0" t="n">
        <v>4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16.2723066203254</v>
      </c>
      <c r="K34" s="0" t="n">
        <v>14.9209191286183</v>
      </c>
      <c r="L34" s="0" t="n">
        <v>10.9044883653004</v>
      </c>
      <c r="M34" s="0" t="n">
        <v>16.04029321656</v>
      </c>
      <c r="N34" s="0" t="n">
        <v>15.423267216222</v>
      </c>
      <c r="O34" s="0" t="n">
        <v>15.6562868231746</v>
      </c>
      <c r="P34" s="0" t="n">
        <v>21.1257979131026</v>
      </c>
      <c r="Q34" s="0" t="n">
        <v>18.30404685836</v>
      </c>
      <c r="R34" s="0" t="n">
        <v>14.1464490332566</v>
      </c>
      <c r="S34" s="0" t="n">
        <v>14.2138091336265</v>
      </c>
      <c r="T34" s="0" t="n">
        <v>18.7571120716605</v>
      </c>
      <c r="U34" s="0" t="n">
        <v>12.5122515796718</v>
      </c>
      <c r="V34" s="0" t="n">
        <v>19.6892450640738</v>
      </c>
      <c r="W34" s="0" t="n">
        <v>21.7903267710926</v>
      </c>
      <c r="X34" s="0" t="n">
        <v>20.8799652557378</v>
      </c>
      <c r="Y34" s="0" t="n">
        <v>22.9697842928439</v>
      </c>
      <c r="Z34" s="0" t="n">
        <v>19.8340550725596</v>
      </c>
      <c r="AA34" s="0" t="n">
        <v>13.9056461013067</v>
      </c>
      <c r="AB34" s="0" t="n">
        <v>13.8581496109528</v>
      </c>
      <c r="AC34" s="0" t="n">
        <v>18.4904404422913</v>
      </c>
      <c r="AD34" s="0" t="n">
        <v>18.8320062227499</v>
      </c>
      <c r="AE34" s="0" t="n">
        <v>19.3707727324089</v>
      </c>
      <c r="AF34" s="0" t="n">
        <v>25.3854422421692</v>
      </c>
      <c r="AG34" s="0" t="n">
        <v>21.1955049829062</v>
      </c>
      <c r="AH34" s="0" t="n">
        <v>17.7752228521291</v>
      </c>
      <c r="AI34" s="0" t="n">
        <v>19.2488065739924</v>
      </c>
    </row>
    <row r="35" customFormat="false" ht="12.75" hidden="false" customHeight="false" outlineLevel="0" collapsed="false">
      <c r="A35" s="0" t="n">
        <v>10041033</v>
      </c>
      <c r="B35" s="0" t="n">
        <v>1</v>
      </c>
      <c r="C35" s="0" t="s">
        <v>5</v>
      </c>
      <c r="D35" s="0" t="n">
        <v>4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11.6162789523127</v>
      </c>
      <c r="K35" s="0" t="n">
        <v>14.3206445350829</v>
      </c>
      <c r="L35" s="0" t="n">
        <v>12.7353972059646</v>
      </c>
      <c r="M35" s="0" t="n">
        <v>19.1675939877647</v>
      </c>
      <c r="N35" s="0" t="n">
        <v>16.9480209333737</v>
      </c>
      <c r="O35" s="0" t="n">
        <v>22.6902777092685</v>
      </c>
      <c r="P35" s="0" t="n">
        <v>14.7697116094698</v>
      </c>
      <c r="Q35" s="0" t="n">
        <v>20.769869842149</v>
      </c>
      <c r="R35" s="0" t="n">
        <v>19.9126687243091</v>
      </c>
      <c r="S35" s="0" t="n">
        <v>19.6616281746336</v>
      </c>
      <c r="T35" s="0" t="n">
        <v>16.5011696417305</v>
      </c>
      <c r="U35" s="0" t="n">
        <v>20.9022987667644</v>
      </c>
      <c r="V35" s="0" t="n">
        <v>24.3059437754909</v>
      </c>
      <c r="W35" s="0" t="n">
        <v>22.2680492220705</v>
      </c>
      <c r="X35" s="0" t="n">
        <v>20.7550994796745</v>
      </c>
      <c r="Y35" s="0" t="n">
        <v>18.1694733721586</v>
      </c>
      <c r="Z35" s="0" t="n">
        <v>16.6462156017845</v>
      </c>
      <c r="AA35" s="0" t="n">
        <v>22.7951617269235</v>
      </c>
      <c r="AB35" s="0" t="n">
        <v>25.0764120858843</v>
      </c>
      <c r="AC35" s="0" t="n">
        <v>22.6015303119482</v>
      </c>
      <c r="AD35" s="0" t="n">
        <v>25.8081469281267</v>
      </c>
      <c r="AE35" s="0" t="n">
        <v>21.3389742447859</v>
      </c>
      <c r="AF35" s="0" t="n">
        <v>17.8999256464627</v>
      </c>
      <c r="AG35" s="0" t="n">
        <v>26.0171804679441</v>
      </c>
      <c r="AH35" s="0" t="n">
        <v>17.243961210163</v>
      </c>
      <c r="AI35" s="0" t="n">
        <v>21.2158008062004</v>
      </c>
    </row>
    <row r="36" customFormat="false" ht="12.75" hidden="false" customHeight="false" outlineLevel="0" collapsed="false">
      <c r="A36" s="0" t="n">
        <v>10041034</v>
      </c>
      <c r="B36" s="0" t="n">
        <v>1</v>
      </c>
      <c r="C36" s="0" t="s">
        <v>5</v>
      </c>
      <c r="D36" s="0" t="n">
        <v>4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13.9516006290904</v>
      </c>
      <c r="K36" s="0" t="n">
        <v>8.85285915733428</v>
      </c>
      <c r="L36" s="0" t="n">
        <v>18.2567912115584</v>
      </c>
      <c r="M36" s="0" t="n">
        <v>11.3893775072449</v>
      </c>
      <c r="N36" s="0" t="n">
        <v>10.9100243871133</v>
      </c>
      <c r="O36" s="0" t="n">
        <v>13.8714578241628</v>
      </c>
      <c r="P36" s="0" t="n">
        <v>17.3458130676417</v>
      </c>
      <c r="Q36" s="0" t="n">
        <v>20.2905902387768</v>
      </c>
      <c r="R36" s="0" t="n">
        <v>15.1709490118195</v>
      </c>
      <c r="S36" s="0" t="n">
        <v>9.91847017516018</v>
      </c>
      <c r="T36" s="0" t="n">
        <v>19.5699657841243</v>
      </c>
      <c r="U36" s="0" t="n">
        <v>20.0604244299496</v>
      </c>
      <c r="V36" s="0" t="n">
        <v>19.9807244775628</v>
      </c>
      <c r="W36" s="0" t="n">
        <v>22.2654157915957</v>
      </c>
      <c r="X36" s="0" t="n">
        <v>23.5484494251763</v>
      </c>
      <c r="Y36" s="0" t="n">
        <v>21.8952797426088</v>
      </c>
      <c r="Z36" s="0" t="n">
        <v>24.2876139240891</v>
      </c>
      <c r="AA36" s="0" t="n">
        <v>20.520372505115</v>
      </c>
      <c r="AB36" s="0" t="n">
        <v>21.5069180586422</v>
      </c>
      <c r="AC36" s="0" t="n">
        <v>18.9943669830416</v>
      </c>
      <c r="AD36" s="0" t="n">
        <v>23.3399463181235</v>
      </c>
      <c r="AE36" s="0" t="n">
        <v>15.5756949932794</v>
      </c>
      <c r="AF36" s="0" t="n">
        <v>22.9556554126566</v>
      </c>
      <c r="AG36" s="0" t="n">
        <v>27.8258894346801</v>
      </c>
      <c r="AH36" s="0" t="n">
        <v>21.2119858884473</v>
      </c>
      <c r="AI36" s="0" t="n">
        <v>25.4691021034156</v>
      </c>
    </row>
    <row r="37" customFormat="false" ht="12.75" hidden="false" customHeight="false" outlineLevel="0" collapsed="false">
      <c r="A37" s="0" t="n">
        <v>10041035</v>
      </c>
      <c r="B37" s="0" t="n">
        <v>1</v>
      </c>
      <c r="C37" s="0" t="s">
        <v>5</v>
      </c>
      <c r="D37" s="0" t="n">
        <v>4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8.2312148244179</v>
      </c>
      <c r="K37" s="0" t="n">
        <v>6.04010630587098</v>
      </c>
      <c r="L37" s="0" t="n">
        <v>8.88625592417062</v>
      </c>
      <c r="M37" s="0" t="n">
        <v>8.79541856419678</v>
      </c>
      <c r="N37" s="0" t="n">
        <v>9.68372939786571</v>
      </c>
      <c r="O37" s="0" t="n">
        <v>8.61516076847234</v>
      </c>
      <c r="P37" s="0" t="n">
        <v>14.249615260388</v>
      </c>
      <c r="Q37" s="0" t="n">
        <v>10.4169626031043</v>
      </c>
      <c r="R37" s="0" t="n">
        <v>16.9403792762694</v>
      </c>
      <c r="S37" s="0" t="n">
        <v>9.52607763753275</v>
      </c>
      <c r="T37" s="0" t="n">
        <v>16.6678105360172</v>
      </c>
      <c r="U37" s="0" t="n">
        <v>17.3799251640869</v>
      </c>
      <c r="V37" s="0" t="n">
        <v>25.4366627098525</v>
      </c>
      <c r="W37" s="0" t="n">
        <v>18.9177079703291</v>
      </c>
      <c r="X37" s="0" t="n">
        <v>9.42249526519613</v>
      </c>
      <c r="Y37" s="0" t="n">
        <v>21.4538563306754</v>
      </c>
      <c r="Z37" s="0" t="n">
        <v>24.9563264287497</v>
      </c>
      <c r="AA37" s="0" t="n">
        <v>24.0578050985955</v>
      </c>
      <c r="AB37" s="0" t="n">
        <v>17.7423306663512</v>
      </c>
      <c r="AC37" s="0" t="n">
        <v>20.2446225221426</v>
      </c>
      <c r="AD37" s="0" t="n">
        <v>17.7085177970604</v>
      </c>
      <c r="AE37" s="0" t="n">
        <v>19.2712129971764</v>
      </c>
      <c r="AF37" s="0" t="n">
        <v>18.2187072999048</v>
      </c>
      <c r="AG37" s="0" t="n">
        <v>21.1492158521507</v>
      </c>
      <c r="AH37" s="0" t="n">
        <v>13.5570512616032</v>
      </c>
      <c r="AI37" s="0" t="n">
        <v>24.0995700947657</v>
      </c>
    </row>
    <row r="38" customFormat="false" ht="12.75" hidden="false" customHeight="false" outlineLevel="0" collapsed="false">
      <c r="A38" s="0" t="n">
        <v>10041036</v>
      </c>
      <c r="B38" s="0" t="n">
        <v>1</v>
      </c>
      <c r="C38" s="0" t="s">
        <v>5</v>
      </c>
      <c r="D38" s="0" t="n">
        <v>4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6.69814796208848</v>
      </c>
      <c r="K38" s="0" t="n">
        <v>7.98964541953628</v>
      </c>
      <c r="L38" s="0" t="n">
        <v>7.59336036569624</v>
      </c>
      <c r="M38" s="0" t="n">
        <v>8.90749565759587</v>
      </c>
      <c r="N38" s="0" t="n">
        <v>2.84624580178744</v>
      </c>
      <c r="O38" s="0" t="n">
        <v>4.13838768415825</v>
      </c>
      <c r="P38" s="0" t="n">
        <v>12.0478702042783</v>
      </c>
      <c r="Q38" s="0" t="n">
        <v>9.13170528073471</v>
      </c>
      <c r="R38" s="0" t="n">
        <v>13.8368260836751</v>
      </c>
      <c r="S38" s="0" t="n">
        <v>7.40046376239578</v>
      </c>
      <c r="T38" s="0" t="n">
        <v>10.8863944261661</v>
      </c>
      <c r="U38" s="0" t="n">
        <v>15.3341668829177</v>
      </c>
      <c r="V38" s="0" t="n">
        <v>17.4143215380329</v>
      </c>
      <c r="W38" s="0" t="n">
        <v>15.970614070111</v>
      </c>
      <c r="X38" s="0" t="n">
        <v>10.135819987837</v>
      </c>
      <c r="Y38" s="0" t="n">
        <v>10.2266916652463</v>
      </c>
      <c r="Z38" s="0" t="n">
        <v>17.4619620260532</v>
      </c>
      <c r="AA38" s="0" t="n">
        <v>15.2499824038665</v>
      </c>
      <c r="AB38" s="0" t="n">
        <v>3.30950489806725</v>
      </c>
      <c r="AC38" s="0" t="n">
        <v>11.5542577439787</v>
      </c>
      <c r="AD38" s="0" t="n">
        <v>11.1936501475527</v>
      </c>
      <c r="AE38" s="0" t="n">
        <v>18.9086711184977</v>
      </c>
      <c r="AF38" s="0" t="n">
        <v>16.4224233700745</v>
      </c>
      <c r="AG38" s="0" t="n">
        <v>10.3185621552662</v>
      </c>
      <c r="AH38" s="0" t="n">
        <v>14.0129292627331</v>
      </c>
      <c r="AI38" s="0" t="n">
        <v>21.9695721425825</v>
      </c>
    </row>
    <row r="39" customFormat="false" ht="12.75" hidden="false" customHeight="false" outlineLevel="0" collapsed="false">
      <c r="A39" s="0" t="n">
        <v>10041037</v>
      </c>
      <c r="B39" s="0" t="n">
        <v>1</v>
      </c>
      <c r="C39" s="0" t="s">
        <v>5</v>
      </c>
      <c r="D39" s="0" t="n">
        <v>4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5.09901902718562</v>
      </c>
      <c r="K39" s="0" t="n">
        <v>4.64801159639503</v>
      </c>
      <c r="L39" s="0" t="n">
        <v>4.52917279581898</v>
      </c>
      <c r="M39" s="0" t="n">
        <v>5.1365111478036</v>
      </c>
      <c r="N39" s="0" t="n">
        <v>5.13442959634728</v>
      </c>
      <c r="O39" s="0" t="n">
        <v>5.72201619468226</v>
      </c>
      <c r="P39" s="0" t="n">
        <v>5.65541997384368</v>
      </c>
      <c r="Q39" s="0" t="n">
        <v>5.91900372583645</v>
      </c>
      <c r="R39" s="0" t="n">
        <v>5.79972529679506</v>
      </c>
      <c r="S39" s="0" t="n">
        <v>5.14513401895844</v>
      </c>
      <c r="T39" s="0" t="n">
        <v>6.01966423650592</v>
      </c>
      <c r="U39" s="0" t="n">
        <v>5.39681351645733</v>
      </c>
      <c r="V39" s="0" t="n">
        <v>6.54580585376433</v>
      </c>
      <c r="W39" s="0" t="n">
        <v>6.45869791070011</v>
      </c>
      <c r="X39" s="0" t="n">
        <v>6.49658386319656</v>
      </c>
      <c r="Y39" s="0" t="n">
        <v>6.62736408957822</v>
      </c>
      <c r="Z39" s="0" t="n">
        <v>6.46577292680033</v>
      </c>
      <c r="AA39" s="0" t="n">
        <v>6.63594833018273</v>
      </c>
      <c r="AB39" s="0" t="n">
        <v>6.9286331161184</v>
      </c>
      <c r="AC39" s="0" t="n">
        <v>6.58601887861791</v>
      </c>
      <c r="AD39" s="0" t="n">
        <v>6.58994595855527</v>
      </c>
      <c r="AE39" s="0" t="n">
        <v>6.65570281513012</v>
      </c>
      <c r="AF39" s="0" t="n">
        <v>6.64227955333077</v>
      </c>
      <c r="AG39" s="0" t="n">
        <v>6.87462898067827</v>
      </c>
      <c r="AH39" s="0" t="n">
        <v>6.41521538142229</v>
      </c>
      <c r="AI39" s="0" t="n">
        <v>7.07618187292984</v>
      </c>
    </row>
    <row r="40" customFormat="false" ht="12.75" hidden="false" customHeight="false" outlineLevel="0" collapsed="false">
      <c r="A40" s="0" t="n">
        <v>10041038</v>
      </c>
      <c r="B40" s="0" t="n">
        <v>1</v>
      </c>
      <c r="C40" s="0" t="s">
        <v>5</v>
      </c>
      <c r="D40" s="0" t="n">
        <v>4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4.49800309489082</v>
      </c>
      <c r="K40" s="0" t="n">
        <v>4.07387404162716</v>
      </c>
      <c r="L40" s="0" t="n">
        <v>3.96270836245218</v>
      </c>
      <c r="M40" s="0" t="n">
        <v>4.53220042304141</v>
      </c>
      <c r="N40" s="0" t="n">
        <v>4.5303637661902</v>
      </c>
      <c r="O40" s="0" t="n">
        <v>5.08340204951981</v>
      </c>
      <c r="P40" s="0" t="n">
        <v>5.02105760864267</v>
      </c>
      <c r="Q40" s="0" t="n">
        <v>5.27019219660473</v>
      </c>
      <c r="R40" s="0" t="n">
        <v>5.15776654713068</v>
      </c>
      <c r="S40" s="0" t="n">
        <v>4.54092875124281</v>
      </c>
      <c r="T40" s="0" t="n">
        <v>5.36402024978371</v>
      </c>
      <c r="U40" s="0" t="n">
        <v>4.7766548093369</v>
      </c>
      <c r="V40" s="0" t="n">
        <v>5.86054941658688</v>
      </c>
      <c r="W40" s="0" t="n">
        <v>5.7775549862763</v>
      </c>
      <c r="X40" s="0" t="n">
        <v>5.81347288343776</v>
      </c>
      <c r="Y40" s="0" t="n">
        <v>5.93659705746116</v>
      </c>
      <c r="Z40" s="0" t="n">
        <v>5.7838838617111</v>
      </c>
      <c r="AA40" s="0" t="n">
        <v>5.94628537490398</v>
      </c>
      <c r="AB40" s="0" t="n">
        <v>6.22461582823124</v>
      </c>
      <c r="AC40" s="0" t="n">
        <v>5.90154500731153</v>
      </c>
      <c r="AD40" s="0" t="n">
        <v>5.90703164625797</v>
      </c>
      <c r="AE40" s="0" t="n">
        <v>5.97086784197054</v>
      </c>
      <c r="AF40" s="0" t="n">
        <v>5.95979000422277</v>
      </c>
      <c r="AG40" s="0" t="n">
        <v>6.18180458731678</v>
      </c>
      <c r="AH40" s="0" t="n">
        <v>5.75135988785671</v>
      </c>
      <c r="AI40" s="0" t="n">
        <v>6.37892809887339</v>
      </c>
    </row>
    <row r="41" customFormat="false" ht="12.75" hidden="false" customHeight="false" outlineLevel="0" collapsed="false">
      <c r="A41" s="0" t="n">
        <v>10041039</v>
      </c>
      <c r="B41" s="0" t="n">
        <v>1</v>
      </c>
      <c r="C41" s="0" t="s">
        <v>5</v>
      </c>
      <c r="D41" s="0" t="n">
        <v>4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5.75797786422551</v>
      </c>
      <c r="K41" s="0" t="n">
        <v>5.28039654851342</v>
      </c>
      <c r="L41" s="0" t="n">
        <v>5.15389197335527</v>
      </c>
      <c r="M41" s="0" t="n">
        <v>5.79896493490014</v>
      </c>
      <c r="N41" s="0" t="n">
        <v>5.79661492658553</v>
      </c>
      <c r="O41" s="0" t="n">
        <v>6.41866168317278</v>
      </c>
      <c r="P41" s="0" t="n">
        <v>6.34774149161745</v>
      </c>
      <c r="Q41" s="0" t="n">
        <v>6.62563757976492</v>
      </c>
      <c r="R41" s="0" t="n">
        <v>6.49950054870732</v>
      </c>
      <c r="S41" s="0" t="n">
        <v>5.80735543131729</v>
      </c>
      <c r="T41" s="0" t="n">
        <v>6.7333380447552</v>
      </c>
      <c r="U41" s="0" t="n">
        <v>6.07513523653435</v>
      </c>
      <c r="V41" s="0" t="n">
        <v>7.28917905141226</v>
      </c>
      <c r="W41" s="0" t="n">
        <v>7.19806897508085</v>
      </c>
      <c r="X41" s="0" t="n">
        <v>7.23790529261916</v>
      </c>
      <c r="Y41" s="0" t="n">
        <v>7.37644036622277</v>
      </c>
      <c r="Z41" s="0" t="n">
        <v>7.20595391637913</v>
      </c>
      <c r="AA41" s="0" t="n">
        <v>7.38364647801241</v>
      </c>
      <c r="AB41" s="0" t="n">
        <v>7.6904751548704</v>
      </c>
      <c r="AC41" s="0" t="n">
        <v>7.32809128064614</v>
      </c>
      <c r="AD41" s="0" t="n">
        <v>7.33015011422937</v>
      </c>
      <c r="AE41" s="0" t="n">
        <v>7.39755089235004</v>
      </c>
      <c r="AF41" s="0" t="n">
        <v>7.38150084882375</v>
      </c>
      <c r="AG41" s="0" t="n">
        <v>7.62386027436174</v>
      </c>
      <c r="AH41" s="0" t="n">
        <v>7.134676208783</v>
      </c>
      <c r="AI41" s="0" t="n">
        <v>7.82884931549158</v>
      </c>
    </row>
    <row r="42" customFormat="false" ht="12.75" hidden="false" customHeight="false" outlineLevel="0" collapsed="false">
      <c r="A42" s="0" t="n">
        <v>10041040</v>
      </c>
      <c r="B42" s="0" t="n">
        <v>1</v>
      </c>
      <c r="C42" s="0" t="s">
        <v>5</v>
      </c>
      <c r="D42" s="0" t="n">
        <v>4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5.05938943890213</v>
      </c>
      <c r="K42" s="0" t="n">
        <v>4.56283149311479</v>
      </c>
      <c r="L42" s="0" t="n">
        <v>4.35147851001695</v>
      </c>
      <c r="M42" s="0" t="n">
        <v>4.93870083885905</v>
      </c>
      <c r="N42" s="0" t="n">
        <v>5.02534127580877</v>
      </c>
      <c r="O42" s="0" t="n">
        <v>5.47163466866879</v>
      </c>
      <c r="P42" s="0" t="n">
        <v>5.29141315796711</v>
      </c>
      <c r="Q42" s="0" t="n">
        <v>5.57640301874135</v>
      </c>
      <c r="R42" s="0" t="n">
        <v>5.4057622372832</v>
      </c>
      <c r="S42" s="0" t="n">
        <v>4.93982162282671</v>
      </c>
      <c r="T42" s="0" t="n">
        <v>5.45740045553919</v>
      </c>
      <c r="U42" s="0" t="n">
        <v>4.83427267754644</v>
      </c>
      <c r="V42" s="0" t="n">
        <v>5.6798567338359</v>
      </c>
      <c r="W42" s="0" t="n">
        <v>5.64547387802352</v>
      </c>
      <c r="X42" s="0" t="n">
        <v>5.77299199506991</v>
      </c>
      <c r="Y42" s="0" t="n">
        <v>5.68484874575585</v>
      </c>
      <c r="Z42" s="0" t="n">
        <v>5.44572047190283</v>
      </c>
      <c r="AA42" s="0" t="n">
        <v>5.59734838220111</v>
      </c>
      <c r="AB42" s="0" t="n">
        <v>5.96779477645055</v>
      </c>
      <c r="AC42" s="0" t="n">
        <v>5.63714546827319</v>
      </c>
      <c r="AD42" s="0" t="n">
        <v>5.44697792694156</v>
      </c>
      <c r="AE42" s="0" t="n">
        <v>5.54798205820271</v>
      </c>
      <c r="AF42" s="0" t="n">
        <v>5.47210469281318</v>
      </c>
      <c r="AG42" s="0" t="n">
        <v>5.54075114279913</v>
      </c>
      <c r="AH42" s="0" t="n">
        <v>5.26717533953797</v>
      </c>
      <c r="AI42" s="0" t="n">
        <v>5.54972015296543</v>
      </c>
    </row>
    <row r="43" customFormat="false" ht="12.75" hidden="false" customHeight="false" outlineLevel="0" collapsed="false">
      <c r="A43" s="0" t="n">
        <v>10041042</v>
      </c>
      <c r="B43" s="0" t="n">
        <v>1</v>
      </c>
      <c r="C43" s="0" t="s">
        <v>5</v>
      </c>
      <c r="D43" s="0" t="n">
        <v>4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4.44762489541323</v>
      </c>
      <c r="K43" s="0" t="n">
        <v>3.98622989208585</v>
      </c>
      <c r="L43" s="0" t="n">
        <v>3.79121596237035</v>
      </c>
      <c r="M43" s="0" t="n">
        <v>4.34341306144026</v>
      </c>
      <c r="N43" s="0" t="n">
        <v>4.42147479460085</v>
      </c>
      <c r="O43" s="0" t="n">
        <v>4.84740715214125</v>
      </c>
      <c r="P43" s="0" t="n">
        <v>4.68214348214321</v>
      </c>
      <c r="Q43" s="0" t="n">
        <v>4.95077813504968</v>
      </c>
      <c r="R43" s="0" t="n">
        <v>4.79059857357421</v>
      </c>
      <c r="S43" s="0" t="n">
        <v>4.34668205245091</v>
      </c>
      <c r="T43" s="0" t="n">
        <v>4.84632914374708</v>
      </c>
      <c r="U43" s="0" t="n">
        <v>4.26306165906875</v>
      </c>
      <c r="V43" s="0" t="n">
        <v>5.0680997239513</v>
      </c>
      <c r="W43" s="0" t="n">
        <v>5.03536832082202</v>
      </c>
      <c r="X43" s="0" t="n">
        <v>5.15382561350628</v>
      </c>
      <c r="Y43" s="0" t="n">
        <v>5.07337481292688</v>
      </c>
      <c r="Z43" s="0" t="n">
        <v>4.85218294876737</v>
      </c>
      <c r="AA43" s="0" t="n">
        <v>4.99667109482376</v>
      </c>
      <c r="AB43" s="0" t="n">
        <v>5.34759798965618</v>
      </c>
      <c r="AC43" s="0" t="n">
        <v>5.03632993517423</v>
      </c>
      <c r="AD43" s="0" t="n">
        <v>4.86669387472093</v>
      </c>
      <c r="AE43" s="0" t="n">
        <v>4.96000654325871</v>
      </c>
      <c r="AF43" s="0" t="n">
        <v>4.89456397547394</v>
      </c>
      <c r="AG43" s="0" t="n">
        <v>4.96614243016803</v>
      </c>
      <c r="AH43" s="0" t="n">
        <v>4.70834743673733</v>
      </c>
      <c r="AI43" s="0" t="n">
        <v>4.98471464028002</v>
      </c>
    </row>
    <row r="44" customFormat="false" ht="12.75" hidden="false" customHeight="false" outlineLevel="0" collapsed="false">
      <c r="A44" s="0" t="n">
        <v>10041043</v>
      </c>
      <c r="B44" s="0" t="n">
        <v>1</v>
      </c>
      <c r="C44" s="0" t="s">
        <v>5</v>
      </c>
      <c r="D44" s="0" t="n">
        <v>4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5.71000102541858</v>
      </c>
      <c r="K44" s="0" t="n">
        <v>5.17781358815028</v>
      </c>
      <c r="L44" s="0" t="n">
        <v>4.94978736385124</v>
      </c>
      <c r="M44" s="0" t="n">
        <v>5.57166226279255</v>
      </c>
      <c r="N44" s="0" t="n">
        <v>5.66729891330117</v>
      </c>
      <c r="O44" s="0" t="n">
        <v>6.13312105483871</v>
      </c>
      <c r="P44" s="0" t="n">
        <v>5.93740766498288</v>
      </c>
      <c r="Q44" s="0" t="n">
        <v>6.23871269767576</v>
      </c>
      <c r="R44" s="0" t="n">
        <v>6.0575458261082</v>
      </c>
      <c r="S44" s="0" t="n">
        <v>5.57034545273529</v>
      </c>
      <c r="T44" s="0" t="n">
        <v>6.10422853681078</v>
      </c>
      <c r="U44" s="0" t="n">
        <v>5.44087463517132</v>
      </c>
      <c r="V44" s="0" t="n">
        <v>6.32596741610448</v>
      </c>
      <c r="W44" s="0" t="n">
        <v>6.28996277221152</v>
      </c>
      <c r="X44" s="0" t="n">
        <v>6.42677298899448</v>
      </c>
      <c r="Y44" s="0" t="n">
        <v>6.33061176092766</v>
      </c>
      <c r="Z44" s="0" t="n">
        <v>6.07300982914279</v>
      </c>
      <c r="AA44" s="0" t="n">
        <v>6.23162733281408</v>
      </c>
      <c r="AB44" s="0" t="n">
        <v>6.62152728417573</v>
      </c>
      <c r="AC44" s="0" t="n">
        <v>6.27132752148143</v>
      </c>
      <c r="AD44" s="0" t="n">
        <v>6.0594728277689</v>
      </c>
      <c r="AE44" s="0" t="n">
        <v>6.16841615349013</v>
      </c>
      <c r="AF44" s="0" t="n">
        <v>6.08138884654504</v>
      </c>
      <c r="AG44" s="0" t="n">
        <v>6.1463616581624</v>
      </c>
      <c r="AH44" s="0" t="n">
        <v>5.85688854779337</v>
      </c>
      <c r="AI44" s="0" t="n">
        <v>6.14462076435243</v>
      </c>
    </row>
    <row r="45" customFormat="false" ht="12.75" hidden="false" customHeight="false" outlineLevel="0" collapsed="false">
      <c r="A45" s="0" t="n">
        <v>10041044</v>
      </c>
      <c r="B45" s="0" t="n">
        <v>1</v>
      </c>
      <c r="C45" s="0" t="s">
        <v>5</v>
      </c>
      <c r="D45" s="0" t="n">
        <v>4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3.88626492302875</v>
      </c>
      <c r="K45" s="0" t="n">
        <v>3.48809149910087</v>
      </c>
      <c r="L45" s="0" t="n">
        <v>3.34616126519388</v>
      </c>
      <c r="M45" s="0" t="n">
        <v>3.80072091247085</v>
      </c>
      <c r="N45" s="0" t="n">
        <v>3.87463437315346</v>
      </c>
      <c r="O45" s="0" t="n">
        <v>4.27039744221119</v>
      </c>
      <c r="P45" s="0" t="n">
        <v>4.06405464831087</v>
      </c>
      <c r="Q45" s="0" t="n">
        <v>4.29862649528869</v>
      </c>
      <c r="R45" s="0" t="n">
        <v>4.10306720010081</v>
      </c>
      <c r="S45" s="0" t="n">
        <v>3.83006443120134</v>
      </c>
      <c r="T45" s="0" t="n">
        <v>4.16210092598777</v>
      </c>
      <c r="U45" s="0" t="n">
        <v>3.52223379400638</v>
      </c>
      <c r="V45" s="0" t="n">
        <v>4.24235911791324</v>
      </c>
      <c r="W45" s="0" t="n">
        <v>4.20107707414979</v>
      </c>
      <c r="X45" s="0" t="n">
        <v>4.27187729397369</v>
      </c>
      <c r="Y45" s="0" t="n">
        <v>4.38353344538557</v>
      </c>
      <c r="Z45" s="0" t="n">
        <v>4.10985889981958</v>
      </c>
      <c r="AA45" s="0" t="n">
        <v>4.24773521271086</v>
      </c>
      <c r="AB45" s="0" t="n">
        <v>4.52683558836658</v>
      </c>
      <c r="AC45" s="0" t="n">
        <v>4.29084949911101</v>
      </c>
      <c r="AD45" s="0" t="n">
        <v>4.07624846447724</v>
      </c>
      <c r="AE45" s="0" t="n">
        <v>4.2046498867834</v>
      </c>
      <c r="AF45" s="0" t="n">
        <v>4.12517846773317</v>
      </c>
      <c r="AG45" s="0" t="n">
        <v>4.05062964905079</v>
      </c>
      <c r="AH45" s="0" t="n">
        <v>3.9139927884848</v>
      </c>
      <c r="AI45" s="0" t="n">
        <v>4.0372597331191</v>
      </c>
    </row>
    <row r="46" customFormat="false" ht="12.75" hidden="false" customHeight="false" outlineLevel="0" collapsed="false">
      <c r="A46" s="0" t="n">
        <v>10041046</v>
      </c>
      <c r="B46" s="0" t="n">
        <v>1</v>
      </c>
      <c r="C46" s="0" t="s">
        <v>5</v>
      </c>
      <c r="D46" s="0" t="n">
        <v>4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3.39986901192947</v>
      </c>
      <c r="K46" s="0" t="n">
        <v>3.03576811835287</v>
      </c>
      <c r="L46" s="0" t="n">
        <v>2.89652609857311</v>
      </c>
      <c r="M46" s="0" t="n">
        <v>3.32761050950651</v>
      </c>
      <c r="N46" s="0" t="n">
        <v>3.39325492713893</v>
      </c>
      <c r="O46" s="0" t="n">
        <v>3.76286969365536</v>
      </c>
      <c r="P46" s="0" t="n">
        <v>3.57530004790414</v>
      </c>
      <c r="Q46" s="0" t="n">
        <v>3.79179071143514</v>
      </c>
      <c r="R46" s="0" t="n">
        <v>3.61711943582936</v>
      </c>
      <c r="S46" s="0" t="n">
        <v>3.34672055171731</v>
      </c>
      <c r="T46" s="0" t="n">
        <v>3.67342256895845</v>
      </c>
      <c r="U46" s="0" t="n">
        <v>3.08370810585052</v>
      </c>
      <c r="V46" s="0" t="n">
        <v>3.76164795842379</v>
      </c>
      <c r="W46" s="0" t="n">
        <v>3.72212455274015</v>
      </c>
      <c r="X46" s="0" t="n">
        <v>3.79412667780874</v>
      </c>
      <c r="Y46" s="0" t="n">
        <v>3.87526198360258</v>
      </c>
      <c r="Z46" s="0" t="n">
        <v>3.62678457013308</v>
      </c>
      <c r="AA46" s="0" t="n">
        <v>3.7513498240231</v>
      </c>
      <c r="AB46" s="0" t="n">
        <v>4.03042942939354</v>
      </c>
      <c r="AC46" s="0" t="n">
        <v>3.80000060305285</v>
      </c>
      <c r="AD46" s="0" t="n">
        <v>3.61098132104419</v>
      </c>
      <c r="AE46" s="0" t="n">
        <v>3.7276943183669</v>
      </c>
      <c r="AF46" s="0" t="n">
        <v>3.65757706797752</v>
      </c>
      <c r="AG46" s="0" t="n">
        <v>3.60349969999696</v>
      </c>
      <c r="AH46" s="0" t="n">
        <v>3.47726628215229</v>
      </c>
      <c r="AI46" s="0" t="n">
        <v>3.59632465641606</v>
      </c>
    </row>
    <row r="47" customFormat="false" ht="12.75" hidden="false" customHeight="false" outlineLevel="0" collapsed="false">
      <c r="A47" s="0" t="n">
        <v>10041047</v>
      </c>
      <c r="B47" s="0" t="n">
        <v>1</v>
      </c>
      <c r="C47" s="0" t="s">
        <v>5</v>
      </c>
      <c r="D47" s="0" t="n">
        <v>4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4.40470523858204</v>
      </c>
      <c r="K47" s="0" t="n">
        <v>3.9713677754374</v>
      </c>
      <c r="L47" s="0" t="n">
        <v>3.82776318724504</v>
      </c>
      <c r="M47" s="0" t="n">
        <v>4.30481986373188</v>
      </c>
      <c r="N47" s="0" t="n">
        <v>4.38747890247201</v>
      </c>
      <c r="O47" s="0" t="n">
        <v>4.80956598450424</v>
      </c>
      <c r="P47" s="0" t="n">
        <v>4.58366640780213</v>
      </c>
      <c r="Q47" s="0" t="n">
        <v>4.83679345408576</v>
      </c>
      <c r="R47" s="0" t="n">
        <v>4.61919839746465</v>
      </c>
      <c r="S47" s="0" t="n">
        <v>4.34553461674566</v>
      </c>
      <c r="T47" s="0" t="n">
        <v>4.68085307250404</v>
      </c>
      <c r="U47" s="0" t="n">
        <v>3.98948848641545</v>
      </c>
      <c r="V47" s="0" t="n">
        <v>4.75155697938786</v>
      </c>
      <c r="W47" s="0" t="n">
        <v>4.70859697686483</v>
      </c>
      <c r="X47" s="0" t="n">
        <v>4.77754792446046</v>
      </c>
      <c r="Y47" s="0" t="n">
        <v>4.92267049964156</v>
      </c>
      <c r="Z47" s="0" t="n">
        <v>4.62269694590375</v>
      </c>
      <c r="AA47" s="0" t="n">
        <v>4.77451575638998</v>
      </c>
      <c r="AB47" s="0" t="n">
        <v>5.05165340216081</v>
      </c>
      <c r="AC47" s="0" t="n">
        <v>4.81108101936302</v>
      </c>
      <c r="AD47" s="0" t="n">
        <v>4.56930137746489</v>
      </c>
      <c r="AE47" s="0" t="n">
        <v>4.70990220690229</v>
      </c>
      <c r="AF47" s="0" t="n">
        <v>4.62050029539203</v>
      </c>
      <c r="AG47" s="0" t="n">
        <v>4.52353074101877</v>
      </c>
      <c r="AH47" s="0" t="n">
        <v>4.37618001712127</v>
      </c>
      <c r="AI47" s="0" t="n">
        <v>4.50332380822806</v>
      </c>
    </row>
    <row r="48" customFormat="false" ht="12.75" hidden="false" customHeight="false" outlineLevel="0" collapsed="false">
      <c r="A48" s="0" t="n">
        <v>10041048</v>
      </c>
      <c r="B48" s="0" t="n">
        <v>1</v>
      </c>
      <c r="C48" s="0" t="s">
        <v>5</v>
      </c>
      <c r="D48" s="0" t="n">
        <v>4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41000</v>
      </c>
      <c r="B49" s="0" t="n">
        <v>1</v>
      </c>
      <c r="C49" s="0" t="s">
        <v>5</v>
      </c>
      <c r="D49" s="0" t="n">
        <v>4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3</v>
      </c>
      <c r="J49" s="0" t="n">
        <v>1</v>
      </c>
      <c r="K49" s="0" t="n">
        <v>1</v>
      </c>
      <c r="L49" s="0" t="n">
        <v>2</v>
      </c>
      <c r="M49" s="0" t="n">
        <v>0</v>
      </c>
      <c r="N49" s="0" t="n">
        <v>1</v>
      </c>
      <c r="O49" s="0" t="n">
        <v>3</v>
      </c>
      <c r="P49" s="0" t="n">
        <v>1</v>
      </c>
      <c r="Q49" s="0" t="n">
        <v>3</v>
      </c>
      <c r="R49" s="0" t="n">
        <v>1</v>
      </c>
      <c r="S49" s="0" t="n">
        <v>2</v>
      </c>
      <c r="T49" s="0" t="n">
        <v>1</v>
      </c>
      <c r="U49" s="0" t="n">
        <v>1</v>
      </c>
      <c r="V49" s="0" t="n">
        <v>0</v>
      </c>
      <c r="W49" s="0" t="n">
        <v>1</v>
      </c>
      <c r="X49" s="0" t="n">
        <v>1</v>
      </c>
      <c r="Y49" s="0" t="n">
        <v>2</v>
      </c>
      <c r="Z49" s="0" t="n">
        <v>3</v>
      </c>
      <c r="AA49" s="0" t="n">
        <v>3</v>
      </c>
      <c r="AB49" s="0" t="n">
        <v>0</v>
      </c>
      <c r="AC49" s="0" t="n">
        <v>2</v>
      </c>
      <c r="AD49" s="0" t="n">
        <v>3</v>
      </c>
      <c r="AE49" s="0" t="n">
        <v>1</v>
      </c>
      <c r="AF49" s="0" t="n">
        <v>1</v>
      </c>
      <c r="AG49" s="0" t="n">
        <v>2</v>
      </c>
      <c r="AH49" s="0" t="n">
        <v>0</v>
      </c>
      <c r="AI49" s="0" t="n">
        <v>3</v>
      </c>
    </row>
    <row r="50" customFormat="false" ht="12.75" hidden="false" customHeight="false" outlineLevel="0" collapsed="false">
      <c r="A50" s="0" t="n">
        <v>11041001</v>
      </c>
      <c r="B50" s="0" t="n">
        <v>1</v>
      </c>
      <c r="C50" s="0" t="s">
        <v>5</v>
      </c>
      <c r="D50" s="0" t="n">
        <v>4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4</v>
      </c>
      <c r="J50" s="0" t="n">
        <v>3</v>
      </c>
      <c r="K50" s="0" t="n">
        <v>0</v>
      </c>
      <c r="L50" s="0" t="n">
        <v>2</v>
      </c>
      <c r="M50" s="0" t="n">
        <v>4</v>
      </c>
      <c r="N50" s="0" t="n">
        <v>1</v>
      </c>
      <c r="O50" s="0" t="n">
        <v>3</v>
      </c>
      <c r="P50" s="0" t="n">
        <v>4</v>
      </c>
      <c r="Q50" s="0" t="n">
        <v>2</v>
      </c>
      <c r="R50" s="0" t="n">
        <v>2</v>
      </c>
      <c r="S50" s="0" t="n">
        <v>0</v>
      </c>
      <c r="T50" s="0" t="n">
        <v>1</v>
      </c>
      <c r="U50" s="0" t="n">
        <v>1</v>
      </c>
      <c r="V50" s="0" t="n">
        <v>3</v>
      </c>
      <c r="W50" s="0" t="n">
        <v>3</v>
      </c>
      <c r="X50" s="0" t="n">
        <v>1</v>
      </c>
      <c r="Y50" s="0" t="n">
        <v>0</v>
      </c>
      <c r="Z50" s="0" t="n">
        <v>4</v>
      </c>
      <c r="AA50" s="0" t="n">
        <v>1</v>
      </c>
      <c r="AB50" s="0" t="n">
        <v>1</v>
      </c>
      <c r="AC50" s="0" t="n">
        <v>2</v>
      </c>
      <c r="AD50" s="0" t="n">
        <v>0</v>
      </c>
      <c r="AE50" s="0" t="n">
        <v>3</v>
      </c>
      <c r="AF50" s="0" t="n">
        <v>0</v>
      </c>
      <c r="AG50" s="0" t="n">
        <v>2</v>
      </c>
      <c r="AH50" s="0" t="n">
        <v>0</v>
      </c>
      <c r="AI50" s="0" t="n">
        <v>1</v>
      </c>
    </row>
    <row r="51" customFormat="false" ht="12.75" hidden="false" customHeight="false" outlineLevel="0" collapsed="false">
      <c r="A51" s="0" t="n">
        <v>11041002</v>
      </c>
      <c r="B51" s="0" t="n">
        <v>1</v>
      </c>
      <c r="C51" s="0" t="s">
        <v>5</v>
      </c>
      <c r="D51" s="0" t="n">
        <v>4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5</v>
      </c>
      <c r="J51" s="0" t="n">
        <v>0</v>
      </c>
      <c r="K51" s="0" t="n">
        <v>1</v>
      </c>
      <c r="L51" s="0" t="n">
        <v>2</v>
      </c>
      <c r="M51" s="0" t="n">
        <v>1</v>
      </c>
      <c r="N51" s="0" t="n">
        <v>0</v>
      </c>
      <c r="O51" s="0" t="n">
        <v>1</v>
      </c>
      <c r="P51" s="0" t="n">
        <v>3</v>
      </c>
      <c r="Q51" s="0" t="n">
        <v>2</v>
      </c>
      <c r="R51" s="0" t="n">
        <v>3</v>
      </c>
      <c r="S51" s="0" t="n">
        <v>2</v>
      </c>
      <c r="T51" s="0" t="n">
        <v>0</v>
      </c>
      <c r="U51" s="0" t="n">
        <v>0</v>
      </c>
      <c r="V51" s="0" t="n">
        <v>2</v>
      </c>
      <c r="W51" s="0" t="n">
        <v>0</v>
      </c>
      <c r="X51" s="0" t="n">
        <v>1</v>
      </c>
      <c r="Y51" s="0" t="n">
        <v>0</v>
      </c>
      <c r="Z51" s="0" t="n">
        <v>0</v>
      </c>
      <c r="AA51" s="0" t="n">
        <v>2</v>
      </c>
      <c r="AB51" s="0" t="n">
        <v>6</v>
      </c>
      <c r="AC51" s="0" t="n">
        <v>3</v>
      </c>
      <c r="AD51" s="0" t="n">
        <v>4</v>
      </c>
      <c r="AE51" s="0" t="n">
        <v>1</v>
      </c>
      <c r="AF51" s="0" t="n">
        <v>0</v>
      </c>
      <c r="AG51" s="0" t="n">
        <v>0</v>
      </c>
      <c r="AH51" s="0" t="n">
        <v>2</v>
      </c>
      <c r="AI51" s="0" t="n">
        <v>0</v>
      </c>
    </row>
    <row r="52" customFormat="false" ht="12.75" hidden="false" customHeight="false" outlineLevel="0" collapsed="false">
      <c r="A52" s="0" t="n">
        <v>11041003</v>
      </c>
      <c r="B52" s="0" t="n">
        <v>1</v>
      </c>
      <c r="C52" s="0" t="s">
        <v>5</v>
      </c>
      <c r="D52" s="0" t="n">
        <v>4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6</v>
      </c>
      <c r="J52" s="0" t="n">
        <v>1</v>
      </c>
      <c r="K52" s="0" t="n">
        <v>4</v>
      </c>
      <c r="L52" s="0" t="n">
        <v>2</v>
      </c>
      <c r="M52" s="0" t="n">
        <v>1</v>
      </c>
      <c r="N52" s="0" t="n">
        <v>1</v>
      </c>
      <c r="O52" s="0" t="n">
        <v>0</v>
      </c>
      <c r="P52" s="0" t="n">
        <v>0</v>
      </c>
      <c r="Q52" s="0" t="n">
        <v>0</v>
      </c>
      <c r="R52" s="0" t="n">
        <v>2</v>
      </c>
      <c r="S52" s="0" t="n">
        <v>2</v>
      </c>
      <c r="T52" s="0" t="n">
        <v>1</v>
      </c>
      <c r="U52" s="0" t="n">
        <v>0</v>
      </c>
      <c r="V52" s="0" t="n">
        <v>2</v>
      </c>
      <c r="W52" s="0" t="n">
        <v>2</v>
      </c>
      <c r="X52" s="0" t="n">
        <v>1</v>
      </c>
      <c r="Y52" s="0" t="n">
        <v>1</v>
      </c>
      <c r="Z52" s="0" t="n">
        <v>1</v>
      </c>
      <c r="AA52" s="0" t="n">
        <v>1</v>
      </c>
      <c r="AB52" s="0" t="n">
        <v>1</v>
      </c>
      <c r="AC52" s="0" t="n">
        <v>3</v>
      </c>
      <c r="AD52" s="0" t="n">
        <v>1</v>
      </c>
      <c r="AE52" s="0" t="n">
        <v>2</v>
      </c>
      <c r="AF52" s="0" t="n">
        <v>1</v>
      </c>
      <c r="AG52" s="0" t="n">
        <v>1</v>
      </c>
      <c r="AH52" s="0" t="n">
        <v>1</v>
      </c>
      <c r="AI52" s="0" t="n">
        <v>0</v>
      </c>
    </row>
    <row r="53" customFormat="false" ht="12.75" hidden="false" customHeight="false" outlineLevel="0" collapsed="false">
      <c r="A53" s="0" t="n">
        <v>11041004</v>
      </c>
      <c r="B53" s="0" t="n">
        <v>1</v>
      </c>
      <c r="C53" s="0" t="s">
        <v>5</v>
      </c>
      <c r="D53" s="0" t="n">
        <v>4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7</v>
      </c>
      <c r="J53" s="0" t="n">
        <v>3</v>
      </c>
      <c r="K53" s="0" t="n">
        <v>0</v>
      </c>
      <c r="L53" s="0" t="n">
        <v>5</v>
      </c>
      <c r="M53" s="0" t="n">
        <v>4</v>
      </c>
      <c r="N53" s="0" t="n">
        <v>0</v>
      </c>
      <c r="O53" s="0" t="n">
        <v>3</v>
      </c>
      <c r="P53" s="0" t="n">
        <v>1</v>
      </c>
      <c r="Q53" s="0" t="n">
        <v>2</v>
      </c>
      <c r="R53" s="0" t="n">
        <v>1</v>
      </c>
      <c r="S53" s="0" t="n">
        <v>2</v>
      </c>
      <c r="T53" s="0" t="n">
        <v>5</v>
      </c>
      <c r="U53" s="0" t="n">
        <v>1</v>
      </c>
      <c r="V53" s="0" t="n">
        <v>1</v>
      </c>
      <c r="W53" s="0" t="n">
        <v>1</v>
      </c>
      <c r="X53" s="0" t="n">
        <v>1</v>
      </c>
      <c r="Y53" s="0" t="n">
        <v>5</v>
      </c>
      <c r="Z53" s="0" t="n">
        <v>3</v>
      </c>
      <c r="AA53" s="0" t="n">
        <v>0</v>
      </c>
      <c r="AB53" s="0" t="n">
        <v>0</v>
      </c>
      <c r="AC53" s="0" t="n">
        <v>1</v>
      </c>
      <c r="AD53" s="0" t="n">
        <v>0</v>
      </c>
      <c r="AE53" s="0" t="n">
        <v>2</v>
      </c>
      <c r="AF53" s="0" t="n">
        <v>1</v>
      </c>
      <c r="AG53" s="0" t="n">
        <v>3</v>
      </c>
      <c r="AH53" s="0" t="n">
        <v>0</v>
      </c>
      <c r="AI53" s="0" t="n">
        <v>1</v>
      </c>
    </row>
    <row r="54" customFormat="false" ht="12.75" hidden="false" customHeight="false" outlineLevel="0" collapsed="false">
      <c r="A54" s="0" t="n">
        <v>11041005</v>
      </c>
      <c r="B54" s="0" t="n">
        <v>1</v>
      </c>
      <c r="C54" s="0" t="s">
        <v>5</v>
      </c>
      <c r="D54" s="0" t="n">
        <v>4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8</v>
      </c>
      <c r="J54" s="0" t="n">
        <v>2</v>
      </c>
      <c r="K54" s="0" t="n">
        <v>3</v>
      </c>
      <c r="L54" s="0" t="n">
        <v>3</v>
      </c>
      <c r="M54" s="0" t="n">
        <v>1</v>
      </c>
      <c r="N54" s="0" t="n">
        <v>2</v>
      </c>
      <c r="O54" s="0" t="n">
        <v>6</v>
      </c>
      <c r="P54" s="0" t="n">
        <v>3</v>
      </c>
      <c r="Q54" s="0" t="n">
        <v>3</v>
      </c>
      <c r="R54" s="0" t="n">
        <v>4</v>
      </c>
      <c r="S54" s="0" t="n">
        <v>2</v>
      </c>
      <c r="T54" s="0" t="n">
        <v>1</v>
      </c>
      <c r="U54" s="0" t="n">
        <v>1</v>
      </c>
      <c r="V54" s="0" t="n">
        <v>1</v>
      </c>
      <c r="W54" s="0" t="n">
        <v>1</v>
      </c>
      <c r="X54" s="0" t="n">
        <v>0</v>
      </c>
      <c r="Y54" s="0" t="n">
        <v>1</v>
      </c>
      <c r="Z54" s="0" t="n">
        <v>3</v>
      </c>
      <c r="AA54" s="0" t="n">
        <v>1</v>
      </c>
      <c r="AB54" s="0" t="n">
        <v>2</v>
      </c>
      <c r="AC54" s="0" t="n">
        <v>3</v>
      </c>
      <c r="AD54" s="0" t="n">
        <v>3</v>
      </c>
      <c r="AE54" s="0" t="n">
        <v>0</v>
      </c>
      <c r="AF54" s="0" t="n">
        <v>5</v>
      </c>
      <c r="AG54" s="0" t="n">
        <v>3</v>
      </c>
      <c r="AH54" s="0" t="n">
        <v>2</v>
      </c>
      <c r="AI54" s="0" t="n">
        <v>1</v>
      </c>
    </row>
    <row r="55" customFormat="false" ht="12.75" hidden="false" customHeight="false" outlineLevel="0" collapsed="false">
      <c r="A55" s="0" t="n">
        <v>11041006</v>
      </c>
      <c r="B55" s="0" t="n">
        <v>1</v>
      </c>
      <c r="C55" s="0" t="s">
        <v>5</v>
      </c>
      <c r="D55" s="0" t="n">
        <v>4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9</v>
      </c>
      <c r="J55" s="0" t="n">
        <v>4</v>
      </c>
      <c r="K55" s="0" t="n">
        <v>1</v>
      </c>
      <c r="L55" s="0" t="n">
        <v>2</v>
      </c>
      <c r="M55" s="0" t="n">
        <v>5</v>
      </c>
      <c r="N55" s="0" t="n">
        <v>4</v>
      </c>
      <c r="O55" s="0" t="n">
        <v>5</v>
      </c>
      <c r="P55" s="0" t="n">
        <v>3</v>
      </c>
      <c r="Q55" s="0" t="n">
        <v>4</v>
      </c>
      <c r="R55" s="0" t="n">
        <v>3</v>
      </c>
      <c r="S55" s="0" t="n">
        <v>4</v>
      </c>
      <c r="T55" s="0" t="n">
        <v>3</v>
      </c>
      <c r="U55" s="0" t="n">
        <v>3</v>
      </c>
      <c r="V55" s="0" t="n">
        <v>3</v>
      </c>
      <c r="W55" s="0" t="n">
        <v>4</v>
      </c>
      <c r="X55" s="0" t="n">
        <v>2</v>
      </c>
      <c r="Y55" s="0" t="n">
        <v>4</v>
      </c>
      <c r="Z55" s="0" t="n">
        <v>5</v>
      </c>
      <c r="AA55" s="0" t="n">
        <v>5</v>
      </c>
      <c r="AB55" s="0" t="n">
        <v>8</v>
      </c>
      <c r="AC55" s="0" t="n">
        <v>6</v>
      </c>
      <c r="AD55" s="0" t="n">
        <v>3</v>
      </c>
      <c r="AE55" s="0" t="n">
        <v>4</v>
      </c>
      <c r="AF55" s="0" t="n">
        <v>1</v>
      </c>
      <c r="AG55" s="0" t="n">
        <v>4</v>
      </c>
      <c r="AH55" s="0" t="n">
        <v>2</v>
      </c>
      <c r="AI55" s="0" t="n">
        <v>6</v>
      </c>
    </row>
    <row r="56" customFormat="false" ht="12.75" hidden="false" customHeight="false" outlineLevel="0" collapsed="false">
      <c r="A56" s="0" t="n">
        <v>11041007</v>
      </c>
      <c r="B56" s="0" t="n">
        <v>1</v>
      </c>
      <c r="C56" s="0" t="s">
        <v>5</v>
      </c>
      <c r="D56" s="0" t="n">
        <v>4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0</v>
      </c>
      <c r="J56" s="0" t="n">
        <v>6</v>
      </c>
      <c r="K56" s="0" t="n">
        <v>8</v>
      </c>
      <c r="L56" s="0" t="n">
        <v>0</v>
      </c>
      <c r="M56" s="0" t="n">
        <v>10</v>
      </c>
      <c r="N56" s="0" t="n">
        <v>4</v>
      </c>
      <c r="O56" s="0" t="n">
        <v>6</v>
      </c>
      <c r="P56" s="0" t="n">
        <v>4</v>
      </c>
      <c r="Q56" s="0" t="n">
        <v>2</v>
      </c>
      <c r="R56" s="0" t="n">
        <v>4</v>
      </c>
      <c r="S56" s="0" t="n">
        <v>11</v>
      </c>
      <c r="T56" s="0" t="n">
        <v>7</v>
      </c>
      <c r="U56" s="0" t="n">
        <v>4</v>
      </c>
      <c r="V56" s="0" t="n">
        <v>8</v>
      </c>
      <c r="W56" s="0" t="n">
        <v>8</v>
      </c>
      <c r="X56" s="0" t="n">
        <v>5</v>
      </c>
      <c r="Y56" s="0" t="n">
        <v>5</v>
      </c>
      <c r="Z56" s="0" t="n">
        <v>6</v>
      </c>
      <c r="AA56" s="0" t="n">
        <v>2</v>
      </c>
      <c r="AB56" s="0" t="n">
        <v>9</v>
      </c>
      <c r="AC56" s="0" t="n">
        <v>9</v>
      </c>
      <c r="AD56" s="0" t="n">
        <v>9</v>
      </c>
      <c r="AE56" s="0" t="n">
        <v>10</v>
      </c>
      <c r="AF56" s="0" t="n">
        <v>3</v>
      </c>
      <c r="AG56" s="0" t="n">
        <v>2</v>
      </c>
      <c r="AH56" s="0" t="n">
        <v>8</v>
      </c>
      <c r="AI56" s="0" t="n">
        <v>4</v>
      </c>
    </row>
    <row r="57" customFormat="false" ht="12.75" hidden="false" customHeight="false" outlineLevel="0" collapsed="false">
      <c r="A57" s="0" t="n">
        <v>11041008</v>
      </c>
      <c r="B57" s="0" t="n">
        <v>1</v>
      </c>
      <c r="C57" s="0" t="s">
        <v>5</v>
      </c>
      <c r="D57" s="0" t="n">
        <v>4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1</v>
      </c>
      <c r="J57" s="0" t="n">
        <v>4</v>
      </c>
      <c r="K57" s="0" t="n">
        <v>9</v>
      </c>
      <c r="L57" s="0" t="n">
        <v>8</v>
      </c>
      <c r="M57" s="0" t="n">
        <v>7</v>
      </c>
      <c r="N57" s="0" t="n">
        <v>14</v>
      </c>
      <c r="O57" s="0" t="n">
        <v>7</v>
      </c>
      <c r="P57" s="0" t="n">
        <v>6</v>
      </c>
      <c r="Q57" s="0" t="n">
        <v>10</v>
      </c>
      <c r="R57" s="0" t="n">
        <v>12</v>
      </c>
      <c r="S57" s="0" t="n">
        <v>8</v>
      </c>
      <c r="T57" s="0" t="n">
        <v>9</v>
      </c>
      <c r="U57" s="0" t="n">
        <v>3</v>
      </c>
      <c r="V57" s="0" t="n">
        <v>10</v>
      </c>
      <c r="W57" s="0" t="n">
        <v>12</v>
      </c>
      <c r="X57" s="0" t="n">
        <v>12</v>
      </c>
      <c r="Y57" s="0" t="n">
        <v>8</v>
      </c>
      <c r="Z57" s="0" t="n">
        <v>7</v>
      </c>
      <c r="AA57" s="0" t="n">
        <v>9</v>
      </c>
      <c r="AB57" s="0" t="n">
        <v>13</v>
      </c>
      <c r="AC57" s="0" t="n">
        <v>6</v>
      </c>
      <c r="AD57" s="0" t="n">
        <v>9</v>
      </c>
      <c r="AE57" s="0" t="n">
        <v>6</v>
      </c>
      <c r="AF57" s="0" t="n">
        <v>3</v>
      </c>
      <c r="AG57" s="0" t="n">
        <v>5</v>
      </c>
      <c r="AH57" s="0" t="n">
        <v>14</v>
      </c>
      <c r="AI57" s="0" t="n">
        <v>8</v>
      </c>
    </row>
    <row r="58" customFormat="false" ht="12.75" hidden="false" customHeight="false" outlineLevel="0" collapsed="false">
      <c r="A58" s="0" t="n">
        <v>11041009</v>
      </c>
      <c r="B58" s="0" t="n">
        <v>1</v>
      </c>
      <c r="C58" s="0" t="s">
        <v>5</v>
      </c>
      <c r="D58" s="0" t="n">
        <v>4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2</v>
      </c>
      <c r="J58" s="0" t="n">
        <v>10</v>
      </c>
      <c r="K58" s="0" t="n">
        <v>2</v>
      </c>
      <c r="L58" s="0" t="n">
        <v>10</v>
      </c>
      <c r="M58" s="0" t="n">
        <v>7</v>
      </c>
      <c r="N58" s="0" t="n">
        <v>11</v>
      </c>
      <c r="O58" s="0" t="n">
        <v>7</v>
      </c>
      <c r="P58" s="0" t="n">
        <v>8</v>
      </c>
      <c r="Q58" s="0" t="n">
        <v>16</v>
      </c>
      <c r="R58" s="0" t="n">
        <v>11</v>
      </c>
      <c r="S58" s="0" t="n">
        <v>7</v>
      </c>
      <c r="T58" s="0" t="n">
        <v>7</v>
      </c>
      <c r="U58" s="0" t="n">
        <v>6</v>
      </c>
      <c r="V58" s="0" t="n">
        <v>12</v>
      </c>
      <c r="W58" s="0" t="n">
        <v>10</v>
      </c>
      <c r="X58" s="0" t="n">
        <v>16</v>
      </c>
      <c r="Y58" s="0" t="n">
        <v>13</v>
      </c>
      <c r="Z58" s="0" t="n">
        <v>14</v>
      </c>
      <c r="AA58" s="0" t="n">
        <v>12</v>
      </c>
      <c r="AB58" s="0" t="n">
        <v>12</v>
      </c>
      <c r="AC58" s="0" t="n">
        <v>15</v>
      </c>
      <c r="AD58" s="0" t="n">
        <v>11</v>
      </c>
      <c r="AE58" s="0" t="n">
        <v>15</v>
      </c>
      <c r="AF58" s="0" t="n">
        <v>15</v>
      </c>
      <c r="AG58" s="0" t="n">
        <v>16</v>
      </c>
      <c r="AH58" s="0" t="n">
        <v>7</v>
      </c>
      <c r="AI58" s="0" t="n">
        <v>10</v>
      </c>
    </row>
    <row r="59" customFormat="false" ht="12.75" hidden="false" customHeight="false" outlineLevel="0" collapsed="false">
      <c r="A59" s="0" t="n">
        <v>11041010</v>
      </c>
      <c r="B59" s="0" t="n">
        <v>1</v>
      </c>
      <c r="C59" s="0" t="s">
        <v>5</v>
      </c>
      <c r="D59" s="0" t="n">
        <v>4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3</v>
      </c>
      <c r="J59" s="0" t="n">
        <v>19</v>
      </c>
      <c r="K59" s="0" t="n">
        <v>13</v>
      </c>
      <c r="L59" s="0" t="n">
        <v>7</v>
      </c>
      <c r="M59" s="0" t="n">
        <v>6</v>
      </c>
      <c r="N59" s="0" t="n">
        <v>19</v>
      </c>
      <c r="O59" s="0" t="n">
        <v>16</v>
      </c>
      <c r="P59" s="0" t="n">
        <v>11</v>
      </c>
      <c r="Q59" s="0" t="n">
        <v>12</v>
      </c>
      <c r="R59" s="0" t="n">
        <v>21</v>
      </c>
      <c r="S59" s="0" t="n">
        <v>18</v>
      </c>
      <c r="T59" s="0" t="n">
        <v>17</v>
      </c>
      <c r="U59" s="0" t="n">
        <v>12</v>
      </c>
      <c r="V59" s="0" t="n">
        <v>21</v>
      </c>
      <c r="W59" s="0" t="n">
        <v>19</v>
      </c>
      <c r="X59" s="0" t="n">
        <v>20</v>
      </c>
      <c r="Y59" s="0" t="n">
        <v>18</v>
      </c>
      <c r="Z59" s="0" t="n">
        <v>11</v>
      </c>
      <c r="AA59" s="0" t="n">
        <v>10</v>
      </c>
      <c r="AB59" s="0" t="n">
        <v>27</v>
      </c>
      <c r="AC59" s="0" t="n">
        <v>18</v>
      </c>
      <c r="AD59" s="0" t="n">
        <v>15</v>
      </c>
      <c r="AE59" s="0" t="n">
        <v>18</v>
      </c>
      <c r="AF59" s="0" t="n">
        <v>16</v>
      </c>
      <c r="AG59" s="0" t="n">
        <v>28</v>
      </c>
      <c r="AH59" s="0" t="n">
        <v>17</v>
      </c>
      <c r="AI59" s="0" t="n">
        <v>13</v>
      </c>
    </row>
    <row r="60" customFormat="false" ht="12.75" hidden="false" customHeight="false" outlineLevel="0" collapsed="false">
      <c r="A60" s="0" t="n">
        <v>11041011</v>
      </c>
      <c r="B60" s="0" t="n">
        <v>1</v>
      </c>
      <c r="C60" s="0" t="s">
        <v>5</v>
      </c>
      <c r="D60" s="0" t="n">
        <v>4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4</v>
      </c>
      <c r="J60" s="0" t="n">
        <v>33</v>
      </c>
      <c r="K60" s="0" t="n">
        <v>15</v>
      </c>
      <c r="L60" s="0" t="n">
        <v>17</v>
      </c>
      <c r="M60" s="0" t="n">
        <v>18</v>
      </c>
      <c r="N60" s="0" t="n">
        <v>18</v>
      </c>
      <c r="O60" s="0" t="n">
        <v>25</v>
      </c>
      <c r="P60" s="0" t="n">
        <v>16</v>
      </c>
      <c r="Q60" s="0" t="n">
        <v>24</v>
      </c>
      <c r="R60" s="0" t="n">
        <v>13</v>
      </c>
      <c r="S60" s="0" t="n">
        <v>24</v>
      </c>
      <c r="T60" s="0" t="n">
        <v>19</v>
      </c>
      <c r="U60" s="0" t="n">
        <v>22</v>
      </c>
      <c r="V60" s="0" t="n">
        <v>23</v>
      </c>
      <c r="W60" s="0" t="n">
        <v>19</v>
      </c>
      <c r="X60" s="0" t="n">
        <v>22</v>
      </c>
      <c r="Y60" s="0" t="n">
        <v>18</v>
      </c>
      <c r="Z60" s="0" t="n">
        <v>22</v>
      </c>
      <c r="AA60" s="0" t="n">
        <v>29</v>
      </c>
      <c r="AB60" s="0" t="n">
        <v>21</v>
      </c>
      <c r="AC60" s="0" t="n">
        <v>26</v>
      </c>
      <c r="AD60" s="0" t="n">
        <v>28</v>
      </c>
      <c r="AE60" s="0" t="n">
        <v>28</v>
      </c>
      <c r="AF60" s="0" t="n">
        <v>21</v>
      </c>
      <c r="AG60" s="0" t="n">
        <v>22</v>
      </c>
      <c r="AH60" s="0" t="n">
        <v>19</v>
      </c>
      <c r="AI60" s="0" t="n">
        <v>39</v>
      </c>
    </row>
    <row r="61" customFormat="false" ht="12.75" hidden="false" customHeight="false" outlineLevel="0" collapsed="false">
      <c r="A61" s="0" t="n">
        <v>11041012</v>
      </c>
      <c r="B61" s="0" t="n">
        <v>1</v>
      </c>
      <c r="C61" s="0" t="s">
        <v>5</v>
      </c>
      <c r="D61" s="0" t="n">
        <v>4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5</v>
      </c>
      <c r="J61" s="0" t="n">
        <v>17</v>
      </c>
      <c r="K61" s="0" t="n">
        <v>19</v>
      </c>
      <c r="L61" s="0" t="n">
        <v>15</v>
      </c>
      <c r="M61" s="0" t="n">
        <v>28</v>
      </c>
      <c r="N61" s="0" t="n">
        <v>23</v>
      </c>
      <c r="O61" s="0" t="n">
        <v>21</v>
      </c>
      <c r="P61" s="0" t="n">
        <v>24</v>
      </c>
      <c r="Q61" s="0" t="n">
        <v>17</v>
      </c>
      <c r="R61" s="0" t="n">
        <v>25</v>
      </c>
      <c r="S61" s="0" t="n">
        <v>21</v>
      </c>
      <c r="T61" s="0" t="n">
        <v>21</v>
      </c>
      <c r="U61" s="0" t="n">
        <v>30</v>
      </c>
      <c r="V61" s="0" t="n">
        <v>15</v>
      </c>
      <c r="W61" s="0" t="n">
        <v>28</v>
      </c>
      <c r="X61" s="0" t="n">
        <v>19</v>
      </c>
      <c r="Y61" s="0" t="n">
        <v>24</v>
      </c>
      <c r="Z61" s="0" t="n">
        <v>23</v>
      </c>
      <c r="AA61" s="0" t="n">
        <v>33</v>
      </c>
      <c r="AB61" s="0" t="n">
        <v>28</v>
      </c>
      <c r="AC61" s="0" t="n">
        <v>30</v>
      </c>
      <c r="AD61" s="0" t="n">
        <v>18</v>
      </c>
      <c r="AE61" s="0" t="n">
        <v>22</v>
      </c>
      <c r="AF61" s="0" t="n">
        <v>27</v>
      </c>
      <c r="AG61" s="0" t="n">
        <v>14</v>
      </c>
      <c r="AH61" s="0" t="n">
        <v>31</v>
      </c>
      <c r="AI61" s="0" t="n">
        <v>22</v>
      </c>
    </row>
    <row r="62" customFormat="false" ht="12.75" hidden="false" customHeight="false" outlineLevel="0" collapsed="false">
      <c r="A62" s="0" t="n">
        <v>11041013</v>
      </c>
      <c r="B62" s="0" t="n">
        <v>1</v>
      </c>
      <c r="C62" s="0" t="s">
        <v>5</v>
      </c>
      <c r="D62" s="0" t="n">
        <v>4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6</v>
      </c>
      <c r="J62" s="0" t="n">
        <v>21</v>
      </c>
      <c r="K62" s="0" t="n">
        <v>16</v>
      </c>
      <c r="L62" s="0" t="n">
        <v>15</v>
      </c>
      <c r="M62" s="0" t="n">
        <v>18</v>
      </c>
      <c r="N62" s="0" t="n">
        <v>24</v>
      </c>
      <c r="O62" s="0" t="n">
        <v>23</v>
      </c>
      <c r="P62" s="0" t="n">
        <v>28</v>
      </c>
      <c r="Q62" s="0" t="n">
        <v>21</v>
      </c>
      <c r="R62" s="0" t="n">
        <v>18</v>
      </c>
      <c r="S62" s="0" t="n">
        <v>18</v>
      </c>
      <c r="T62" s="0" t="n">
        <v>26</v>
      </c>
      <c r="U62" s="0" t="n">
        <v>15</v>
      </c>
      <c r="V62" s="0" t="n">
        <v>24</v>
      </c>
      <c r="W62" s="0" t="n">
        <v>30</v>
      </c>
      <c r="X62" s="0" t="n">
        <v>27</v>
      </c>
      <c r="Y62" s="0" t="n">
        <v>38</v>
      </c>
      <c r="Z62" s="0" t="n">
        <v>27</v>
      </c>
      <c r="AA62" s="0" t="n">
        <v>24</v>
      </c>
      <c r="AB62" s="0" t="n">
        <v>18</v>
      </c>
      <c r="AC62" s="0" t="n">
        <v>26</v>
      </c>
      <c r="AD62" s="0" t="n">
        <v>28</v>
      </c>
      <c r="AE62" s="0" t="n">
        <v>27</v>
      </c>
      <c r="AF62" s="0" t="n">
        <v>35</v>
      </c>
      <c r="AG62" s="0" t="n">
        <v>35</v>
      </c>
      <c r="AH62" s="0" t="n">
        <v>26</v>
      </c>
      <c r="AI62" s="0" t="n">
        <v>35</v>
      </c>
    </row>
    <row r="63" customFormat="false" ht="12.75" hidden="false" customHeight="false" outlineLevel="0" collapsed="false">
      <c r="A63" s="0" t="n">
        <v>11041014</v>
      </c>
      <c r="B63" s="0" t="n">
        <v>1</v>
      </c>
      <c r="C63" s="0" t="s">
        <v>5</v>
      </c>
      <c r="D63" s="0" t="n">
        <v>4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7</v>
      </c>
      <c r="J63" s="0" t="n">
        <v>11</v>
      </c>
      <c r="K63" s="0" t="n">
        <v>16</v>
      </c>
      <c r="L63" s="0" t="n">
        <v>11</v>
      </c>
      <c r="M63" s="0" t="n">
        <v>24</v>
      </c>
      <c r="N63" s="0" t="n">
        <v>19</v>
      </c>
      <c r="O63" s="0" t="n">
        <v>25</v>
      </c>
      <c r="P63" s="0" t="n">
        <v>15</v>
      </c>
      <c r="Q63" s="0" t="n">
        <v>25</v>
      </c>
      <c r="R63" s="0" t="n">
        <v>15</v>
      </c>
      <c r="S63" s="0" t="n">
        <v>23</v>
      </c>
      <c r="T63" s="0" t="n">
        <v>20</v>
      </c>
      <c r="U63" s="0" t="n">
        <v>19</v>
      </c>
      <c r="V63" s="0" t="n">
        <v>29</v>
      </c>
      <c r="W63" s="0" t="n">
        <v>27</v>
      </c>
      <c r="X63" s="0" t="n">
        <v>23</v>
      </c>
      <c r="Y63" s="0" t="n">
        <v>16</v>
      </c>
      <c r="Z63" s="0" t="n">
        <v>20</v>
      </c>
      <c r="AA63" s="0" t="n">
        <v>26</v>
      </c>
      <c r="AB63" s="0" t="n">
        <v>29</v>
      </c>
      <c r="AC63" s="0" t="n">
        <v>24</v>
      </c>
      <c r="AD63" s="0" t="n">
        <v>33</v>
      </c>
      <c r="AE63" s="0" t="n">
        <v>21</v>
      </c>
      <c r="AF63" s="0" t="n">
        <v>24</v>
      </c>
      <c r="AG63" s="0" t="n">
        <v>29</v>
      </c>
      <c r="AH63" s="0" t="n">
        <v>26</v>
      </c>
      <c r="AI63" s="0" t="n">
        <v>30</v>
      </c>
    </row>
    <row r="64" customFormat="false" ht="12.75" hidden="false" customHeight="false" outlineLevel="0" collapsed="false">
      <c r="A64" s="0" t="n">
        <v>11041015</v>
      </c>
      <c r="B64" s="0" t="n">
        <v>1</v>
      </c>
      <c r="C64" s="0" t="s">
        <v>5</v>
      </c>
      <c r="D64" s="0" t="n">
        <v>4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8</v>
      </c>
      <c r="J64" s="0" t="n">
        <v>14</v>
      </c>
      <c r="K64" s="0" t="n">
        <v>7</v>
      </c>
      <c r="L64" s="0" t="n">
        <v>16</v>
      </c>
      <c r="M64" s="0" t="n">
        <v>8</v>
      </c>
      <c r="N64" s="0" t="n">
        <v>13</v>
      </c>
      <c r="O64" s="0" t="n">
        <v>13</v>
      </c>
      <c r="P64" s="0" t="n">
        <v>11</v>
      </c>
      <c r="Q64" s="0" t="n">
        <v>14</v>
      </c>
      <c r="R64" s="0" t="n">
        <v>14</v>
      </c>
      <c r="S64" s="0" t="n">
        <v>10</v>
      </c>
      <c r="T64" s="0" t="n">
        <v>13</v>
      </c>
      <c r="U64" s="0" t="n">
        <v>17</v>
      </c>
      <c r="V64" s="0" t="n">
        <v>14</v>
      </c>
      <c r="W64" s="0" t="n">
        <v>22</v>
      </c>
      <c r="X64" s="0" t="n">
        <v>20</v>
      </c>
      <c r="Y64" s="0" t="n">
        <v>15</v>
      </c>
      <c r="Z64" s="0" t="n">
        <v>18</v>
      </c>
      <c r="AA64" s="0" t="n">
        <v>19</v>
      </c>
      <c r="AB64" s="0" t="n">
        <v>21</v>
      </c>
      <c r="AC64" s="0" t="n">
        <v>18</v>
      </c>
      <c r="AD64" s="0" t="n">
        <v>19</v>
      </c>
      <c r="AE64" s="0" t="n">
        <v>13</v>
      </c>
      <c r="AF64" s="0" t="n">
        <v>24</v>
      </c>
      <c r="AG64" s="0" t="n">
        <v>23</v>
      </c>
      <c r="AH64" s="0" t="n">
        <v>18</v>
      </c>
      <c r="AI64" s="0" t="n">
        <v>27</v>
      </c>
    </row>
    <row r="65" customFormat="false" ht="12.75" hidden="false" customHeight="false" outlineLevel="0" collapsed="false">
      <c r="A65" s="0" t="n">
        <v>11041016</v>
      </c>
      <c r="B65" s="0" t="n">
        <v>1</v>
      </c>
      <c r="C65" s="0" t="s">
        <v>5</v>
      </c>
      <c r="D65" s="0" t="n">
        <v>4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9</v>
      </c>
      <c r="J65" s="0" t="n">
        <v>1</v>
      </c>
      <c r="K65" s="0" t="n">
        <v>3</v>
      </c>
      <c r="L65" s="0" t="n">
        <v>3</v>
      </c>
      <c r="M65" s="0" t="n">
        <v>3</v>
      </c>
      <c r="N65" s="0" t="n">
        <v>3</v>
      </c>
      <c r="O65" s="0" t="n">
        <v>3</v>
      </c>
      <c r="P65" s="0" t="n">
        <v>7</v>
      </c>
      <c r="Q65" s="0" t="n">
        <v>7</v>
      </c>
      <c r="R65" s="0" t="n">
        <v>10</v>
      </c>
      <c r="S65" s="0" t="n">
        <v>3</v>
      </c>
      <c r="T65" s="0" t="n">
        <v>3</v>
      </c>
      <c r="U65" s="0" t="n">
        <v>8</v>
      </c>
      <c r="V65" s="0" t="n">
        <v>10</v>
      </c>
      <c r="W65" s="0" t="n">
        <v>10</v>
      </c>
      <c r="X65" s="0" t="n">
        <v>5</v>
      </c>
      <c r="Y65" s="0" t="n">
        <v>6</v>
      </c>
      <c r="Z65" s="0" t="n">
        <v>12</v>
      </c>
      <c r="AA65" s="0" t="n">
        <v>14</v>
      </c>
      <c r="AB65" s="0" t="n">
        <v>10</v>
      </c>
      <c r="AC65" s="0" t="n">
        <v>15</v>
      </c>
      <c r="AD65" s="0" t="n">
        <v>10</v>
      </c>
      <c r="AE65" s="0" t="n">
        <v>11</v>
      </c>
      <c r="AF65" s="0" t="n">
        <v>11</v>
      </c>
      <c r="AG65" s="0" t="n">
        <v>16</v>
      </c>
      <c r="AH65" s="0" t="n">
        <v>11</v>
      </c>
      <c r="AI65" s="0" t="n">
        <v>14</v>
      </c>
    </row>
    <row r="66" customFormat="false" ht="12.75" hidden="false" customHeight="false" outlineLevel="0" collapsed="false">
      <c r="A66" s="0" t="n">
        <v>11041017</v>
      </c>
      <c r="B66" s="0" t="n">
        <v>1</v>
      </c>
      <c r="C66" s="0" t="s">
        <v>5</v>
      </c>
      <c r="D66" s="0" t="n">
        <v>4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0</v>
      </c>
      <c r="J66" s="0" t="n">
        <v>1</v>
      </c>
      <c r="K66" s="0" t="n">
        <v>2</v>
      </c>
      <c r="L66" s="0" t="n">
        <v>3</v>
      </c>
      <c r="M66" s="0" t="n">
        <v>3</v>
      </c>
      <c r="N66" s="0" t="n">
        <v>1</v>
      </c>
      <c r="O66" s="0" t="n">
        <v>1</v>
      </c>
      <c r="P66" s="0" t="n">
        <v>5</v>
      </c>
      <c r="Q66" s="0" t="n">
        <v>3</v>
      </c>
      <c r="R66" s="0" t="n">
        <v>3</v>
      </c>
      <c r="S66" s="0" t="n">
        <v>4</v>
      </c>
      <c r="T66" s="0" t="n">
        <v>3</v>
      </c>
      <c r="U66" s="0" t="n">
        <v>8</v>
      </c>
      <c r="V66" s="0" t="n">
        <v>4</v>
      </c>
      <c r="W66" s="0" t="n">
        <v>4</v>
      </c>
      <c r="X66" s="0" t="n">
        <v>5</v>
      </c>
      <c r="Y66" s="0" t="n">
        <v>2</v>
      </c>
      <c r="Z66" s="0" t="n">
        <v>6</v>
      </c>
      <c r="AA66" s="0" t="n">
        <v>3</v>
      </c>
      <c r="AB66" s="0" t="n">
        <v>1</v>
      </c>
      <c r="AC66" s="0" t="n">
        <v>6</v>
      </c>
      <c r="AD66" s="0" t="n">
        <v>2</v>
      </c>
      <c r="AE66" s="0" t="n">
        <v>7</v>
      </c>
      <c r="AF66" s="0" t="n">
        <v>9</v>
      </c>
      <c r="AG66" s="0" t="n">
        <v>3</v>
      </c>
      <c r="AH66" s="0" t="n">
        <v>6</v>
      </c>
      <c r="AI66" s="0" t="n">
        <v>10</v>
      </c>
    </row>
    <row r="67" customFormat="false" ht="12.75" hidden="false" customHeight="false" outlineLevel="0" collapsed="false">
      <c r="A67" s="0" t="n">
        <v>11041018</v>
      </c>
      <c r="B67" s="0" t="n">
        <v>1</v>
      </c>
      <c r="C67" s="0" t="s">
        <v>5</v>
      </c>
      <c r="D67" s="0" t="n">
        <v>4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1</v>
      </c>
      <c r="J67" s="0" t="n">
        <v>151</v>
      </c>
      <c r="K67" s="0" t="n">
        <v>120</v>
      </c>
      <c r="L67" s="0" t="n">
        <v>123</v>
      </c>
      <c r="M67" s="0" t="n">
        <v>148</v>
      </c>
      <c r="N67" s="0" t="n">
        <v>158</v>
      </c>
      <c r="O67" s="0" t="n">
        <v>168</v>
      </c>
      <c r="P67" s="0" t="n">
        <v>150</v>
      </c>
      <c r="Q67" s="0" t="n">
        <v>167</v>
      </c>
      <c r="R67" s="0" t="n">
        <v>162</v>
      </c>
      <c r="S67" s="0" t="n">
        <v>161</v>
      </c>
      <c r="T67" s="0" t="n">
        <v>157</v>
      </c>
      <c r="U67" s="0" t="n">
        <v>151</v>
      </c>
      <c r="V67" s="0" t="n">
        <v>182</v>
      </c>
      <c r="W67" s="0" t="n">
        <v>201</v>
      </c>
      <c r="X67" s="0" t="n">
        <v>181</v>
      </c>
      <c r="Y67" s="0" t="n">
        <v>176</v>
      </c>
      <c r="Z67" s="0" t="n">
        <v>185</v>
      </c>
      <c r="AA67" s="0" t="n">
        <v>194</v>
      </c>
      <c r="AB67" s="0" t="n">
        <v>207</v>
      </c>
      <c r="AC67" s="0" t="n">
        <v>213</v>
      </c>
      <c r="AD67" s="0" t="n">
        <v>196</v>
      </c>
      <c r="AE67" s="0" t="n">
        <v>191</v>
      </c>
      <c r="AF67" s="0" t="n">
        <v>197</v>
      </c>
      <c r="AG67" s="0" t="n">
        <v>208</v>
      </c>
      <c r="AH67" s="0" t="n">
        <v>190</v>
      </c>
      <c r="AI67" s="0" t="n">
        <v>224</v>
      </c>
    </row>
    <row r="68" customFormat="false" ht="12.75" hidden="false" customHeight="false" outlineLevel="0" collapsed="false">
      <c r="A68" s="0" t="n">
        <v>11041019</v>
      </c>
      <c r="B68" s="0" t="n">
        <v>1</v>
      </c>
      <c r="C68" s="0" t="s">
        <v>5</v>
      </c>
      <c r="D68" s="0" t="n">
        <v>4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2</v>
      </c>
      <c r="J68" s="0" t="n">
        <v>0.607205095665163</v>
      </c>
      <c r="K68" s="0" t="n">
        <v>0.606023877340767</v>
      </c>
      <c r="L68" s="0" t="n">
        <v>1.20203865756323</v>
      </c>
      <c r="M68" s="0" t="n">
        <v>0</v>
      </c>
      <c r="N68" s="0" t="n">
        <v>0.603110845742339</v>
      </c>
      <c r="O68" s="0" t="n">
        <v>1.80441359565497</v>
      </c>
      <c r="P68" s="0" t="n">
        <v>0.606641511265333</v>
      </c>
      <c r="Q68" s="0" t="n">
        <v>1.82452896743824</v>
      </c>
      <c r="R68" s="0" t="n">
        <v>0.615335388553531</v>
      </c>
      <c r="S68" s="0" t="n">
        <v>1.26174208729994</v>
      </c>
      <c r="T68" s="0" t="n">
        <v>0.645586127645289</v>
      </c>
      <c r="U68" s="0" t="n">
        <v>0.658249845311286</v>
      </c>
      <c r="V68" s="0" t="n">
        <v>0</v>
      </c>
      <c r="W68" s="0" t="n">
        <v>0.687493125068749</v>
      </c>
      <c r="X68" s="0" t="n">
        <v>0.705357898597748</v>
      </c>
      <c r="Y68" s="0" t="n">
        <v>1.45561466968464</v>
      </c>
      <c r="Z68" s="0" t="n">
        <v>2.22419928825623</v>
      </c>
      <c r="AA68" s="0" t="n">
        <v>2.23040035686406</v>
      </c>
      <c r="AB68" s="0" t="n">
        <v>0</v>
      </c>
      <c r="AC68" s="0" t="n">
        <v>1.45572061809897</v>
      </c>
      <c r="AD68" s="0" t="n">
        <v>2.12542862810667</v>
      </c>
      <c r="AE68" s="0" t="n">
        <v>0.688932980599647</v>
      </c>
      <c r="AF68" s="0" t="n">
        <v>0.675561560547205</v>
      </c>
      <c r="AG68" s="0" t="n">
        <v>1.33454331927614</v>
      </c>
      <c r="AH68" s="0" t="n">
        <v>0</v>
      </c>
      <c r="AI68" s="0" t="n">
        <v>1.98638663029372</v>
      </c>
    </row>
    <row r="69" customFormat="false" ht="12.75" hidden="false" customHeight="false" outlineLevel="0" collapsed="false">
      <c r="A69" s="0" t="n">
        <v>11041020</v>
      </c>
      <c r="B69" s="0" t="n">
        <v>1</v>
      </c>
      <c r="C69" s="0" t="s">
        <v>5</v>
      </c>
      <c r="D69" s="0" t="n">
        <v>4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3</v>
      </c>
      <c r="J69" s="0" t="n">
        <v>1.8378861858348</v>
      </c>
      <c r="K69" s="0" t="n">
        <v>0</v>
      </c>
      <c r="L69" s="0" t="n">
        <v>1.2159237372632</v>
      </c>
      <c r="M69" s="0" t="n">
        <v>2.43508964173744</v>
      </c>
      <c r="N69" s="0" t="n">
        <v>0.611299255437507</v>
      </c>
      <c r="O69" s="0" t="n">
        <v>1.83552474593278</v>
      </c>
      <c r="P69" s="0" t="n">
        <v>2.41883303400275</v>
      </c>
      <c r="Q69" s="0" t="n">
        <v>1.20004800192008</v>
      </c>
      <c r="R69" s="0" t="n">
        <v>1.20423167008869</v>
      </c>
      <c r="S69" s="0" t="n">
        <v>0</v>
      </c>
      <c r="T69" s="0" t="n">
        <v>0.602747322295021</v>
      </c>
      <c r="U69" s="0" t="n">
        <v>0.60974122582376</v>
      </c>
      <c r="V69" s="0" t="n">
        <v>1.84326134373752</v>
      </c>
      <c r="W69" s="0" t="n">
        <v>1.87285791875542</v>
      </c>
      <c r="X69" s="0" t="n">
        <v>0.639570208819673</v>
      </c>
      <c r="Y69" s="0" t="n">
        <v>0</v>
      </c>
      <c r="Z69" s="0" t="n">
        <v>2.65524909555578</v>
      </c>
      <c r="AA69" s="0" t="n">
        <v>0.672612561712203</v>
      </c>
      <c r="AB69" s="0" t="n">
        <v>0.683723283512697</v>
      </c>
      <c r="AC69" s="0" t="n">
        <v>1.39644325901928</v>
      </c>
      <c r="AD69" s="0" t="n">
        <v>0</v>
      </c>
      <c r="AE69" s="0" t="n">
        <v>2.17879164215526</v>
      </c>
      <c r="AF69" s="0" t="n">
        <v>0</v>
      </c>
      <c r="AG69" s="0" t="n">
        <v>1.45020012761761</v>
      </c>
      <c r="AH69" s="0" t="n">
        <v>0</v>
      </c>
      <c r="AI69" s="0" t="n">
        <v>0.708747359916084</v>
      </c>
    </row>
    <row r="70" customFormat="false" ht="12.75" hidden="false" customHeight="false" outlineLevel="0" collapsed="false">
      <c r="A70" s="0" t="n">
        <v>11041021</v>
      </c>
      <c r="B70" s="0" t="n">
        <v>1</v>
      </c>
      <c r="C70" s="0" t="s">
        <v>5</v>
      </c>
      <c r="D70" s="0" t="n">
        <v>4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4</v>
      </c>
      <c r="J70" s="0" t="n">
        <v>0</v>
      </c>
      <c r="K70" s="0" t="n">
        <v>0.629576232238081</v>
      </c>
      <c r="L70" s="0" t="n">
        <v>1.26682501979414</v>
      </c>
      <c r="M70" s="0" t="n">
        <v>0.630270638212048</v>
      </c>
      <c r="N70" s="0" t="n">
        <v>0</v>
      </c>
      <c r="O70" s="0" t="n">
        <v>0.614190251572327</v>
      </c>
      <c r="P70" s="0" t="n">
        <v>1.82167059337883</v>
      </c>
      <c r="Q70" s="0" t="n">
        <v>1.21950475911732</v>
      </c>
      <c r="R70" s="0" t="n">
        <v>1.83617634637631</v>
      </c>
      <c r="S70" s="0" t="n">
        <v>1.23071621530149</v>
      </c>
      <c r="T70" s="0" t="n">
        <v>0</v>
      </c>
      <c r="U70" s="0" t="n">
        <v>0</v>
      </c>
      <c r="V70" s="0" t="n">
        <v>1.20299304670019</v>
      </c>
      <c r="W70" s="0" t="n">
        <v>0</v>
      </c>
      <c r="X70" s="0" t="n">
        <v>0.60335829225469</v>
      </c>
      <c r="Y70" s="0" t="n">
        <v>0</v>
      </c>
      <c r="Z70" s="0" t="n">
        <v>0</v>
      </c>
      <c r="AA70" s="0" t="n">
        <v>1.227845070509</v>
      </c>
      <c r="AB70" s="0" t="n">
        <v>3.72758787788422</v>
      </c>
      <c r="AC70" s="0" t="n">
        <v>1.90592361058169</v>
      </c>
      <c r="AD70" s="0" t="n">
        <v>2.58266130334003</v>
      </c>
      <c r="AE70" s="0" t="n">
        <v>0.656167979002625</v>
      </c>
      <c r="AF70" s="0" t="n">
        <v>0</v>
      </c>
      <c r="AG70" s="0" t="n">
        <v>0</v>
      </c>
      <c r="AH70" s="0" t="n">
        <v>1.34439320812551</v>
      </c>
      <c r="AI70" s="0" t="n">
        <v>0</v>
      </c>
    </row>
    <row r="71" customFormat="false" ht="12.75" hidden="false" customHeight="false" outlineLevel="0" collapsed="false">
      <c r="A71" s="0" t="n">
        <v>11041022</v>
      </c>
      <c r="B71" s="0" t="n">
        <v>1</v>
      </c>
      <c r="C71" s="0" t="s">
        <v>5</v>
      </c>
      <c r="D71" s="0" t="n">
        <v>4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5</v>
      </c>
      <c r="J71" s="0" t="n">
        <v>0.481732696161554</v>
      </c>
      <c r="K71" s="0" t="n">
        <v>2.01239636158738</v>
      </c>
      <c r="L71" s="0" t="n">
        <v>1.06020928531292</v>
      </c>
      <c r="M71" s="0" t="n">
        <v>0.554292999279419</v>
      </c>
      <c r="N71" s="0" t="n">
        <v>0.583168588207165</v>
      </c>
      <c r="O71" s="0" t="n">
        <v>0</v>
      </c>
      <c r="P71" s="0" t="n">
        <v>0</v>
      </c>
      <c r="Q71" s="0" t="n">
        <v>0</v>
      </c>
      <c r="R71" s="0" t="n">
        <v>1.2833263819821</v>
      </c>
      <c r="S71" s="0" t="n">
        <v>1.27139923843186</v>
      </c>
      <c r="T71" s="0" t="n">
        <v>0.627214852447706</v>
      </c>
      <c r="U71" s="0" t="n">
        <v>0</v>
      </c>
      <c r="V71" s="0" t="n">
        <v>1.2451051802601</v>
      </c>
      <c r="W71" s="0" t="n">
        <v>1.24406735380654</v>
      </c>
      <c r="X71" s="0" t="n">
        <v>0.620605338447121</v>
      </c>
      <c r="Y71" s="0" t="n">
        <v>0.613963997151207</v>
      </c>
      <c r="Z71" s="0" t="n">
        <v>0.602816358024691</v>
      </c>
      <c r="AA71" s="0" t="n">
        <v>0.595248724679607</v>
      </c>
      <c r="AB71" s="0" t="n">
        <v>0.595500398985267</v>
      </c>
      <c r="AC71" s="0" t="n">
        <v>1.77640928469919</v>
      </c>
      <c r="AD71" s="0" t="n">
        <v>0.590444250253891</v>
      </c>
      <c r="AE71" s="0" t="n">
        <v>1.19161815787749</v>
      </c>
      <c r="AF71" s="0" t="n">
        <v>0.59889204970804</v>
      </c>
      <c r="AG71" s="0" t="n">
        <v>0.604054413221543</v>
      </c>
      <c r="AH71" s="0" t="n">
        <v>0.601066291601301</v>
      </c>
      <c r="AI71" s="0" t="n">
        <v>0</v>
      </c>
    </row>
    <row r="72" customFormat="false" ht="12.75" hidden="false" customHeight="false" outlineLevel="0" collapsed="false">
      <c r="A72" s="0" t="n">
        <v>11041023</v>
      </c>
      <c r="B72" s="0" t="n">
        <v>1</v>
      </c>
      <c r="C72" s="0" t="s">
        <v>5</v>
      </c>
      <c r="D72" s="0" t="n">
        <v>4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6</v>
      </c>
      <c r="J72" s="0" t="n">
        <v>1.35201517862374</v>
      </c>
      <c r="K72" s="0" t="n">
        <v>0</v>
      </c>
      <c r="L72" s="0" t="n">
        <v>2.34874107478392</v>
      </c>
      <c r="M72" s="0" t="n">
        <v>1.92579896584596</v>
      </c>
      <c r="N72" s="0" t="n">
        <v>0</v>
      </c>
      <c r="O72" s="0" t="n">
        <v>1.50367648901564</v>
      </c>
      <c r="P72" s="0" t="n">
        <v>0.51639289236823</v>
      </c>
      <c r="Q72" s="0" t="n">
        <v>1.07319167203263</v>
      </c>
      <c r="R72" s="0" t="n">
        <v>0.560849350256028</v>
      </c>
      <c r="S72" s="0" t="n">
        <v>1.18021952083087</v>
      </c>
      <c r="T72" s="0" t="n">
        <v>3.12258000049961</v>
      </c>
      <c r="U72" s="0" t="n">
        <v>0.651971235029111</v>
      </c>
      <c r="V72" s="0" t="n">
        <v>0.655625926071621</v>
      </c>
      <c r="W72" s="0" t="n">
        <v>0.649434991557345</v>
      </c>
      <c r="X72" s="0" t="n">
        <v>0.634079221857979</v>
      </c>
      <c r="Y72" s="0" t="n">
        <v>3.10568651200348</v>
      </c>
      <c r="Z72" s="0" t="n">
        <v>1.83525525341816</v>
      </c>
      <c r="AA72" s="0" t="n">
        <v>0</v>
      </c>
      <c r="AB72" s="0" t="n">
        <v>0</v>
      </c>
      <c r="AC72" s="0" t="n">
        <v>0.58473035159836</v>
      </c>
      <c r="AD72" s="0" t="n">
        <v>0</v>
      </c>
      <c r="AE72" s="0" t="n">
        <v>1.11179671908788</v>
      </c>
      <c r="AF72" s="0" t="n">
        <v>0.547318413433383</v>
      </c>
      <c r="AG72" s="0" t="n">
        <v>1.63159640831244</v>
      </c>
      <c r="AH72" s="0" t="n">
        <v>0</v>
      </c>
      <c r="AI72" s="0" t="n">
        <v>0.542161162827262</v>
      </c>
    </row>
    <row r="73" customFormat="false" ht="12.75" hidden="false" customHeight="false" outlineLevel="0" collapsed="false">
      <c r="A73" s="0" t="n">
        <v>11041024</v>
      </c>
      <c r="B73" s="0" t="n">
        <v>1</v>
      </c>
      <c r="C73" s="0" t="s">
        <v>5</v>
      </c>
      <c r="D73" s="0" t="n">
        <v>4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7</v>
      </c>
      <c r="J73" s="0" t="n">
        <v>0.990540339755337</v>
      </c>
      <c r="K73" s="0" t="n">
        <v>1.47803637940209</v>
      </c>
      <c r="L73" s="0" t="n">
        <v>1.46793300353772</v>
      </c>
      <c r="M73" s="0" t="n">
        <v>0.486000748441153</v>
      </c>
      <c r="N73" s="0" t="n">
        <v>0.979931012856695</v>
      </c>
      <c r="O73" s="0" t="n">
        <v>2.94354284817206</v>
      </c>
      <c r="P73" s="0" t="n">
        <v>1.47707578383488</v>
      </c>
      <c r="Q73" s="0" t="n">
        <v>1.4906313817656</v>
      </c>
      <c r="R73" s="0" t="n">
        <v>2.03196277444197</v>
      </c>
      <c r="S73" s="0" t="n">
        <v>1.03478962726878</v>
      </c>
      <c r="T73" s="0" t="n">
        <v>0.537258905066351</v>
      </c>
      <c r="U73" s="0" t="n">
        <v>0.561526453511225</v>
      </c>
      <c r="V73" s="0" t="n">
        <v>0.591859563562758</v>
      </c>
      <c r="W73" s="0" t="n">
        <v>0.62373693271126</v>
      </c>
      <c r="X73" s="0" t="n">
        <v>0</v>
      </c>
      <c r="Y73" s="0" t="n">
        <v>0.682388907085926</v>
      </c>
      <c r="Z73" s="0" t="n">
        <v>2.1036097944072</v>
      </c>
      <c r="AA73" s="0" t="n">
        <v>0.692794247036573</v>
      </c>
      <c r="AB73" s="0" t="n">
        <v>1.33797163500134</v>
      </c>
      <c r="AC73" s="0" t="n">
        <v>1.91788878802215</v>
      </c>
      <c r="AD73" s="0" t="n">
        <v>1.83171430141469</v>
      </c>
      <c r="AE73" s="0" t="n">
        <v>0</v>
      </c>
      <c r="AF73" s="0" t="n">
        <v>2.87731695948162</v>
      </c>
      <c r="AG73" s="0" t="n">
        <v>1.68445639784614</v>
      </c>
      <c r="AH73" s="0" t="n">
        <v>1.17376402648012</v>
      </c>
      <c r="AI73" s="0" t="n">
        <v>0.585696129134283</v>
      </c>
    </row>
    <row r="74" customFormat="false" ht="12.75" hidden="false" customHeight="false" outlineLevel="0" collapsed="false">
      <c r="A74" s="0" t="n">
        <v>11041025</v>
      </c>
      <c r="B74" s="0" t="n">
        <v>1</v>
      </c>
      <c r="C74" s="0" t="s">
        <v>5</v>
      </c>
      <c r="D74" s="0" t="n">
        <v>4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8</v>
      </c>
      <c r="J74" s="0" t="n">
        <v>2.28181564070531</v>
      </c>
      <c r="K74" s="0" t="n">
        <v>0.564362749801062</v>
      </c>
      <c r="L74" s="0" t="n">
        <v>1.10665375570618</v>
      </c>
      <c r="M74" s="0" t="n">
        <v>2.6880419764635</v>
      </c>
      <c r="N74" s="0" t="n">
        <v>2.10980479031178</v>
      </c>
      <c r="O74" s="0" t="n">
        <v>2.58840704253788</v>
      </c>
      <c r="P74" s="0" t="n">
        <v>1.52694290760468</v>
      </c>
      <c r="Q74" s="0" t="n">
        <v>2.01062615925165</v>
      </c>
      <c r="R74" s="0" t="n">
        <v>1.49992500374981</v>
      </c>
      <c r="S74" s="0" t="n">
        <v>2.0149712362856</v>
      </c>
      <c r="T74" s="0" t="n">
        <v>1.51737393151586</v>
      </c>
      <c r="U74" s="0" t="n">
        <v>1.53410311218385</v>
      </c>
      <c r="V74" s="0" t="n">
        <v>1.557139223818</v>
      </c>
      <c r="W74" s="0" t="n">
        <v>2.13740294854737</v>
      </c>
      <c r="X74" s="0" t="n">
        <v>1.08588244236679</v>
      </c>
      <c r="Y74" s="0" t="n">
        <v>2.24461852708132</v>
      </c>
      <c r="Z74" s="0" t="n">
        <v>2.8986011350922</v>
      </c>
      <c r="AA74" s="0" t="n">
        <v>3.01693708479403</v>
      </c>
      <c r="AB74" s="0" t="n">
        <v>5.018253898556</v>
      </c>
      <c r="AC74" s="0" t="n">
        <v>3.90406413076012</v>
      </c>
      <c r="AD74" s="0" t="n">
        <v>2.01005025125628</v>
      </c>
      <c r="AE74" s="0" t="n">
        <v>2.71718825359518</v>
      </c>
      <c r="AF74" s="0" t="n">
        <v>0.665614994974607</v>
      </c>
      <c r="AG74" s="0" t="n">
        <v>2.56264054481738</v>
      </c>
      <c r="AH74" s="0" t="n">
        <v>1.25278745208088</v>
      </c>
      <c r="AI74" s="0" t="n">
        <v>3.67464677457879</v>
      </c>
    </row>
    <row r="75" customFormat="false" ht="12.75" hidden="false" customHeight="false" outlineLevel="0" collapsed="false">
      <c r="A75" s="0" t="n">
        <v>11041026</v>
      </c>
      <c r="B75" s="0" t="n">
        <v>1</v>
      </c>
      <c r="C75" s="0" t="s">
        <v>5</v>
      </c>
      <c r="D75" s="0" t="n">
        <v>4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9</v>
      </c>
      <c r="J75" s="0" t="n">
        <v>3.49839948223688</v>
      </c>
      <c r="K75" s="0" t="n">
        <v>4.78251512470408</v>
      </c>
      <c r="L75" s="0" t="n">
        <v>0</v>
      </c>
      <c r="M75" s="0" t="n">
        <v>6.01952734671274</v>
      </c>
      <c r="N75" s="0" t="n">
        <v>2.37918215613383</v>
      </c>
      <c r="O75" s="0" t="n">
        <v>3.49070599528755</v>
      </c>
      <c r="P75" s="0" t="n">
        <v>2.28159437815145</v>
      </c>
      <c r="Q75" s="0" t="n">
        <v>1.11336257765704</v>
      </c>
      <c r="R75" s="0" t="n">
        <v>2.16984458488161</v>
      </c>
      <c r="S75" s="0" t="n">
        <v>5.87798374470314</v>
      </c>
      <c r="T75" s="0" t="n">
        <v>3.68037518796202</v>
      </c>
      <c r="U75" s="0" t="n">
        <v>2.07855914280221</v>
      </c>
      <c r="V75" s="0" t="n">
        <v>4.12158681092221</v>
      </c>
      <c r="W75" s="0" t="n">
        <v>4.09569593553375</v>
      </c>
      <c r="X75" s="0" t="n">
        <v>2.56818532025271</v>
      </c>
      <c r="Y75" s="0" t="n">
        <v>2.57603157184294</v>
      </c>
      <c r="Z75" s="0" t="n">
        <v>3.11101662838388</v>
      </c>
      <c r="AA75" s="0" t="n">
        <v>1.04518873495581</v>
      </c>
      <c r="AB75" s="0" t="n">
        <v>4.80833444637371</v>
      </c>
      <c r="AC75" s="0" t="n">
        <v>4.86100233868224</v>
      </c>
      <c r="AD75" s="0" t="n">
        <v>5.00433709214653</v>
      </c>
      <c r="AE75" s="0" t="n">
        <v>5.73693842543988</v>
      </c>
      <c r="AF75" s="0" t="n">
        <v>1.79195412597438</v>
      </c>
      <c r="AG75" s="0" t="n">
        <v>1.24057935055671</v>
      </c>
      <c r="AH75" s="0" t="n">
        <v>4.86413853066535</v>
      </c>
      <c r="AI75" s="0" t="n">
        <v>2.52911645316709</v>
      </c>
    </row>
    <row r="76" customFormat="false" ht="12.75" hidden="false" customHeight="false" outlineLevel="0" collapsed="false">
      <c r="A76" s="0" t="n">
        <v>11041027</v>
      </c>
      <c r="B76" s="0" t="n">
        <v>1</v>
      </c>
      <c r="C76" s="0" t="s">
        <v>5</v>
      </c>
      <c r="D76" s="0" t="n">
        <v>4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0</v>
      </c>
      <c r="J76" s="0" t="n">
        <v>2.46843488885872</v>
      </c>
      <c r="K76" s="0" t="n">
        <v>5.37544496738897</v>
      </c>
      <c r="L76" s="0" t="n">
        <v>4.67030561312356</v>
      </c>
      <c r="M76" s="0" t="n">
        <v>3.99461297906823</v>
      </c>
      <c r="N76" s="0" t="n">
        <v>7.89363885474577</v>
      </c>
      <c r="O76" s="0" t="n">
        <v>4.12954987906318</v>
      </c>
      <c r="P76" s="0" t="n">
        <v>3.60085700396694</v>
      </c>
      <c r="Q76" s="0" t="n">
        <v>6.02054208960975</v>
      </c>
      <c r="R76" s="0" t="n">
        <v>7.21643904815169</v>
      </c>
      <c r="S76" s="0" t="n">
        <v>4.75731734874704</v>
      </c>
      <c r="T76" s="0" t="n">
        <v>5.24582519744703</v>
      </c>
      <c r="U76" s="0" t="n">
        <v>1.71818353636535</v>
      </c>
      <c r="V76" s="0" t="n">
        <v>5.61548526215893</v>
      </c>
      <c r="W76" s="0" t="n">
        <v>6.60520159625705</v>
      </c>
      <c r="X76" s="0" t="n">
        <v>6.50202104487478</v>
      </c>
      <c r="Y76" s="0" t="n">
        <v>4.26341510208215</v>
      </c>
      <c r="Z76" s="0" t="n">
        <v>3.67770679219906</v>
      </c>
      <c r="AA76" s="0" t="n">
        <v>4.66185977125808</v>
      </c>
      <c r="AB76" s="0" t="n">
        <v>6.66567536110014</v>
      </c>
      <c r="AC76" s="0" t="n">
        <v>3.0790231285954</v>
      </c>
      <c r="AD76" s="0" t="n">
        <v>4.62349351169744</v>
      </c>
      <c r="AE76" s="0" t="n">
        <v>3.10460982815985</v>
      </c>
      <c r="AF76" s="0" t="n">
        <v>1.57144578250143</v>
      </c>
      <c r="AG76" s="0" t="n">
        <v>2.67865274481547</v>
      </c>
      <c r="AH76" s="0" t="n">
        <v>7.33471994467526</v>
      </c>
      <c r="AI76" s="0" t="n">
        <v>4.29677849032688</v>
      </c>
    </row>
    <row r="77" customFormat="false" ht="12.75" hidden="false" customHeight="false" outlineLevel="0" collapsed="false">
      <c r="A77" s="0" t="n">
        <v>11041028</v>
      </c>
      <c r="B77" s="0" t="n">
        <v>1</v>
      </c>
      <c r="C77" s="0" t="s">
        <v>5</v>
      </c>
      <c r="D77" s="0" t="n">
        <v>4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1</v>
      </c>
      <c r="J77" s="0" t="n">
        <v>7.13638342360858</v>
      </c>
      <c r="K77" s="0" t="n">
        <v>1.41697249656384</v>
      </c>
      <c r="L77" s="0" t="n">
        <v>6.9699039547235</v>
      </c>
      <c r="M77" s="0" t="n">
        <v>4.8360910566859</v>
      </c>
      <c r="N77" s="0" t="n">
        <v>7.41140008085164</v>
      </c>
      <c r="O77" s="0" t="n">
        <v>4.38357536931623</v>
      </c>
      <c r="P77" s="0" t="n">
        <v>4.81567985360333</v>
      </c>
      <c r="Q77" s="0" t="n">
        <v>9.39193115714462</v>
      </c>
      <c r="R77" s="0" t="n">
        <v>6.30527866465662</v>
      </c>
      <c r="S77" s="0" t="n">
        <v>3.96676980268154</v>
      </c>
      <c r="T77" s="0" t="n">
        <v>4.14706683886868</v>
      </c>
      <c r="U77" s="0" t="n">
        <v>3.61859960195404</v>
      </c>
      <c r="V77" s="0" t="n">
        <v>7.28190688868392</v>
      </c>
      <c r="W77" s="0" t="n">
        <v>6.06468594023859</v>
      </c>
      <c r="X77" s="0" t="n">
        <v>9.56794737628943</v>
      </c>
      <c r="Y77" s="0" t="n">
        <v>7.63941940412529</v>
      </c>
      <c r="Z77" s="0" t="n">
        <v>8.08996035919424</v>
      </c>
      <c r="AA77" s="0" t="n">
        <v>6.79105617901224</v>
      </c>
      <c r="AB77" s="0" t="n">
        <v>6.65313861814311</v>
      </c>
      <c r="AC77" s="0" t="n">
        <v>8.18303819842231</v>
      </c>
      <c r="AD77" s="0" t="n">
        <v>5.8853743098061</v>
      </c>
      <c r="AE77" s="0" t="n">
        <v>7.91832511587149</v>
      </c>
      <c r="AF77" s="0" t="n">
        <v>7.83740007314907</v>
      </c>
      <c r="AG77" s="0" t="n">
        <v>8.29660357791029</v>
      </c>
      <c r="AH77" s="0" t="n">
        <v>3.49636378166707</v>
      </c>
      <c r="AI77" s="0" t="n">
        <v>5.01152651097524</v>
      </c>
    </row>
    <row r="78" customFormat="false" ht="12.75" hidden="false" customHeight="false" outlineLevel="0" collapsed="false">
      <c r="A78" s="0" t="n">
        <v>11041029</v>
      </c>
      <c r="B78" s="0" t="n">
        <v>1</v>
      </c>
      <c r="C78" s="0" t="s">
        <v>5</v>
      </c>
      <c r="D78" s="0" t="n">
        <v>4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2</v>
      </c>
      <c r="J78" s="0" t="n">
        <v>14.0155203446343</v>
      </c>
      <c r="K78" s="0" t="n">
        <v>9.53687469280259</v>
      </c>
      <c r="L78" s="0" t="n">
        <v>5.10628364676189</v>
      </c>
      <c r="M78" s="0" t="n">
        <v>4.36325557042295</v>
      </c>
      <c r="N78" s="0" t="n">
        <v>13.9390204536784</v>
      </c>
      <c r="O78" s="0" t="n">
        <v>11.7057467900647</v>
      </c>
      <c r="P78" s="0" t="n">
        <v>7.95153898422704</v>
      </c>
      <c r="Q78" s="0" t="n">
        <v>8.517524807291</v>
      </c>
      <c r="R78" s="0" t="n">
        <v>14.751231025351</v>
      </c>
      <c r="S78" s="0" t="n">
        <v>12.312659466041</v>
      </c>
      <c r="T78" s="0" t="n">
        <v>10.8077866924358</v>
      </c>
      <c r="U78" s="0" t="n">
        <v>7.33734033641705</v>
      </c>
      <c r="V78" s="0" t="n">
        <v>12.5326744727325</v>
      </c>
      <c r="W78" s="0" t="n">
        <v>11.073616235087</v>
      </c>
      <c r="X78" s="0" t="n">
        <v>11.4983499867769</v>
      </c>
      <c r="Y78" s="0" t="n">
        <v>10.8087983618666</v>
      </c>
      <c r="Z78" s="0" t="n">
        <v>6.72515513710146</v>
      </c>
      <c r="AA78" s="0" t="n">
        <v>6.14118586299014</v>
      </c>
      <c r="AB78" s="0" t="n">
        <v>16.5722457848186</v>
      </c>
      <c r="AC78" s="0" t="n">
        <v>10.9265734265734</v>
      </c>
      <c r="AD78" s="0" t="n">
        <v>8.92421556145215</v>
      </c>
      <c r="AE78" s="0" t="n">
        <v>10.5330298260295</v>
      </c>
      <c r="AF78" s="0" t="n">
        <v>9.19070130795168</v>
      </c>
      <c r="AG78" s="0" t="n">
        <v>15.7844297874739</v>
      </c>
      <c r="AH78" s="0" t="n">
        <v>9.20426428149889</v>
      </c>
      <c r="AI78" s="0" t="n">
        <v>6.90604066064247</v>
      </c>
    </row>
    <row r="79" customFormat="false" ht="12.75" hidden="false" customHeight="false" outlineLevel="0" collapsed="false">
      <c r="A79" s="0" t="n">
        <v>11041030</v>
      </c>
      <c r="B79" s="0" t="n">
        <v>1</v>
      </c>
      <c r="C79" s="0" t="s">
        <v>5</v>
      </c>
      <c r="D79" s="0" t="n">
        <v>4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3</v>
      </c>
      <c r="J79" s="0" t="n">
        <v>24.7959965736441</v>
      </c>
      <c r="K79" s="0" t="n">
        <v>11.3388112390297</v>
      </c>
      <c r="L79" s="0" t="n">
        <v>12.9089086656745</v>
      </c>
      <c r="M79" s="0" t="n">
        <v>13.7295582133268</v>
      </c>
      <c r="N79" s="0" t="n">
        <v>13.7917295595075</v>
      </c>
      <c r="O79" s="0" t="n">
        <v>19.1990170103291</v>
      </c>
      <c r="P79" s="0" t="n">
        <v>12.1702619648888</v>
      </c>
      <c r="Q79" s="0" t="n">
        <v>18.1325032676282</v>
      </c>
      <c r="R79" s="0" t="n">
        <v>9.78282136568186</v>
      </c>
      <c r="S79" s="0" t="n">
        <v>18.227109787958</v>
      </c>
      <c r="T79" s="0" t="n">
        <v>14.3870728364493</v>
      </c>
      <c r="U79" s="0" t="n">
        <v>16.4541341011929</v>
      </c>
      <c r="V79" s="0" t="n">
        <v>16.877141745977</v>
      </c>
      <c r="W79" s="0" t="n">
        <v>13.7909009087478</v>
      </c>
      <c r="X79" s="0" t="n">
        <v>15.4952492974313</v>
      </c>
      <c r="Y79" s="0" t="n">
        <v>11.7790254819585</v>
      </c>
      <c r="Z79" s="0" t="n">
        <v>13.823089586187</v>
      </c>
      <c r="AA79" s="0" t="n">
        <v>17.7139262001185</v>
      </c>
      <c r="AB79" s="0" t="n">
        <v>12.534694242994</v>
      </c>
      <c r="AC79" s="0" t="n">
        <v>15.350372246527</v>
      </c>
      <c r="AD79" s="0" t="n">
        <v>17.2362848419186</v>
      </c>
      <c r="AE79" s="0" t="n">
        <v>17.5722659436934</v>
      </c>
      <c r="AF79" s="0" t="n">
        <v>13.2815563454217</v>
      </c>
      <c r="AG79" s="0" t="n">
        <v>13.9168279753546</v>
      </c>
      <c r="AH79" s="0" t="n">
        <v>11.6736298844925</v>
      </c>
      <c r="AI79" s="0" t="n">
        <v>23.4659863536264</v>
      </c>
    </row>
    <row r="80" customFormat="false" ht="12.75" hidden="false" customHeight="false" outlineLevel="0" collapsed="false">
      <c r="A80" s="0" t="n">
        <v>11041031</v>
      </c>
      <c r="B80" s="0" t="n">
        <v>1</v>
      </c>
      <c r="C80" s="0" t="s">
        <v>5</v>
      </c>
      <c r="D80" s="0" t="n">
        <v>4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4</v>
      </c>
      <c r="J80" s="0" t="n">
        <v>13.5858706944777</v>
      </c>
      <c r="K80" s="0" t="n">
        <v>15.228263657348</v>
      </c>
      <c r="L80" s="0" t="n">
        <v>12.0442263993384</v>
      </c>
      <c r="M80" s="0" t="n">
        <v>22.5268713393834</v>
      </c>
      <c r="N80" s="0" t="n">
        <v>18.5872103829773</v>
      </c>
      <c r="O80" s="0" t="n">
        <v>16.9721656483367</v>
      </c>
      <c r="P80" s="0" t="n">
        <v>19.4868463786944</v>
      </c>
      <c r="Q80" s="0" t="n">
        <v>13.8818572291813</v>
      </c>
      <c r="R80" s="0" t="n">
        <v>20.4614465424248</v>
      </c>
      <c r="S80" s="0" t="n">
        <v>17.214808013903</v>
      </c>
      <c r="T80" s="0" t="n">
        <v>17.2141024485011</v>
      </c>
      <c r="U80" s="0" t="n">
        <v>24.2702737686881</v>
      </c>
      <c r="V80" s="0" t="n">
        <v>12.029833988291</v>
      </c>
      <c r="W80" s="0" t="n">
        <v>22.341019707971</v>
      </c>
      <c r="X80" s="0" t="n">
        <v>15.2461042191587</v>
      </c>
      <c r="Y80" s="0" t="n">
        <v>19.2121420737906</v>
      </c>
      <c r="Z80" s="0" t="n">
        <v>18.190446061373</v>
      </c>
      <c r="AA80" s="0" t="n">
        <v>25.4889239039763</v>
      </c>
      <c r="AB80" s="0" t="n">
        <v>21.3636086186901</v>
      </c>
      <c r="AC80" s="0" t="n">
        <v>22.2176141244779</v>
      </c>
      <c r="AD80" s="0" t="n">
        <v>12.3330752523142</v>
      </c>
      <c r="AE80" s="0" t="n">
        <v>14.4742555627196</v>
      </c>
      <c r="AF80" s="0" t="n">
        <v>17.3233499509172</v>
      </c>
      <c r="AG80" s="0" t="n">
        <v>8.77346902965433</v>
      </c>
      <c r="AH80" s="0" t="n">
        <v>18.8303326287144</v>
      </c>
      <c r="AI80" s="0" t="n">
        <v>13.9419634086833</v>
      </c>
    </row>
    <row r="81" customFormat="false" ht="12.75" hidden="false" customHeight="false" outlineLevel="0" collapsed="false">
      <c r="A81" s="0" t="n">
        <v>11041032</v>
      </c>
      <c r="B81" s="0" t="n">
        <v>1</v>
      </c>
      <c r="C81" s="0" t="s">
        <v>5</v>
      </c>
      <c r="D81" s="0" t="n">
        <v>4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5</v>
      </c>
      <c r="J81" s="0" t="n">
        <v>19.928447384154</v>
      </c>
      <c r="K81" s="0" t="n">
        <v>14.609203798393</v>
      </c>
      <c r="L81" s="0" t="n">
        <v>13.1280686860554</v>
      </c>
      <c r="M81" s="0" t="n">
        <v>16.1079591215793</v>
      </c>
      <c r="N81" s="0" t="n">
        <v>21.5792407703789</v>
      </c>
      <c r="O81" s="0" t="n">
        <v>20.9622588200983</v>
      </c>
      <c r="P81" s="0" t="n">
        <v>25.6042137220297</v>
      </c>
      <c r="Q81" s="0" t="n">
        <v>19.2782587142319</v>
      </c>
      <c r="R81" s="0" t="n">
        <v>16.5205818916066</v>
      </c>
      <c r="S81" s="0" t="n">
        <v>16.5972042931435</v>
      </c>
      <c r="T81" s="0" t="n">
        <v>23.8663484486874</v>
      </c>
      <c r="U81" s="0" t="n">
        <v>13.7470901992412</v>
      </c>
      <c r="V81" s="0" t="n">
        <v>22.0300710469791</v>
      </c>
      <c r="W81" s="0" t="n">
        <v>27.4202983328459</v>
      </c>
      <c r="X81" s="0" t="n">
        <v>24.4886853203936</v>
      </c>
      <c r="Y81" s="0" t="n">
        <v>34.3285604589187</v>
      </c>
      <c r="Z81" s="0" t="n">
        <v>24.0371775012019</v>
      </c>
      <c r="AA81" s="0" t="n">
        <v>21.0737052842316</v>
      </c>
      <c r="AB81" s="0" t="n">
        <v>15.7201121367999</v>
      </c>
      <c r="AC81" s="0" t="n">
        <v>22.8772547294325</v>
      </c>
      <c r="AD81" s="0" t="n">
        <v>24.4840853445261</v>
      </c>
      <c r="AE81" s="0" t="n">
        <v>23.2504068821204</v>
      </c>
      <c r="AF81" s="0" t="n">
        <v>29.5069805085317</v>
      </c>
      <c r="AG81" s="0" t="n">
        <v>29.071940593566</v>
      </c>
      <c r="AH81" s="0" t="n">
        <v>20.5671795277459</v>
      </c>
      <c r="AI81" s="0" t="n">
        <v>25.4853131780914</v>
      </c>
    </row>
    <row r="82" customFormat="false" ht="12.75" hidden="false" customHeight="false" outlineLevel="0" collapsed="false">
      <c r="A82" s="0" t="n">
        <v>11041033</v>
      </c>
      <c r="B82" s="0" t="n">
        <v>1</v>
      </c>
      <c r="C82" s="0" t="s">
        <v>5</v>
      </c>
      <c r="D82" s="0" t="n">
        <v>4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6</v>
      </c>
      <c r="J82" s="0" t="n">
        <v>13.5561470965198</v>
      </c>
      <c r="K82" s="0" t="n">
        <v>20.7541540736513</v>
      </c>
      <c r="L82" s="0" t="n">
        <v>14.8805497686751</v>
      </c>
      <c r="M82" s="0" t="n">
        <v>31.033813926424</v>
      </c>
      <c r="N82" s="0" t="n">
        <v>23.5434066070234</v>
      </c>
      <c r="O82" s="0" t="n">
        <v>29.5525740291979</v>
      </c>
      <c r="P82" s="0" t="n">
        <v>17.0561146170902</v>
      </c>
      <c r="Q82" s="0" t="n">
        <v>27.3361471340783</v>
      </c>
      <c r="R82" s="0" t="n">
        <v>16.7117884956048</v>
      </c>
      <c r="S82" s="0" t="n">
        <v>25.7483823298928</v>
      </c>
      <c r="T82" s="0" t="n">
        <v>22.6065332881203</v>
      </c>
      <c r="U82" s="0" t="n">
        <v>21.4019396915868</v>
      </c>
      <c r="V82" s="0" t="n">
        <v>32.5330940094234</v>
      </c>
      <c r="W82" s="0" t="n">
        <v>30.115106629785</v>
      </c>
      <c r="X82" s="0" t="n">
        <v>25.4875886524823</v>
      </c>
      <c r="Y82" s="0" t="n">
        <v>17.5325173407554</v>
      </c>
      <c r="Z82" s="0" t="n">
        <v>21.7098693065868</v>
      </c>
      <c r="AA82" s="0" t="n">
        <v>28.0444396505231</v>
      </c>
      <c r="AB82" s="0" t="n">
        <v>30.9567779331547</v>
      </c>
      <c r="AC82" s="0" t="n">
        <v>25.3426537982302</v>
      </c>
      <c r="AD82" s="0" t="n">
        <v>34.522800740671</v>
      </c>
      <c r="AE82" s="0" t="n">
        <v>21.5956068365521</v>
      </c>
      <c r="AF82" s="0" t="n">
        <v>24.2907604020121</v>
      </c>
      <c r="AG82" s="0" t="n">
        <v>29.0808447484006</v>
      </c>
      <c r="AH82" s="0" t="n">
        <v>25.8284987681793</v>
      </c>
      <c r="AI82" s="0" t="n">
        <v>29.5220382015174</v>
      </c>
    </row>
    <row r="83" customFormat="false" ht="12.75" hidden="false" customHeight="false" outlineLevel="0" collapsed="false">
      <c r="A83" s="0" t="n">
        <v>11041034</v>
      </c>
      <c r="B83" s="0" t="n">
        <v>1</v>
      </c>
      <c r="C83" s="0" t="s">
        <v>5</v>
      </c>
      <c r="D83" s="0" t="n">
        <v>4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7</v>
      </c>
      <c r="J83" s="0" t="n">
        <v>24.1354342654208</v>
      </c>
      <c r="K83" s="0" t="n">
        <v>11.922402193722</v>
      </c>
      <c r="L83" s="0" t="n">
        <v>26.9878217454374</v>
      </c>
      <c r="M83" s="0" t="n">
        <v>13.5421074904782</v>
      </c>
      <c r="N83" s="0" t="n">
        <v>22.2614175385722</v>
      </c>
      <c r="O83" s="0" t="n">
        <v>22.8736319808565</v>
      </c>
      <c r="P83" s="0" t="n">
        <v>20.3987019007881</v>
      </c>
      <c r="Q83" s="0" t="n">
        <v>27.0604608009896</v>
      </c>
      <c r="R83" s="0" t="n">
        <v>25.4545454545455</v>
      </c>
      <c r="S83" s="0" t="n">
        <v>17.2535758035853</v>
      </c>
      <c r="T83" s="0" t="n">
        <v>21.2296889034049</v>
      </c>
      <c r="U83" s="0" t="n">
        <v>26.5612549411746</v>
      </c>
      <c r="V83" s="0" t="n">
        <v>20.9885612341274</v>
      </c>
      <c r="W83" s="0" t="n">
        <v>33.4189059865413</v>
      </c>
      <c r="X83" s="0" t="n">
        <v>30.2142188113726</v>
      </c>
      <c r="Y83" s="0" t="n">
        <v>22.6336517133674</v>
      </c>
      <c r="Z83" s="0" t="n">
        <v>26.8781077812122</v>
      </c>
      <c r="AA83" s="0" t="n">
        <v>28.0095527316685</v>
      </c>
      <c r="AB83" s="0" t="n">
        <v>30.5281367660527</v>
      </c>
      <c r="AC83" s="0" t="n">
        <v>25.8105220895052</v>
      </c>
      <c r="AD83" s="0" t="n">
        <v>26.6479663394109</v>
      </c>
      <c r="AE83" s="0" t="n">
        <v>17.9107767766113</v>
      </c>
      <c r="AF83" s="0" t="n">
        <v>32.6646160546588</v>
      </c>
      <c r="AG83" s="0" t="n">
        <v>30.7186836376264</v>
      </c>
      <c r="AH83" s="0" t="n">
        <v>23.2594200651264</v>
      </c>
      <c r="AI83" s="0" t="n">
        <v>34.4357008940528</v>
      </c>
    </row>
    <row r="84" customFormat="false" ht="12.75" hidden="false" customHeight="false" outlineLevel="0" collapsed="false">
      <c r="A84" s="0" t="n">
        <v>11041035</v>
      </c>
      <c r="B84" s="0" t="n">
        <v>1</v>
      </c>
      <c r="C84" s="0" t="s">
        <v>5</v>
      </c>
      <c r="D84" s="0" t="n">
        <v>4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8</v>
      </c>
      <c r="J84" s="0" t="n">
        <v>3.35998924803441</v>
      </c>
      <c r="K84" s="0" t="n">
        <v>9.78569331637146</v>
      </c>
      <c r="L84" s="0" t="n">
        <v>9.48496632836953</v>
      </c>
      <c r="M84" s="0" t="n">
        <v>9.29137760158573</v>
      </c>
      <c r="N84" s="0" t="n">
        <v>9.0978013646702</v>
      </c>
      <c r="O84" s="0" t="n">
        <v>8.91027354539784</v>
      </c>
      <c r="P84" s="0" t="n">
        <v>20.3849850024753</v>
      </c>
      <c r="Q84" s="0" t="n">
        <v>20.2394032267391</v>
      </c>
      <c r="R84" s="0" t="n">
        <v>28.4819139846198</v>
      </c>
      <c r="S84" s="0" t="n">
        <v>8.63533001352868</v>
      </c>
      <c r="T84" s="0" t="n">
        <v>8.84746962368762</v>
      </c>
      <c r="U84" s="0" t="n">
        <v>24.6259927353321</v>
      </c>
      <c r="V84" s="0" t="n">
        <v>31.6886903064296</v>
      </c>
      <c r="W84" s="0" t="n">
        <v>29.1596197585584</v>
      </c>
      <c r="X84" s="0" t="n">
        <v>13.5233819273524</v>
      </c>
      <c r="Y84" s="0" t="n">
        <v>15.2002634712335</v>
      </c>
      <c r="Z84" s="0" t="n">
        <v>29.0796297193816</v>
      </c>
      <c r="AA84" s="0" t="n">
        <v>32.3781771086288</v>
      </c>
      <c r="AB84" s="0" t="n">
        <v>23.2601414216598</v>
      </c>
      <c r="AC84" s="0" t="n">
        <v>34.3697729303668</v>
      </c>
      <c r="AD84" s="0" t="n">
        <v>22.5657226672684</v>
      </c>
      <c r="AE84" s="0" t="n">
        <v>24.3459784870081</v>
      </c>
      <c r="AF84" s="0" t="n">
        <v>23.834803146194</v>
      </c>
      <c r="AG84" s="0" t="n">
        <v>33.8395160949198</v>
      </c>
      <c r="AH84" s="0" t="n">
        <v>22.365906225855</v>
      </c>
      <c r="AI84" s="0" t="n">
        <v>27.4946483630865</v>
      </c>
    </row>
    <row r="85" customFormat="false" ht="12.75" hidden="false" customHeight="false" outlineLevel="0" collapsed="false">
      <c r="A85" s="0" t="n">
        <v>11041036</v>
      </c>
      <c r="B85" s="0" t="n">
        <v>1</v>
      </c>
      <c r="C85" s="0" t="s">
        <v>5</v>
      </c>
      <c r="D85" s="0" t="n">
        <v>4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9</v>
      </c>
      <c r="J85" s="0" t="n">
        <v>7.61440645701668</v>
      </c>
      <c r="K85" s="0" t="n">
        <v>14.4133756125685</v>
      </c>
      <c r="L85" s="0" t="n">
        <v>20.3583061889251</v>
      </c>
      <c r="M85" s="0" t="n">
        <v>19.7173841603681</v>
      </c>
      <c r="N85" s="0" t="n">
        <v>6.25664768816868</v>
      </c>
      <c r="O85" s="0" t="n">
        <v>5.97514340344168</v>
      </c>
      <c r="P85" s="0" t="n">
        <v>28.684527565831</v>
      </c>
      <c r="Q85" s="0" t="n">
        <v>16.6030217499585</v>
      </c>
      <c r="R85" s="0" t="n">
        <v>15.7670678509487</v>
      </c>
      <c r="S85" s="0" t="n">
        <v>20.3303684879288</v>
      </c>
      <c r="T85" s="0" t="n">
        <v>14.720314033366</v>
      </c>
      <c r="U85" s="0" t="n">
        <v>37.4409135582908</v>
      </c>
      <c r="V85" s="0" t="n">
        <v>18.1793391810208</v>
      </c>
      <c r="W85" s="0" t="n">
        <v>17.6678445229682</v>
      </c>
      <c r="X85" s="0" t="n">
        <v>21.6938562998959</v>
      </c>
      <c r="Y85" s="0" t="n">
        <v>8.62143288214501</v>
      </c>
      <c r="Z85" s="0" t="n">
        <v>26.2800578161272</v>
      </c>
      <c r="AA85" s="0" t="n">
        <v>13.0361100247686</v>
      </c>
      <c r="AB85" s="0" t="n">
        <v>3.94788787998421</v>
      </c>
      <c r="AC85" s="0" t="n">
        <v>22.0661248207127</v>
      </c>
      <c r="AD85" s="0" t="n">
        <v>6.99056274030059</v>
      </c>
      <c r="AE85" s="0" t="n">
        <v>23.5595045772752</v>
      </c>
      <c r="AF85" s="0" t="n">
        <v>28.7200433991767</v>
      </c>
      <c r="AG85" s="0" t="n">
        <v>9.11743253099927</v>
      </c>
      <c r="AH85" s="0" t="n">
        <v>17.9592325421294</v>
      </c>
      <c r="AI85" s="0" t="n">
        <v>28.8375580355856</v>
      </c>
    </row>
    <row r="86" customFormat="false" ht="12.75" hidden="false" customHeight="false" outlineLevel="0" collapsed="false">
      <c r="A86" s="0" t="n">
        <v>11041037</v>
      </c>
      <c r="B86" s="0" t="n">
        <v>1</v>
      </c>
      <c r="C86" s="0" t="s">
        <v>5</v>
      </c>
      <c r="D86" s="0" t="n">
        <v>4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0</v>
      </c>
      <c r="J86" s="0" t="n">
        <v>6.14970332772258</v>
      </c>
      <c r="K86" s="0" t="n">
        <v>4.90934284763977</v>
      </c>
      <c r="L86" s="0" t="n">
        <v>5.03445326042244</v>
      </c>
      <c r="M86" s="0" t="n">
        <v>6.05598099731368</v>
      </c>
      <c r="N86" s="0" t="n">
        <v>6.46344980497154</v>
      </c>
      <c r="O86" s="0" t="n">
        <v>6.87040132958624</v>
      </c>
      <c r="P86" s="0" t="n">
        <v>6.12640238455918</v>
      </c>
      <c r="Q86" s="0" t="n">
        <v>6.80704117077847</v>
      </c>
      <c r="R86" s="0" t="n">
        <v>6.60320793624073</v>
      </c>
      <c r="S86" s="0" t="n">
        <v>6.57943130828518</v>
      </c>
      <c r="T86" s="0" t="n">
        <v>6.42830879793901</v>
      </c>
      <c r="U86" s="0" t="n">
        <v>6.19108475595031</v>
      </c>
      <c r="V86" s="0" t="n">
        <v>7.46962387160455</v>
      </c>
      <c r="W86" s="0" t="n">
        <v>8.26505411760062</v>
      </c>
      <c r="X86" s="0" t="n">
        <v>7.4371346404885</v>
      </c>
      <c r="Y86" s="0" t="n">
        <v>7.23742240845792</v>
      </c>
      <c r="Z86" s="0" t="n">
        <v>7.59889031556343</v>
      </c>
      <c r="AA86" s="0" t="n">
        <v>7.93051236015318</v>
      </c>
      <c r="AB86" s="0" t="n">
        <v>8.42796471980682</v>
      </c>
      <c r="AC86" s="0" t="n">
        <v>8.62555261242881</v>
      </c>
      <c r="AD86" s="0" t="n">
        <v>7.88542319175378</v>
      </c>
      <c r="AE86" s="0" t="n">
        <v>7.63937357136715</v>
      </c>
      <c r="AF86" s="0" t="n">
        <v>7.83210511082628</v>
      </c>
      <c r="AG86" s="0" t="n">
        <v>8.22032039489154</v>
      </c>
      <c r="AH86" s="0" t="n">
        <v>7.39213321402171</v>
      </c>
      <c r="AI86" s="0" t="n">
        <v>8.69180564501735</v>
      </c>
    </row>
    <row r="87" customFormat="false" ht="12.75" hidden="false" customHeight="false" outlineLevel="0" collapsed="false">
      <c r="A87" s="0" t="n">
        <v>11041038</v>
      </c>
      <c r="B87" s="0" t="n">
        <v>1</v>
      </c>
      <c r="C87" s="0" t="s">
        <v>5</v>
      </c>
      <c r="D87" s="0" t="n">
        <v>4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1</v>
      </c>
      <c r="J87" s="0" t="n">
        <v>5.2079530594773</v>
      </c>
      <c r="K87" s="0" t="n">
        <v>4.07033311224677</v>
      </c>
      <c r="L87" s="0" t="n">
        <v>4.18412286893164</v>
      </c>
      <c r="M87" s="0" t="n">
        <v>5.11962881395594</v>
      </c>
      <c r="N87" s="0" t="n">
        <v>5.49491489496312</v>
      </c>
      <c r="O87" s="0" t="n">
        <v>5.87075635284645</v>
      </c>
      <c r="P87" s="0" t="n">
        <v>5.18523019553621</v>
      </c>
      <c r="Q87" s="0" t="n">
        <v>5.81377233445517</v>
      </c>
      <c r="R87" s="0" t="n">
        <v>5.62552378949026</v>
      </c>
      <c r="S87" s="0" t="n">
        <v>5.60236980545451</v>
      </c>
      <c r="T87" s="0" t="n">
        <v>5.46210312776953</v>
      </c>
      <c r="U87" s="0" t="n">
        <v>5.24299743873583</v>
      </c>
      <c r="V87" s="0" t="n">
        <v>6.42380063825113</v>
      </c>
      <c r="W87" s="0" t="n">
        <v>7.16188097002933</v>
      </c>
      <c r="X87" s="0" t="n">
        <v>6.39309755865538</v>
      </c>
      <c r="Y87" s="0" t="n">
        <v>6.2076462541665</v>
      </c>
      <c r="Z87" s="0" t="n">
        <v>6.543302623751</v>
      </c>
      <c r="AA87" s="0" t="n">
        <v>6.85376115766781</v>
      </c>
      <c r="AB87" s="0" t="n">
        <v>7.31888498389034</v>
      </c>
      <c r="AC87" s="0" t="n">
        <v>7.50600737695069</v>
      </c>
      <c r="AD87" s="0" t="n">
        <v>6.8200695077935</v>
      </c>
      <c r="AE87" s="0" t="n">
        <v>6.59433863202385</v>
      </c>
      <c r="AF87" s="0" t="n">
        <v>6.77654568699415</v>
      </c>
      <c r="AG87" s="0" t="n">
        <v>7.14107667628089</v>
      </c>
      <c r="AH87" s="0" t="n">
        <v>6.37836116304004</v>
      </c>
      <c r="AI87" s="0" t="n">
        <v>7.59075071386846</v>
      </c>
    </row>
    <row r="88" customFormat="false" ht="12.75" hidden="false" customHeight="false" outlineLevel="0" collapsed="false">
      <c r="A88" s="0" t="n">
        <v>11041039</v>
      </c>
      <c r="B88" s="0" t="n">
        <v>1</v>
      </c>
      <c r="C88" s="0" t="s">
        <v>5</v>
      </c>
      <c r="D88" s="0" t="n">
        <v>4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2</v>
      </c>
      <c r="J88" s="0" t="n">
        <v>7.21253632117743</v>
      </c>
      <c r="K88" s="0" t="n">
        <v>5.87037065822229</v>
      </c>
      <c r="L88" s="0" t="n">
        <v>6.00681574159498</v>
      </c>
      <c r="M88" s="0" t="n">
        <v>7.11401961672532</v>
      </c>
      <c r="N88" s="0" t="n">
        <v>7.55353552415393</v>
      </c>
      <c r="O88" s="0" t="n">
        <v>7.99146552245797</v>
      </c>
      <c r="P88" s="0" t="n">
        <v>7.18901324066975</v>
      </c>
      <c r="Q88" s="0" t="n">
        <v>7.92133881689629</v>
      </c>
      <c r="R88" s="0" t="n">
        <v>7.70196652403374</v>
      </c>
      <c r="S88" s="0" t="n">
        <v>7.67789011244651</v>
      </c>
      <c r="T88" s="0" t="n">
        <v>7.51618431395528</v>
      </c>
      <c r="U88" s="0" t="n">
        <v>7.26106956549985</v>
      </c>
      <c r="V88" s="0" t="n">
        <v>8.63718286748835</v>
      </c>
      <c r="W88" s="0" t="n">
        <v>9.49005233542735</v>
      </c>
      <c r="X88" s="0" t="n">
        <v>8.60305568353706</v>
      </c>
      <c r="Y88" s="0" t="n">
        <v>8.38922041380098</v>
      </c>
      <c r="Z88" s="0" t="n">
        <v>8.77628849670009</v>
      </c>
      <c r="AA88" s="0" t="n">
        <v>9.12842479009099</v>
      </c>
      <c r="AB88" s="0" t="n">
        <v>9.65762983838654</v>
      </c>
      <c r="AC88" s="0" t="n">
        <v>9.86499557994677</v>
      </c>
      <c r="AD88" s="0" t="n">
        <v>9.07000577233289</v>
      </c>
      <c r="AE88" s="0" t="n">
        <v>8.80297647224024</v>
      </c>
      <c r="AF88" s="0" t="n">
        <v>9.0054792078568</v>
      </c>
      <c r="AG88" s="0" t="n">
        <v>9.41660677610397</v>
      </c>
      <c r="AH88" s="0" t="n">
        <v>8.52124682967472</v>
      </c>
      <c r="AI88" s="0" t="n">
        <v>9.9076827670314</v>
      </c>
    </row>
    <row r="89" customFormat="false" ht="12.75" hidden="false" customHeight="false" outlineLevel="0" collapsed="false">
      <c r="A89" s="0" t="n">
        <v>11041040</v>
      </c>
      <c r="B89" s="0" t="n">
        <v>1</v>
      </c>
      <c r="C89" s="0" t="s">
        <v>5</v>
      </c>
      <c r="D89" s="0" t="n">
        <v>4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3</v>
      </c>
      <c r="J89" s="0" t="n">
        <v>6.39629566004577</v>
      </c>
      <c r="K89" s="0" t="n">
        <v>4.98338780501971</v>
      </c>
      <c r="L89" s="0" t="n">
        <v>5.0475318694671</v>
      </c>
      <c r="M89" s="0" t="n">
        <v>6.04168834445463</v>
      </c>
      <c r="N89" s="0" t="n">
        <v>6.48687899415999</v>
      </c>
      <c r="O89" s="0" t="n">
        <v>6.79994113224174</v>
      </c>
      <c r="P89" s="0" t="n">
        <v>6.03635148900166</v>
      </c>
      <c r="Q89" s="0" t="n">
        <v>6.67146898569549</v>
      </c>
      <c r="R89" s="0" t="n">
        <v>6.49317463762095</v>
      </c>
      <c r="S89" s="0" t="n">
        <v>6.48165233168582</v>
      </c>
      <c r="T89" s="0" t="n">
        <v>6.18887395905104</v>
      </c>
      <c r="U89" s="0" t="n">
        <v>5.86495940769392</v>
      </c>
      <c r="V89" s="0" t="n">
        <v>6.95510202619743</v>
      </c>
      <c r="W89" s="0" t="n">
        <v>7.54209137435699</v>
      </c>
      <c r="X89" s="0" t="n">
        <v>6.80948057781759</v>
      </c>
      <c r="Y89" s="0" t="n">
        <v>6.60920830938908</v>
      </c>
      <c r="Z89" s="0" t="n">
        <v>6.83974177026174</v>
      </c>
      <c r="AA89" s="0" t="n">
        <v>6.95346009919369</v>
      </c>
      <c r="AB89" s="0" t="n">
        <v>7.48478312862453</v>
      </c>
      <c r="AC89" s="0" t="n">
        <v>7.60175666907533</v>
      </c>
      <c r="AD89" s="0" t="n">
        <v>6.86609510094014</v>
      </c>
      <c r="AE89" s="0" t="n">
        <v>6.70871083606733</v>
      </c>
      <c r="AF89" s="0" t="n">
        <v>6.56059368156564</v>
      </c>
      <c r="AG89" s="0" t="n">
        <v>6.97501765543246</v>
      </c>
      <c r="AH89" s="0" t="n">
        <v>6.15692118381846</v>
      </c>
      <c r="AI89" s="0" t="n">
        <v>7.11890798502197</v>
      </c>
    </row>
    <row r="90" customFormat="false" ht="12.75" hidden="false" customHeight="false" outlineLevel="0" collapsed="false">
      <c r="A90" s="0" t="n">
        <v>11041042</v>
      </c>
      <c r="B90" s="0" t="n">
        <v>1</v>
      </c>
      <c r="C90" s="0" t="s">
        <v>5</v>
      </c>
      <c r="D90" s="0" t="n">
        <v>4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4</v>
      </c>
      <c r="J90" s="0" t="n">
        <v>5.40646933675558</v>
      </c>
      <c r="K90" s="0" t="n">
        <v>4.12195772200112</v>
      </c>
      <c r="L90" s="0" t="n">
        <v>4.18307079432785</v>
      </c>
      <c r="M90" s="0" t="n">
        <v>5.09870655372963</v>
      </c>
      <c r="N90" s="0" t="n">
        <v>5.50536580369117</v>
      </c>
      <c r="O90" s="0" t="n">
        <v>5.80128273787578</v>
      </c>
      <c r="P90" s="0" t="n">
        <v>5.09927161188076</v>
      </c>
      <c r="Q90" s="0" t="n">
        <v>5.68850990768601</v>
      </c>
      <c r="R90" s="0" t="n">
        <v>5.52235336845269</v>
      </c>
      <c r="S90" s="0" t="n">
        <v>5.51094460647739</v>
      </c>
      <c r="T90" s="0" t="n">
        <v>5.25217623511409</v>
      </c>
      <c r="U90" s="0" t="n">
        <v>4.95928475075753</v>
      </c>
      <c r="V90" s="0" t="n">
        <v>5.97457544623715</v>
      </c>
      <c r="W90" s="0" t="n">
        <v>6.52791383883641</v>
      </c>
      <c r="X90" s="0" t="n">
        <v>5.84667406073759</v>
      </c>
      <c r="Y90" s="0" t="n">
        <v>5.66135709884135</v>
      </c>
      <c r="Z90" s="0" t="n">
        <v>5.87744644260309</v>
      </c>
      <c r="AA90" s="0" t="n">
        <v>5.99706384025388</v>
      </c>
      <c r="AB90" s="0" t="n">
        <v>6.48950512516097</v>
      </c>
      <c r="AC90" s="0" t="n">
        <v>6.60236368136019</v>
      </c>
      <c r="AD90" s="0" t="n">
        <v>5.92673314557546</v>
      </c>
      <c r="AE90" s="0" t="n">
        <v>5.77941491985525</v>
      </c>
      <c r="AF90" s="0" t="n">
        <v>5.66627690293675</v>
      </c>
      <c r="AG90" s="0" t="n">
        <v>6.04446552670976</v>
      </c>
      <c r="AH90" s="0" t="n">
        <v>5.30105165453521</v>
      </c>
      <c r="AI90" s="0" t="n">
        <v>6.20137703361433</v>
      </c>
    </row>
    <row r="91" customFormat="false" ht="12.75" hidden="false" customHeight="false" outlineLevel="0" collapsed="false">
      <c r="A91" s="0" t="n">
        <v>11041043</v>
      </c>
      <c r="B91" s="0" t="n">
        <v>1</v>
      </c>
      <c r="C91" s="0" t="s">
        <v>5</v>
      </c>
      <c r="D91" s="0" t="n">
        <v>4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5</v>
      </c>
      <c r="J91" s="0" t="n">
        <v>7.4680993411339</v>
      </c>
      <c r="K91" s="0" t="n">
        <v>5.92534312836279</v>
      </c>
      <c r="L91" s="0" t="n">
        <v>5.99198138409207</v>
      </c>
      <c r="M91" s="0" t="n">
        <v>7.06349817742371</v>
      </c>
      <c r="N91" s="0" t="n">
        <v>7.54771750611532</v>
      </c>
      <c r="O91" s="0" t="n">
        <v>7.87674301462786</v>
      </c>
      <c r="P91" s="0" t="n">
        <v>7.05130729018938</v>
      </c>
      <c r="Q91" s="0" t="n">
        <v>7.73161247609417</v>
      </c>
      <c r="R91" s="0" t="n">
        <v>7.54144841649929</v>
      </c>
      <c r="S91" s="0" t="n">
        <v>7.529942980028</v>
      </c>
      <c r="T91" s="0" t="n">
        <v>7.20129909554214</v>
      </c>
      <c r="U91" s="0" t="n">
        <v>6.84546854901682</v>
      </c>
      <c r="V91" s="0" t="n">
        <v>8.00903637830447</v>
      </c>
      <c r="W91" s="0" t="n">
        <v>8.62842657969424</v>
      </c>
      <c r="X91" s="0" t="n">
        <v>7.84459596661194</v>
      </c>
      <c r="Y91" s="0" t="n">
        <v>7.62934509065074</v>
      </c>
      <c r="Z91" s="0" t="n">
        <v>7.87392142243623</v>
      </c>
      <c r="AA91" s="0" t="n">
        <v>7.97957780844793</v>
      </c>
      <c r="AB91" s="0" t="n">
        <v>8.55002834929443</v>
      </c>
      <c r="AC91" s="0" t="n">
        <v>8.67055297475957</v>
      </c>
      <c r="AD91" s="0" t="n">
        <v>7.87354501867653</v>
      </c>
      <c r="AE91" s="0" t="n">
        <v>7.70627173916719</v>
      </c>
      <c r="AF91" s="0" t="n">
        <v>7.51948090189716</v>
      </c>
      <c r="AG91" s="0" t="n">
        <v>7.97121861592288</v>
      </c>
      <c r="AH91" s="0" t="n">
        <v>7.07590089947361</v>
      </c>
      <c r="AI91" s="0" t="n">
        <v>8.09881635433509</v>
      </c>
    </row>
    <row r="92" customFormat="false" ht="12.75" hidden="false" customHeight="false" outlineLevel="0" collapsed="false">
      <c r="A92" s="0" t="n">
        <v>11041044</v>
      </c>
      <c r="B92" s="0" t="n">
        <v>1</v>
      </c>
      <c r="C92" s="0" t="s">
        <v>5</v>
      </c>
      <c r="D92" s="0" t="n">
        <v>4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6</v>
      </c>
      <c r="J92" s="0" t="n">
        <v>4.8117690129038</v>
      </c>
      <c r="K92" s="0" t="n">
        <v>3.7902063218868</v>
      </c>
      <c r="L92" s="0" t="n">
        <v>3.90940304670709</v>
      </c>
      <c r="M92" s="0" t="n">
        <v>4.64815996674673</v>
      </c>
      <c r="N92" s="0" t="n">
        <v>4.86176483020766</v>
      </c>
      <c r="O92" s="0" t="n">
        <v>5.24188836845023</v>
      </c>
      <c r="P92" s="0" t="n">
        <v>4.59405714965883</v>
      </c>
      <c r="Q92" s="0" t="n">
        <v>5.05233536516764</v>
      </c>
      <c r="R92" s="0" t="n">
        <v>4.96690872522518</v>
      </c>
      <c r="S92" s="0" t="n">
        <v>4.91438041241679</v>
      </c>
      <c r="T92" s="0" t="n">
        <v>4.66511325862227</v>
      </c>
      <c r="U92" s="0" t="n">
        <v>4.18625255500621</v>
      </c>
      <c r="V92" s="0" t="n">
        <v>5.17272342948962</v>
      </c>
      <c r="W92" s="0" t="n">
        <v>5.6099790681797</v>
      </c>
      <c r="X92" s="0" t="n">
        <v>5.02013755616639</v>
      </c>
      <c r="Y92" s="0" t="n">
        <v>5.04242440974735</v>
      </c>
      <c r="Z92" s="0" t="n">
        <v>5.28612000450167</v>
      </c>
      <c r="AA92" s="0" t="n">
        <v>5.2207539983604</v>
      </c>
      <c r="AB92" s="0" t="n">
        <v>5.66981698416414</v>
      </c>
      <c r="AC92" s="0" t="n">
        <v>5.83008151327322</v>
      </c>
      <c r="AD92" s="0" t="n">
        <v>5.20678823662689</v>
      </c>
      <c r="AE92" s="0" t="n">
        <v>5.08099118695789</v>
      </c>
      <c r="AF92" s="0" t="n">
        <v>4.76509973398933</v>
      </c>
      <c r="AG92" s="0" t="n">
        <v>5.18410296769842</v>
      </c>
      <c r="AH92" s="0" t="n">
        <v>4.53405002992951</v>
      </c>
      <c r="AI92" s="0" t="n">
        <v>5.15283203255815</v>
      </c>
    </row>
    <row r="93" customFormat="false" ht="12.75" hidden="false" customHeight="false" outlineLevel="0" collapsed="false">
      <c r="A93" s="0" t="n">
        <v>11041046</v>
      </c>
      <c r="B93" s="0" t="n">
        <v>1</v>
      </c>
      <c r="C93" s="0" t="s">
        <v>5</v>
      </c>
      <c r="D93" s="0" t="n">
        <v>4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7</v>
      </c>
      <c r="J93" s="0" t="n">
        <v>4.05089193433506</v>
      </c>
      <c r="K93" s="0" t="n">
        <v>3.1242290447098</v>
      </c>
      <c r="L93" s="0" t="n">
        <v>3.2161767971372</v>
      </c>
      <c r="M93" s="0" t="n">
        <v>3.90761768945702</v>
      </c>
      <c r="N93" s="0" t="n">
        <v>4.11160717106455</v>
      </c>
      <c r="O93" s="0" t="n">
        <v>4.44660806198874</v>
      </c>
      <c r="P93" s="0" t="n">
        <v>3.85792961226782</v>
      </c>
      <c r="Q93" s="0" t="n">
        <v>4.27996768947082</v>
      </c>
      <c r="R93" s="0" t="n">
        <v>4.19833363248131</v>
      </c>
      <c r="S93" s="0" t="n">
        <v>4.15598716610611</v>
      </c>
      <c r="T93" s="0" t="n">
        <v>3.93743378390464</v>
      </c>
      <c r="U93" s="0" t="n">
        <v>3.51810902291367</v>
      </c>
      <c r="V93" s="0" t="n">
        <v>4.41675404904078</v>
      </c>
      <c r="W93" s="0" t="n">
        <v>4.82269207533909</v>
      </c>
      <c r="X93" s="0" t="n">
        <v>4.28337830187447</v>
      </c>
      <c r="Y93" s="0" t="n">
        <v>4.28585379030793</v>
      </c>
      <c r="Z93" s="0" t="n">
        <v>4.4849149301999</v>
      </c>
      <c r="AA93" s="0" t="n">
        <v>4.45293223663683</v>
      </c>
      <c r="AB93" s="0" t="n">
        <v>4.88293190631028</v>
      </c>
      <c r="AC93" s="0" t="n">
        <v>5.01192525854103</v>
      </c>
      <c r="AD93" s="0" t="n">
        <v>4.44547098354914</v>
      </c>
      <c r="AE93" s="0" t="n">
        <v>4.33596267325878</v>
      </c>
      <c r="AF93" s="0" t="n">
        <v>4.08506801448333</v>
      </c>
      <c r="AG93" s="0" t="n">
        <v>4.44701018294493</v>
      </c>
      <c r="AH93" s="0" t="n">
        <v>3.87821817174259</v>
      </c>
      <c r="AI93" s="0" t="n">
        <v>4.44241453912731</v>
      </c>
    </row>
    <row r="94" customFormat="false" ht="12.75" hidden="false" customHeight="false" outlineLevel="0" collapsed="false">
      <c r="A94" s="0" t="n">
        <v>11041047</v>
      </c>
      <c r="B94" s="0" t="n">
        <v>1</v>
      </c>
      <c r="C94" s="0" t="s">
        <v>5</v>
      </c>
      <c r="D94" s="0" t="n">
        <v>4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8</v>
      </c>
      <c r="J94" s="0" t="n">
        <v>5.63716174190521</v>
      </c>
      <c r="K94" s="0" t="n">
        <v>4.51956929910289</v>
      </c>
      <c r="L94" s="0" t="n">
        <v>4.6692764530274</v>
      </c>
      <c r="M94" s="0" t="n">
        <v>5.45200968984873</v>
      </c>
      <c r="N94" s="0" t="n">
        <v>5.67385303777811</v>
      </c>
      <c r="O94" s="0" t="n">
        <v>6.10163161501251</v>
      </c>
      <c r="P94" s="0" t="n">
        <v>5.39350937314718</v>
      </c>
      <c r="Q94" s="0" t="n">
        <v>5.88782762899568</v>
      </c>
      <c r="R94" s="0" t="n">
        <v>5.79913246998348</v>
      </c>
      <c r="S94" s="0" t="n">
        <v>5.73539465559039</v>
      </c>
      <c r="T94" s="0" t="n">
        <v>5.45358224957492</v>
      </c>
      <c r="U94" s="0" t="n">
        <v>4.91162584831643</v>
      </c>
      <c r="V94" s="0" t="n">
        <v>5.98753381721034</v>
      </c>
      <c r="W94" s="0" t="n">
        <v>6.45591743339265</v>
      </c>
      <c r="X94" s="0" t="n">
        <v>5.81450412943248</v>
      </c>
      <c r="Y94" s="0" t="n">
        <v>5.85958577672167</v>
      </c>
      <c r="Z94" s="0" t="n">
        <v>6.15219931812444</v>
      </c>
      <c r="AA94" s="0" t="n">
        <v>6.04874932711636</v>
      </c>
      <c r="AB94" s="0" t="n">
        <v>6.5146249097363</v>
      </c>
      <c r="AC94" s="0" t="n">
        <v>6.70918731204553</v>
      </c>
      <c r="AD94" s="0" t="n">
        <v>6.02739392984458</v>
      </c>
      <c r="AE94" s="0" t="n">
        <v>5.88421760177216</v>
      </c>
      <c r="AF94" s="0" t="n">
        <v>5.49671828382971</v>
      </c>
      <c r="AG94" s="0" t="n">
        <v>5.97688789539736</v>
      </c>
      <c r="AH94" s="0" t="n">
        <v>5.24036240773964</v>
      </c>
      <c r="AI94" s="0" t="n">
        <v>5.9151719816595</v>
      </c>
    </row>
    <row r="95" customFormat="false" ht="12.75" hidden="false" customHeight="false" outlineLevel="0" collapsed="false">
      <c r="A95" s="0" t="n">
        <v>11041048</v>
      </c>
      <c r="B95" s="0" t="n">
        <v>1</v>
      </c>
      <c r="C95" s="0" t="s">
        <v>5</v>
      </c>
      <c r="D95" s="0" t="n">
        <v>4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41000</v>
      </c>
      <c r="B96" s="0" t="n">
        <v>1</v>
      </c>
      <c r="C96" s="0" t="s">
        <v>5</v>
      </c>
      <c r="D96" s="0" t="n">
        <v>4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3</v>
      </c>
      <c r="J96" s="0" t="n">
        <v>2</v>
      </c>
      <c r="K96" s="0" t="n">
        <v>1</v>
      </c>
      <c r="L96" s="0" t="n">
        <v>1</v>
      </c>
      <c r="M96" s="0" t="n">
        <v>1</v>
      </c>
      <c r="N96" s="0" t="n">
        <v>1</v>
      </c>
      <c r="O96" s="0" t="n">
        <v>1</v>
      </c>
      <c r="P96" s="0" t="n">
        <v>1</v>
      </c>
      <c r="Q96" s="0" t="n">
        <v>2</v>
      </c>
      <c r="R96" s="0" t="n">
        <v>0</v>
      </c>
      <c r="S96" s="0" t="n">
        <v>3</v>
      </c>
      <c r="T96" s="0" t="n">
        <v>1</v>
      </c>
      <c r="U96" s="0" t="n">
        <v>2</v>
      </c>
      <c r="V96" s="0" t="n">
        <v>0</v>
      </c>
      <c r="W96" s="0" t="n">
        <v>1</v>
      </c>
      <c r="X96" s="0" t="n">
        <v>0</v>
      </c>
      <c r="Y96" s="0" t="n">
        <v>3</v>
      </c>
      <c r="Z96" s="0" t="n">
        <v>0</v>
      </c>
      <c r="AA96" s="0" t="n">
        <v>3</v>
      </c>
      <c r="AB96" s="0" t="n">
        <v>1</v>
      </c>
      <c r="AC96" s="0" t="n">
        <v>1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1</v>
      </c>
      <c r="AI96" s="0" t="n">
        <v>0</v>
      </c>
    </row>
    <row r="97" customFormat="false" ht="12.75" hidden="false" customHeight="false" outlineLevel="0" collapsed="false">
      <c r="A97" s="0" t="n">
        <v>12041001</v>
      </c>
      <c r="B97" s="0" t="n">
        <v>1</v>
      </c>
      <c r="C97" s="0" t="s">
        <v>5</v>
      </c>
      <c r="D97" s="0" t="n">
        <v>4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4</v>
      </c>
      <c r="J97" s="0" t="n">
        <v>1</v>
      </c>
      <c r="K97" s="0" t="n">
        <v>1</v>
      </c>
      <c r="L97" s="0" t="n">
        <v>0</v>
      </c>
      <c r="M97" s="0" t="n">
        <v>1</v>
      </c>
      <c r="N97" s="0" t="n">
        <v>3</v>
      </c>
      <c r="O97" s="0" t="n">
        <v>3</v>
      </c>
      <c r="P97" s="0" t="n">
        <v>1</v>
      </c>
      <c r="Q97" s="0" t="n">
        <v>4</v>
      </c>
      <c r="R97" s="0" t="n">
        <v>3</v>
      </c>
      <c r="S97" s="0" t="n">
        <v>2</v>
      </c>
      <c r="T97" s="0" t="n">
        <v>2</v>
      </c>
      <c r="U97" s="0" t="n">
        <v>1</v>
      </c>
      <c r="V97" s="0" t="n">
        <v>2</v>
      </c>
      <c r="W97" s="0" t="n">
        <v>0</v>
      </c>
      <c r="X97" s="0" t="n">
        <v>2</v>
      </c>
      <c r="Y97" s="0" t="n">
        <v>1</v>
      </c>
      <c r="Z97" s="0" t="n">
        <v>1</v>
      </c>
      <c r="AA97" s="0" t="n">
        <v>1</v>
      </c>
      <c r="AB97" s="0" t="n">
        <v>0</v>
      </c>
      <c r="AC97" s="0" t="n">
        <v>0</v>
      </c>
      <c r="AD97" s="0" t="n">
        <v>0</v>
      </c>
      <c r="AE97" s="0" t="n">
        <v>2</v>
      </c>
      <c r="AF97" s="0" t="n">
        <v>3</v>
      </c>
      <c r="AG97" s="0" t="n">
        <v>0</v>
      </c>
      <c r="AH97" s="0" t="n">
        <v>0</v>
      </c>
      <c r="AI97" s="0" t="n">
        <v>1</v>
      </c>
    </row>
    <row r="98" customFormat="false" ht="12.75" hidden="false" customHeight="false" outlineLevel="0" collapsed="false">
      <c r="A98" s="0" t="n">
        <v>12041002</v>
      </c>
      <c r="B98" s="0" t="n">
        <v>1</v>
      </c>
      <c r="C98" s="0" t="s">
        <v>5</v>
      </c>
      <c r="D98" s="0" t="n">
        <v>4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5</v>
      </c>
      <c r="J98" s="0" t="n">
        <v>1</v>
      </c>
      <c r="K98" s="0" t="n">
        <v>1</v>
      </c>
      <c r="L98" s="0" t="n">
        <v>2</v>
      </c>
      <c r="M98" s="0" t="n">
        <v>2</v>
      </c>
      <c r="N98" s="0" t="n">
        <v>3</v>
      </c>
      <c r="O98" s="0" t="n">
        <v>2</v>
      </c>
      <c r="P98" s="0" t="n">
        <v>4</v>
      </c>
      <c r="Q98" s="0" t="n">
        <v>1</v>
      </c>
      <c r="R98" s="0" t="n">
        <v>0</v>
      </c>
      <c r="S98" s="0" t="n">
        <v>3</v>
      </c>
      <c r="T98" s="0" t="n">
        <v>2</v>
      </c>
      <c r="U98" s="0" t="n">
        <v>0</v>
      </c>
      <c r="V98" s="0" t="n">
        <v>1</v>
      </c>
      <c r="W98" s="0" t="n">
        <v>2</v>
      </c>
      <c r="X98" s="0" t="n">
        <v>0</v>
      </c>
      <c r="Y98" s="0" t="n">
        <v>4</v>
      </c>
      <c r="Z98" s="0" t="n">
        <v>1</v>
      </c>
      <c r="AA98" s="0" t="n">
        <v>0</v>
      </c>
      <c r="AB98" s="0" t="n">
        <v>2</v>
      </c>
      <c r="AC98" s="0" t="n">
        <v>2</v>
      </c>
      <c r="AD98" s="0" t="n">
        <v>1</v>
      </c>
      <c r="AE98" s="0" t="n">
        <v>3</v>
      </c>
      <c r="AF98" s="0" t="n">
        <v>3</v>
      </c>
      <c r="AG98" s="0" t="n">
        <v>0</v>
      </c>
      <c r="AH98" s="0" t="n">
        <v>1</v>
      </c>
      <c r="AI98" s="0" t="n">
        <v>0</v>
      </c>
    </row>
    <row r="99" customFormat="false" ht="12.75" hidden="false" customHeight="false" outlineLevel="0" collapsed="false">
      <c r="A99" s="0" t="n">
        <v>12041003</v>
      </c>
      <c r="B99" s="0" t="n">
        <v>1</v>
      </c>
      <c r="C99" s="0" t="s">
        <v>5</v>
      </c>
      <c r="D99" s="0" t="n">
        <v>4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6</v>
      </c>
      <c r="J99" s="0" t="n">
        <v>1</v>
      </c>
      <c r="K99" s="0" t="n">
        <v>0</v>
      </c>
      <c r="L99" s="0" t="n">
        <v>3</v>
      </c>
      <c r="M99" s="0" t="n">
        <v>0</v>
      </c>
      <c r="N99" s="0" t="n">
        <v>0</v>
      </c>
      <c r="O99" s="0" t="n">
        <v>0</v>
      </c>
      <c r="P99" s="0" t="n">
        <v>1</v>
      </c>
      <c r="Q99" s="0" t="n">
        <v>1</v>
      </c>
      <c r="R99" s="0" t="n">
        <v>0</v>
      </c>
      <c r="S99" s="0" t="n">
        <v>1</v>
      </c>
      <c r="T99" s="0" t="n">
        <v>2</v>
      </c>
      <c r="U99" s="0" t="n">
        <v>1</v>
      </c>
      <c r="V99" s="0" t="n">
        <v>2</v>
      </c>
      <c r="W99" s="0" t="n">
        <v>0</v>
      </c>
      <c r="X99" s="0" t="n">
        <v>0</v>
      </c>
      <c r="Y99" s="0" t="n">
        <v>2</v>
      </c>
      <c r="Z99" s="0" t="n">
        <v>0</v>
      </c>
      <c r="AA99" s="0" t="n">
        <v>1</v>
      </c>
      <c r="AB99" s="0" t="n">
        <v>1</v>
      </c>
      <c r="AC99" s="0" t="n">
        <v>1</v>
      </c>
      <c r="AD99" s="0" t="n">
        <v>1</v>
      </c>
      <c r="AE99" s="0" t="n">
        <v>1</v>
      </c>
      <c r="AF99" s="0" t="n">
        <v>4</v>
      </c>
      <c r="AG99" s="0" t="n">
        <v>1</v>
      </c>
      <c r="AH99" s="0" t="n">
        <v>1</v>
      </c>
      <c r="AI99" s="0" t="n">
        <v>0</v>
      </c>
    </row>
    <row r="100" customFormat="false" ht="12.75" hidden="false" customHeight="false" outlineLevel="0" collapsed="false">
      <c r="A100" s="0" t="n">
        <v>12041004</v>
      </c>
      <c r="B100" s="0" t="n">
        <v>1</v>
      </c>
      <c r="C100" s="0" t="s">
        <v>5</v>
      </c>
      <c r="D100" s="0" t="n">
        <v>4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7</v>
      </c>
      <c r="J100" s="0" t="n">
        <v>2</v>
      </c>
      <c r="K100" s="0" t="n">
        <v>2</v>
      </c>
      <c r="L100" s="0" t="n">
        <v>0</v>
      </c>
      <c r="M100" s="0" t="n">
        <v>2</v>
      </c>
      <c r="N100" s="0" t="n">
        <v>0</v>
      </c>
      <c r="O100" s="0" t="n">
        <v>1</v>
      </c>
      <c r="P100" s="0" t="n">
        <v>3</v>
      </c>
      <c r="Q100" s="0" t="n">
        <v>0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0</v>
      </c>
      <c r="W100" s="0" t="n">
        <v>2</v>
      </c>
      <c r="X100" s="0" t="n">
        <v>2</v>
      </c>
      <c r="Y100" s="0" t="n">
        <v>1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2</v>
      </c>
      <c r="AE100" s="0" t="n">
        <v>1</v>
      </c>
      <c r="AF100" s="0" t="n">
        <v>1</v>
      </c>
      <c r="AG100" s="0" t="n">
        <v>1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41005</v>
      </c>
      <c r="B101" s="0" t="n">
        <v>1</v>
      </c>
      <c r="C101" s="0" t="s">
        <v>5</v>
      </c>
      <c r="D101" s="0" t="n">
        <v>4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8</v>
      </c>
      <c r="J101" s="0" t="n">
        <v>1</v>
      </c>
      <c r="K101" s="0" t="n">
        <v>1</v>
      </c>
      <c r="L101" s="0" t="n">
        <v>0</v>
      </c>
      <c r="M101" s="0" t="n">
        <v>0</v>
      </c>
      <c r="N101" s="0" t="n">
        <v>3</v>
      </c>
      <c r="O101" s="0" t="n">
        <v>1</v>
      </c>
      <c r="P101" s="0" t="n">
        <v>3</v>
      </c>
      <c r="Q101" s="0" t="n">
        <v>4</v>
      </c>
      <c r="R101" s="0" t="n">
        <v>2</v>
      </c>
      <c r="S101" s="0" t="n">
        <v>0</v>
      </c>
      <c r="T101" s="0" t="n">
        <v>1</v>
      </c>
      <c r="U101" s="0" t="n">
        <v>0</v>
      </c>
      <c r="V101" s="0" t="n">
        <v>4</v>
      </c>
      <c r="W101" s="0" t="n">
        <v>0</v>
      </c>
      <c r="X101" s="0" t="n">
        <v>1</v>
      </c>
      <c r="Y101" s="0" t="n">
        <v>0</v>
      </c>
      <c r="Z101" s="0" t="n">
        <v>1</v>
      </c>
      <c r="AA101" s="0" t="n">
        <v>1</v>
      </c>
      <c r="AB101" s="0" t="n">
        <v>2</v>
      </c>
      <c r="AC101" s="0" t="n">
        <v>1</v>
      </c>
      <c r="AD101" s="0" t="n">
        <v>3</v>
      </c>
      <c r="AE101" s="0" t="n">
        <v>0</v>
      </c>
      <c r="AF101" s="0" t="n">
        <v>2</v>
      </c>
      <c r="AG101" s="0" t="n">
        <v>1</v>
      </c>
      <c r="AH101" s="0" t="n">
        <v>1</v>
      </c>
      <c r="AI101" s="0" t="n">
        <v>5</v>
      </c>
    </row>
    <row r="102" customFormat="false" ht="12.75" hidden="false" customHeight="false" outlineLevel="0" collapsed="false">
      <c r="A102" s="0" t="n">
        <v>12041006</v>
      </c>
      <c r="B102" s="0" t="n">
        <v>1</v>
      </c>
      <c r="C102" s="0" t="s">
        <v>5</v>
      </c>
      <c r="D102" s="0" t="n">
        <v>4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9</v>
      </c>
      <c r="J102" s="0" t="n">
        <v>2</v>
      </c>
      <c r="K102" s="0" t="n">
        <v>8</v>
      </c>
      <c r="L102" s="0" t="n">
        <v>5</v>
      </c>
      <c r="M102" s="0" t="n">
        <v>4</v>
      </c>
      <c r="N102" s="0" t="n">
        <v>3</v>
      </c>
      <c r="O102" s="0" t="n">
        <v>4</v>
      </c>
      <c r="P102" s="0" t="n">
        <v>3</v>
      </c>
      <c r="Q102" s="0" t="n">
        <v>1</v>
      </c>
      <c r="R102" s="0" t="n">
        <v>5</v>
      </c>
      <c r="S102" s="0" t="n">
        <v>3</v>
      </c>
      <c r="T102" s="0" t="n">
        <v>6</v>
      </c>
      <c r="U102" s="0" t="n">
        <v>0</v>
      </c>
      <c r="V102" s="0" t="n">
        <v>3</v>
      </c>
      <c r="W102" s="0" t="n">
        <v>2</v>
      </c>
      <c r="X102" s="0" t="n">
        <v>3</v>
      </c>
      <c r="Y102" s="0" t="n">
        <v>7</v>
      </c>
      <c r="Z102" s="0" t="n">
        <v>1</v>
      </c>
      <c r="AA102" s="0" t="n">
        <v>7</v>
      </c>
      <c r="AB102" s="0" t="n">
        <v>1</v>
      </c>
      <c r="AC102" s="0" t="n">
        <v>0</v>
      </c>
      <c r="AD102" s="0" t="n">
        <v>1</v>
      </c>
      <c r="AE102" s="0" t="n">
        <v>2</v>
      </c>
      <c r="AF102" s="0" t="n">
        <v>4</v>
      </c>
      <c r="AG102" s="0" t="n">
        <v>0</v>
      </c>
      <c r="AH102" s="0" t="n">
        <v>5</v>
      </c>
      <c r="AI102" s="0" t="n">
        <v>1</v>
      </c>
    </row>
    <row r="103" customFormat="false" ht="12.75" hidden="false" customHeight="false" outlineLevel="0" collapsed="false">
      <c r="A103" s="0" t="n">
        <v>12041007</v>
      </c>
      <c r="B103" s="0" t="n">
        <v>1</v>
      </c>
      <c r="C103" s="0" t="s">
        <v>5</v>
      </c>
      <c r="D103" s="0" t="n">
        <v>4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0</v>
      </c>
      <c r="J103" s="0" t="n">
        <v>4</v>
      </c>
      <c r="K103" s="0" t="n">
        <v>8</v>
      </c>
      <c r="L103" s="0" t="n">
        <v>1</v>
      </c>
      <c r="M103" s="0" t="n">
        <v>6</v>
      </c>
      <c r="N103" s="0" t="n">
        <v>4</v>
      </c>
      <c r="O103" s="0" t="n">
        <v>5</v>
      </c>
      <c r="P103" s="0" t="n">
        <v>3</v>
      </c>
      <c r="Q103" s="0" t="n">
        <v>4</v>
      </c>
      <c r="R103" s="0" t="n">
        <v>3</v>
      </c>
      <c r="S103" s="0" t="n">
        <v>3</v>
      </c>
      <c r="T103" s="0" t="n">
        <v>2</v>
      </c>
      <c r="U103" s="0" t="n">
        <v>5</v>
      </c>
      <c r="V103" s="0" t="n">
        <v>6</v>
      </c>
      <c r="W103" s="0" t="n">
        <v>3</v>
      </c>
      <c r="X103" s="0" t="n">
        <v>3</v>
      </c>
      <c r="Y103" s="0" t="n">
        <v>6</v>
      </c>
      <c r="Z103" s="0" t="n">
        <v>4</v>
      </c>
      <c r="AA103" s="0" t="n">
        <v>5</v>
      </c>
      <c r="AB103" s="0" t="n">
        <v>7</v>
      </c>
      <c r="AC103" s="0" t="n">
        <v>2</v>
      </c>
      <c r="AD103" s="0" t="n">
        <v>0</v>
      </c>
      <c r="AE103" s="0" t="n">
        <v>1</v>
      </c>
      <c r="AF103" s="0" t="n">
        <v>2</v>
      </c>
      <c r="AG103" s="0" t="n">
        <v>4</v>
      </c>
      <c r="AH103" s="0" t="n">
        <v>7</v>
      </c>
      <c r="AI103" s="0" t="n">
        <v>3</v>
      </c>
    </row>
    <row r="104" customFormat="false" ht="12.75" hidden="false" customHeight="false" outlineLevel="0" collapsed="false">
      <c r="A104" s="0" t="n">
        <v>12041008</v>
      </c>
      <c r="B104" s="0" t="n">
        <v>1</v>
      </c>
      <c r="C104" s="0" t="s">
        <v>5</v>
      </c>
      <c r="D104" s="0" t="n">
        <v>4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1</v>
      </c>
      <c r="J104" s="0" t="n">
        <v>9</v>
      </c>
      <c r="K104" s="0" t="n">
        <v>3</v>
      </c>
      <c r="L104" s="0" t="n">
        <v>5</v>
      </c>
      <c r="M104" s="0" t="n">
        <v>5</v>
      </c>
      <c r="N104" s="0" t="n">
        <v>5</v>
      </c>
      <c r="O104" s="0" t="n">
        <v>4</v>
      </c>
      <c r="P104" s="0" t="n">
        <v>5</v>
      </c>
      <c r="Q104" s="0" t="n">
        <v>6</v>
      </c>
      <c r="R104" s="0" t="n">
        <v>5</v>
      </c>
      <c r="S104" s="0" t="n">
        <v>3</v>
      </c>
      <c r="T104" s="0" t="n">
        <v>8</v>
      </c>
      <c r="U104" s="0" t="n">
        <v>3</v>
      </c>
      <c r="V104" s="0" t="n">
        <v>4</v>
      </c>
      <c r="W104" s="0" t="n">
        <v>4</v>
      </c>
      <c r="X104" s="0" t="n">
        <v>7</v>
      </c>
      <c r="Y104" s="0" t="n">
        <v>6</v>
      </c>
      <c r="Z104" s="0" t="n">
        <v>8</v>
      </c>
      <c r="AA104" s="0" t="n">
        <v>8</v>
      </c>
      <c r="AB104" s="0" t="n">
        <v>6</v>
      </c>
      <c r="AC104" s="0" t="n">
        <v>3</v>
      </c>
      <c r="AD104" s="0" t="n">
        <v>7</v>
      </c>
      <c r="AE104" s="0" t="n">
        <v>12</v>
      </c>
      <c r="AF104" s="0" t="n">
        <v>2</v>
      </c>
      <c r="AG104" s="0" t="n">
        <v>7</v>
      </c>
      <c r="AH104" s="0" t="n">
        <v>3</v>
      </c>
      <c r="AI104" s="0" t="n">
        <v>6</v>
      </c>
    </row>
    <row r="105" customFormat="false" ht="12.75" hidden="false" customHeight="false" outlineLevel="0" collapsed="false">
      <c r="A105" s="0" t="n">
        <v>12041009</v>
      </c>
      <c r="B105" s="0" t="n">
        <v>1</v>
      </c>
      <c r="C105" s="0" t="s">
        <v>5</v>
      </c>
      <c r="D105" s="0" t="n">
        <v>4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2</v>
      </c>
      <c r="J105" s="0" t="n">
        <v>10</v>
      </c>
      <c r="K105" s="0" t="n">
        <v>5</v>
      </c>
      <c r="L105" s="0" t="n">
        <v>4</v>
      </c>
      <c r="M105" s="0" t="n">
        <v>6</v>
      </c>
      <c r="N105" s="0" t="n">
        <v>7</v>
      </c>
      <c r="O105" s="0" t="n">
        <v>12</v>
      </c>
      <c r="P105" s="0" t="n">
        <v>4</v>
      </c>
      <c r="Q105" s="0" t="n">
        <v>3</v>
      </c>
      <c r="R105" s="0" t="n">
        <v>7</v>
      </c>
      <c r="S105" s="0" t="n">
        <v>3</v>
      </c>
      <c r="T105" s="0" t="n">
        <v>7</v>
      </c>
      <c r="U105" s="0" t="n">
        <v>8</v>
      </c>
      <c r="V105" s="0" t="n">
        <v>5</v>
      </c>
      <c r="W105" s="0" t="n">
        <v>4</v>
      </c>
      <c r="X105" s="0" t="n">
        <v>8</v>
      </c>
      <c r="Y105" s="0" t="n">
        <v>5</v>
      </c>
      <c r="Z105" s="0" t="n">
        <v>5</v>
      </c>
      <c r="AA105" s="0" t="n">
        <v>12</v>
      </c>
      <c r="AB105" s="0" t="n">
        <v>6</v>
      </c>
      <c r="AC105" s="0" t="n">
        <v>7</v>
      </c>
      <c r="AD105" s="0" t="n">
        <v>4</v>
      </c>
      <c r="AE105" s="0" t="n">
        <v>6</v>
      </c>
      <c r="AF105" s="0" t="n">
        <v>8</v>
      </c>
      <c r="AG105" s="0" t="n">
        <v>4</v>
      </c>
      <c r="AH105" s="0" t="n">
        <v>13</v>
      </c>
      <c r="AI105" s="0" t="n">
        <v>7</v>
      </c>
    </row>
    <row r="106" customFormat="false" ht="12.75" hidden="false" customHeight="false" outlineLevel="0" collapsed="false">
      <c r="A106" s="0" t="n">
        <v>12041010</v>
      </c>
      <c r="B106" s="0" t="n">
        <v>1</v>
      </c>
      <c r="C106" s="0" t="s">
        <v>5</v>
      </c>
      <c r="D106" s="0" t="n">
        <v>4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3</v>
      </c>
      <c r="J106" s="0" t="n">
        <v>5</v>
      </c>
      <c r="K106" s="0" t="n">
        <v>14</v>
      </c>
      <c r="L106" s="0" t="n">
        <v>15</v>
      </c>
      <c r="M106" s="0" t="n">
        <v>11</v>
      </c>
      <c r="N106" s="0" t="n">
        <v>5</v>
      </c>
      <c r="O106" s="0" t="n">
        <v>7</v>
      </c>
      <c r="P106" s="0" t="n">
        <v>8</v>
      </c>
      <c r="Q106" s="0" t="n">
        <v>12</v>
      </c>
      <c r="R106" s="0" t="n">
        <v>15</v>
      </c>
      <c r="S106" s="0" t="n">
        <v>9</v>
      </c>
      <c r="T106" s="0" t="n">
        <v>15</v>
      </c>
      <c r="U106" s="0" t="n">
        <v>13</v>
      </c>
      <c r="V106" s="0" t="n">
        <v>8</v>
      </c>
      <c r="W106" s="0" t="n">
        <v>7</v>
      </c>
      <c r="X106" s="0" t="n">
        <v>11</v>
      </c>
      <c r="Y106" s="0" t="n">
        <v>7</v>
      </c>
      <c r="Z106" s="0" t="n">
        <v>14</v>
      </c>
      <c r="AA106" s="0" t="n">
        <v>7</v>
      </c>
      <c r="AB106" s="0" t="n">
        <v>7</v>
      </c>
      <c r="AC106" s="0" t="n">
        <v>14</v>
      </c>
      <c r="AD106" s="0" t="n">
        <v>6</v>
      </c>
      <c r="AE106" s="0" t="n">
        <v>13</v>
      </c>
      <c r="AF106" s="0" t="n">
        <v>8</v>
      </c>
      <c r="AG106" s="0" t="n">
        <v>13</v>
      </c>
      <c r="AH106" s="0" t="n">
        <v>13</v>
      </c>
      <c r="AI106" s="0" t="n">
        <v>10</v>
      </c>
    </row>
    <row r="107" customFormat="false" ht="12.75" hidden="false" customHeight="false" outlineLevel="0" collapsed="false">
      <c r="A107" s="0" t="n">
        <v>12041011</v>
      </c>
      <c r="B107" s="0" t="n">
        <v>1</v>
      </c>
      <c r="C107" s="0" t="s">
        <v>5</v>
      </c>
      <c r="D107" s="0" t="n">
        <v>4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4</v>
      </c>
      <c r="J107" s="0" t="n">
        <v>12</v>
      </c>
      <c r="K107" s="0" t="n">
        <v>19</v>
      </c>
      <c r="L107" s="0" t="n">
        <v>13</v>
      </c>
      <c r="M107" s="0" t="n">
        <v>13</v>
      </c>
      <c r="N107" s="0" t="n">
        <v>14</v>
      </c>
      <c r="O107" s="0" t="n">
        <v>9</v>
      </c>
      <c r="P107" s="0" t="n">
        <v>20</v>
      </c>
      <c r="Q107" s="0" t="n">
        <v>11</v>
      </c>
      <c r="R107" s="0" t="n">
        <v>14</v>
      </c>
      <c r="S107" s="0" t="n">
        <v>13</v>
      </c>
      <c r="T107" s="0" t="n">
        <v>8</v>
      </c>
      <c r="U107" s="0" t="n">
        <v>9</v>
      </c>
      <c r="V107" s="0" t="n">
        <v>10</v>
      </c>
      <c r="W107" s="0" t="n">
        <v>9</v>
      </c>
      <c r="X107" s="0" t="n">
        <v>22</v>
      </c>
      <c r="Y107" s="0" t="n">
        <v>15</v>
      </c>
      <c r="Z107" s="0" t="n">
        <v>7</v>
      </c>
      <c r="AA107" s="0" t="n">
        <v>15</v>
      </c>
      <c r="AB107" s="0" t="n">
        <v>21</v>
      </c>
      <c r="AC107" s="0" t="n">
        <v>7</v>
      </c>
      <c r="AD107" s="0" t="n">
        <v>18</v>
      </c>
      <c r="AE107" s="0" t="n">
        <v>11</v>
      </c>
      <c r="AF107" s="0" t="n">
        <v>13</v>
      </c>
      <c r="AG107" s="0" t="n">
        <v>12</v>
      </c>
      <c r="AH107" s="0" t="n">
        <v>16</v>
      </c>
      <c r="AI107" s="0" t="n">
        <v>11</v>
      </c>
    </row>
    <row r="108" customFormat="false" ht="12.75" hidden="false" customHeight="false" outlineLevel="0" collapsed="false">
      <c r="A108" s="0" t="n">
        <v>12041012</v>
      </c>
      <c r="B108" s="0" t="n">
        <v>1</v>
      </c>
      <c r="C108" s="0" t="s">
        <v>5</v>
      </c>
      <c r="D108" s="0" t="n">
        <v>4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5</v>
      </c>
      <c r="J108" s="0" t="n">
        <v>11</v>
      </c>
      <c r="K108" s="0" t="n">
        <v>8</v>
      </c>
      <c r="L108" s="0" t="n">
        <v>12</v>
      </c>
      <c r="M108" s="0" t="n">
        <v>9</v>
      </c>
      <c r="N108" s="0" t="n">
        <v>15</v>
      </c>
      <c r="O108" s="0" t="n">
        <v>22</v>
      </c>
      <c r="P108" s="0" t="n">
        <v>17</v>
      </c>
      <c r="Q108" s="0" t="n">
        <v>21</v>
      </c>
      <c r="R108" s="0" t="n">
        <v>12</v>
      </c>
      <c r="S108" s="0" t="n">
        <v>9</v>
      </c>
      <c r="T108" s="0" t="n">
        <v>23</v>
      </c>
      <c r="U108" s="0" t="n">
        <v>11</v>
      </c>
      <c r="V108" s="0" t="n">
        <v>16</v>
      </c>
      <c r="W108" s="0" t="n">
        <v>17</v>
      </c>
      <c r="X108" s="0" t="n">
        <v>18</v>
      </c>
      <c r="Y108" s="0" t="n">
        <v>17</v>
      </c>
      <c r="Z108" s="0" t="n">
        <v>16</v>
      </c>
      <c r="AA108" s="0" t="n">
        <v>11</v>
      </c>
      <c r="AB108" s="0" t="n">
        <v>23</v>
      </c>
      <c r="AC108" s="0" t="n">
        <v>15</v>
      </c>
      <c r="AD108" s="0" t="n">
        <v>19</v>
      </c>
      <c r="AE108" s="0" t="n">
        <v>17</v>
      </c>
      <c r="AF108" s="0" t="n">
        <v>19</v>
      </c>
      <c r="AG108" s="0" t="n">
        <v>17</v>
      </c>
      <c r="AH108" s="0" t="n">
        <v>21</v>
      </c>
      <c r="AI108" s="0" t="n">
        <v>21</v>
      </c>
    </row>
    <row r="109" customFormat="false" ht="12.75" hidden="false" customHeight="false" outlineLevel="0" collapsed="false">
      <c r="A109" s="0" t="n">
        <v>12041013</v>
      </c>
      <c r="B109" s="0" t="n">
        <v>1</v>
      </c>
      <c r="C109" s="0" t="s">
        <v>5</v>
      </c>
      <c r="D109" s="0" t="n">
        <v>4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6</v>
      </c>
      <c r="J109" s="0" t="n">
        <v>18</v>
      </c>
      <c r="K109" s="0" t="n">
        <v>21</v>
      </c>
      <c r="L109" s="0" t="n">
        <v>13</v>
      </c>
      <c r="M109" s="0" t="n">
        <v>22</v>
      </c>
      <c r="N109" s="0" t="n">
        <v>14</v>
      </c>
      <c r="O109" s="0" t="n">
        <v>15</v>
      </c>
      <c r="P109" s="0" t="n">
        <v>23</v>
      </c>
      <c r="Q109" s="0" t="n">
        <v>23</v>
      </c>
      <c r="R109" s="0" t="n">
        <v>16</v>
      </c>
      <c r="S109" s="0" t="n">
        <v>16</v>
      </c>
      <c r="T109" s="0" t="n">
        <v>19</v>
      </c>
      <c r="U109" s="0" t="n">
        <v>15</v>
      </c>
      <c r="V109" s="0" t="n">
        <v>23</v>
      </c>
      <c r="W109" s="0" t="n">
        <v>22</v>
      </c>
      <c r="X109" s="0" t="n">
        <v>23</v>
      </c>
      <c r="Y109" s="0" t="n">
        <v>17</v>
      </c>
      <c r="Z109" s="0" t="n">
        <v>21</v>
      </c>
      <c r="AA109" s="0" t="n">
        <v>10</v>
      </c>
      <c r="AB109" s="0" t="n">
        <v>16</v>
      </c>
      <c r="AC109" s="0" t="n">
        <v>19</v>
      </c>
      <c r="AD109" s="0" t="n">
        <v>18</v>
      </c>
      <c r="AE109" s="0" t="n">
        <v>21</v>
      </c>
      <c r="AF109" s="0" t="n">
        <v>29</v>
      </c>
      <c r="AG109" s="0" t="n">
        <v>19</v>
      </c>
      <c r="AH109" s="0" t="n">
        <v>21</v>
      </c>
      <c r="AI109" s="0" t="n">
        <v>20</v>
      </c>
    </row>
    <row r="110" customFormat="false" ht="12.75" hidden="false" customHeight="false" outlineLevel="0" collapsed="false">
      <c r="A110" s="0" t="n">
        <v>12041014</v>
      </c>
      <c r="B110" s="0" t="n">
        <v>1</v>
      </c>
      <c r="C110" s="0" t="s">
        <v>5</v>
      </c>
      <c r="D110" s="0" t="n">
        <v>4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7</v>
      </c>
      <c r="J110" s="0" t="n">
        <v>12</v>
      </c>
      <c r="K110" s="0" t="n">
        <v>11</v>
      </c>
      <c r="L110" s="0" t="n">
        <v>12</v>
      </c>
      <c r="M110" s="0" t="n">
        <v>12</v>
      </c>
      <c r="N110" s="0" t="n">
        <v>14</v>
      </c>
      <c r="O110" s="0" t="n">
        <v>21</v>
      </c>
      <c r="P110" s="0" t="n">
        <v>16</v>
      </c>
      <c r="Q110" s="0" t="n">
        <v>20</v>
      </c>
      <c r="R110" s="0" t="n">
        <v>27</v>
      </c>
      <c r="S110" s="0" t="n">
        <v>18</v>
      </c>
      <c r="T110" s="0" t="n">
        <v>14</v>
      </c>
      <c r="U110" s="0" t="n">
        <v>24</v>
      </c>
      <c r="V110" s="0" t="n">
        <v>21</v>
      </c>
      <c r="W110" s="0" t="n">
        <v>19</v>
      </c>
      <c r="X110" s="0" t="n">
        <v>20</v>
      </c>
      <c r="Y110" s="0" t="n">
        <v>22</v>
      </c>
      <c r="Z110" s="0" t="n">
        <v>15</v>
      </c>
      <c r="AA110" s="0" t="n">
        <v>22</v>
      </c>
      <c r="AB110" s="0" t="n">
        <v>24</v>
      </c>
      <c r="AC110" s="0" t="n">
        <v>24</v>
      </c>
      <c r="AD110" s="0" t="n">
        <v>22</v>
      </c>
      <c r="AE110" s="0" t="n">
        <v>25</v>
      </c>
      <c r="AF110" s="0" t="n">
        <v>15</v>
      </c>
      <c r="AG110" s="0" t="n">
        <v>28</v>
      </c>
      <c r="AH110" s="0" t="n">
        <v>12</v>
      </c>
      <c r="AI110" s="0" t="n">
        <v>17</v>
      </c>
    </row>
    <row r="111" customFormat="false" ht="12.75" hidden="false" customHeight="false" outlineLevel="0" collapsed="false">
      <c r="A111" s="0" t="n">
        <v>12041015</v>
      </c>
      <c r="B111" s="0" t="n">
        <v>1</v>
      </c>
      <c r="C111" s="0" t="s">
        <v>5</v>
      </c>
      <c r="D111" s="0" t="n">
        <v>4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8</v>
      </c>
      <c r="J111" s="0" t="n">
        <v>8</v>
      </c>
      <c r="K111" s="0" t="n">
        <v>7</v>
      </c>
      <c r="L111" s="0" t="n">
        <v>13</v>
      </c>
      <c r="M111" s="0" t="n">
        <v>10</v>
      </c>
      <c r="N111" s="0" t="n">
        <v>4</v>
      </c>
      <c r="O111" s="0" t="n">
        <v>8</v>
      </c>
      <c r="P111" s="0" t="n">
        <v>14</v>
      </c>
      <c r="Q111" s="0" t="n">
        <v>14</v>
      </c>
      <c r="R111" s="0" t="n">
        <v>8</v>
      </c>
      <c r="S111" s="0" t="n">
        <v>5</v>
      </c>
      <c r="T111" s="0" t="n">
        <v>18</v>
      </c>
      <c r="U111" s="0" t="n">
        <v>16</v>
      </c>
      <c r="V111" s="0" t="n">
        <v>20</v>
      </c>
      <c r="W111" s="0" t="n">
        <v>15</v>
      </c>
      <c r="X111" s="0" t="n">
        <v>19</v>
      </c>
      <c r="Y111" s="0" t="n">
        <v>21</v>
      </c>
      <c r="Z111" s="0" t="n">
        <v>22</v>
      </c>
      <c r="AA111" s="0" t="n">
        <v>15</v>
      </c>
      <c r="AB111" s="0" t="n">
        <v>15</v>
      </c>
      <c r="AC111" s="0" t="n">
        <v>14</v>
      </c>
      <c r="AD111" s="0" t="n">
        <v>21</v>
      </c>
      <c r="AE111" s="0" t="n">
        <v>14</v>
      </c>
      <c r="AF111" s="0" t="n">
        <v>16</v>
      </c>
      <c r="AG111" s="0" t="n">
        <v>26</v>
      </c>
      <c r="AH111" s="0" t="n">
        <v>20</v>
      </c>
      <c r="AI111" s="0" t="n">
        <v>19</v>
      </c>
    </row>
    <row r="112" customFormat="false" ht="12.75" hidden="false" customHeight="false" outlineLevel="0" collapsed="false">
      <c r="A112" s="0" t="n">
        <v>12041016</v>
      </c>
      <c r="B112" s="0" t="n">
        <v>1</v>
      </c>
      <c r="C112" s="0" t="s">
        <v>5</v>
      </c>
      <c r="D112" s="0" t="n">
        <v>4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9</v>
      </c>
      <c r="J112" s="0" t="n">
        <v>7</v>
      </c>
      <c r="K112" s="0" t="n">
        <v>3</v>
      </c>
      <c r="L112" s="0" t="n">
        <v>6</v>
      </c>
      <c r="M112" s="0" t="n">
        <v>6</v>
      </c>
      <c r="N112" s="0" t="n">
        <v>7</v>
      </c>
      <c r="O112" s="0" t="n">
        <v>6</v>
      </c>
      <c r="P112" s="0" t="n">
        <v>8</v>
      </c>
      <c r="Q112" s="0" t="n">
        <v>4</v>
      </c>
      <c r="R112" s="0" t="n">
        <v>8</v>
      </c>
      <c r="S112" s="0" t="n">
        <v>7</v>
      </c>
      <c r="T112" s="0" t="n">
        <v>14</v>
      </c>
      <c r="U112" s="0" t="n">
        <v>9</v>
      </c>
      <c r="V112" s="0" t="n">
        <v>14</v>
      </c>
      <c r="W112" s="0" t="n">
        <v>9</v>
      </c>
      <c r="X112" s="0" t="n">
        <v>5</v>
      </c>
      <c r="Y112" s="0" t="n">
        <v>18</v>
      </c>
      <c r="Z112" s="0" t="n">
        <v>17</v>
      </c>
      <c r="AA112" s="0" t="n">
        <v>15</v>
      </c>
      <c r="AB112" s="0" t="n">
        <v>11</v>
      </c>
      <c r="AC112" s="0" t="n">
        <v>9</v>
      </c>
      <c r="AD112" s="0" t="n">
        <v>11</v>
      </c>
      <c r="AE112" s="0" t="n">
        <v>12</v>
      </c>
      <c r="AF112" s="0" t="n">
        <v>11</v>
      </c>
      <c r="AG112" s="0" t="n">
        <v>10</v>
      </c>
      <c r="AH112" s="0" t="n">
        <v>6</v>
      </c>
      <c r="AI112" s="0" t="n">
        <v>17</v>
      </c>
    </row>
    <row r="113" customFormat="false" ht="12.75" hidden="false" customHeight="false" outlineLevel="0" collapsed="false">
      <c r="A113" s="0" t="n">
        <v>12041017</v>
      </c>
      <c r="B113" s="0" t="n">
        <v>1</v>
      </c>
      <c r="C113" s="0" t="s">
        <v>5</v>
      </c>
      <c r="D113" s="0" t="n">
        <v>4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0</v>
      </c>
      <c r="J113" s="0" t="n">
        <v>3</v>
      </c>
      <c r="K113" s="0" t="n">
        <v>3</v>
      </c>
      <c r="L113" s="0" t="n">
        <v>2</v>
      </c>
      <c r="M113" s="0" t="n">
        <v>3</v>
      </c>
      <c r="N113" s="0" t="n">
        <v>1</v>
      </c>
      <c r="O113" s="0" t="n">
        <v>2</v>
      </c>
      <c r="P113" s="0" t="n">
        <v>4</v>
      </c>
      <c r="Q113" s="0" t="n">
        <v>4</v>
      </c>
      <c r="R113" s="0" t="n">
        <v>8</v>
      </c>
      <c r="S113" s="0" t="n">
        <v>2</v>
      </c>
      <c r="T113" s="0" t="n">
        <v>6</v>
      </c>
      <c r="U113" s="0" t="n">
        <v>5</v>
      </c>
      <c r="V113" s="0" t="n">
        <v>11</v>
      </c>
      <c r="W113" s="0" t="n">
        <v>10</v>
      </c>
      <c r="X113" s="0" t="n">
        <v>4</v>
      </c>
      <c r="Y113" s="0" t="n">
        <v>7</v>
      </c>
      <c r="Z113" s="0" t="n">
        <v>9</v>
      </c>
      <c r="AA113" s="0" t="n">
        <v>10</v>
      </c>
      <c r="AB113" s="0" t="n">
        <v>2</v>
      </c>
      <c r="AC113" s="0" t="n">
        <v>5</v>
      </c>
      <c r="AD113" s="0" t="n">
        <v>9</v>
      </c>
      <c r="AE113" s="0" t="n">
        <v>12</v>
      </c>
      <c r="AF113" s="0" t="n">
        <v>8</v>
      </c>
      <c r="AG113" s="0" t="n">
        <v>8</v>
      </c>
      <c r="AH113" s="0" t="n">
        <v>9</v>
      </c>
      <c r="AI113" s="0" t="n">
        <v>14</v>
      </c>
    </row>
    <row r="114" customFormat="false" ht="12.75" hidden="false" customHeight="false" outlineLevel="0" collapsed="false">
      <c r="A114" s="0" t="n">
        <v>12041018</v>
      </c>
      <c r="B114" s="0" t="n">
        <v>1</v>
      </c>
      <c r="C114" s="0" t="s">
        <v>5</v>
      </c>
      <c r="D114" s="0" t="n">
        <v>4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1</v>
      </c>
      <c r="J114" s="0" t="n">
        <v>109</v>
      </c>
      <c r="K114" s="0" t="n">
        <v>116</v>
      </c>
      <c r="L114" s="0" t="n">
        <v>107</v>
      </c>
      <c r="M114" s="0" t="n">
        <v>113</v>
      </c>
      <c r="N114" s="0" t="n">
        <v>103</v>
      </c>
      <c r="O114" s="0" t="n">
        <v>123</v>
      </c>
      <c r="P114" s="0" t="n">
        <v>138</v>
      </c>
      <c r="Q114" s="0" t="n">
        <v>135</v>
      </c>
      <c r="R114" s="0" t="n">
        <v>134</v>
      </c>
      <c r="S114" s="0" t="n">
        <v>101</v>
      </c>
      <c r="T114" s="0" t="n">
        <v>149</v>
      </c>
      <c r="U114" s="0" t="n">
        <v>123</v>
      </c>
      <c r="V114" s="0" t="n">
        <v>150</v>
      </c>
      <c r="W114" s="0" t="n">
        <v>126</v>
      </c>
      <c r="X114" s="0" t="n">
        <v>148</v>
      </c>
      <c r="Y114" s="0" t="n">
        <v>159</v>
      </c>
      <c r="Z114" s="0" t="n">
        <v>142</v>
      </c>
      <c r="AA114" s="0" t="n">
        <v>143</v>
      </c>
      <c r="AB114" s="0" t="n">
        <v>146</v>
      </c>
      <c r="AC114" s="0" t="n">
        <v>124</v>
      </c>
      <c r="AD114" s="0" t="n">
        <v>143</v>
      </c>
      <c r="AE114" s="0" t="n">
        <v>153</v>
      </c>
      <c r="AF114" s="0" t="n">
        <v>148</v>
      </c>
      <c r="AG114" s="0" t="n">
        <v>151</v>
      </c>
      <c r="AH114" s="0" t="n">
        <v>150</v>
      </c>
      <c r="AI114" s="0" t="n">
        <v>152</v>
      </c>
    </row>
    <row r="115" customFormat="false" ht="12.75" hidden="false" customHeight="false" outlineLevel="0" collapsed="false">
      <c r="A115" s="0" t="n">
        <v>12041019</v>
      </c>
      <c r="B115" s="0" t="n">
        <v>1</v>
      </c>
      <c r="C115" s="0" t="s">
        <v>5</v>
      </c>
      <c r="D115" s="0" t="n">
        <v>4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2</v>
      </c>
      <c r="J115" s="0" t="n">
        <v>1.27013965185472</v>
      </c>
      <c r="K115" s="0" t="n">
        <v>0.635122261035249</v>
      </c>
      <c r="L115" s="0" t="n">
        <v>0.630211057683218</v>
      </c>
      <c r="M115" s="0" t="n">
        <v>0.631145782052739</v>
      </c>
      <c r="N115" s="0" t="n">
        <v>0.631727902157983</v>
      </c>
      <c r="O115" s="0" t="n">
        <v>0.629711025610347</v>
      </c>
      <c r="P115" s="0" t="n">
        <v>0.632367076440532</v>
      </c>
      <c r="Q115" s="0" t="n">
        <v>1.26749941378152</v>
      </c>
      <c r="R115" s="0" t="n">
        <v>0</v>
      </c>
      <c r="S115" s="0" t="n">
        <v>1.97925738263004</v>
      </c>
      <c r="T115" s="0" t="n">
        <v>0.676557943805097</v>
      </c>
      <c r="U115" s="0" t="n">
        <v>1.38434171090792</v>
      </c>
      <c r="V115" s="0" t="n">
        <v>0</v>
      </c>
      <c r="W115" s="0" t="n">
        <v>0.725915924417634</v>
      </c>
      <c r="X115" s="0" t="n">
        <v>0</v>
      </c>
      <c r="Y115" s="0" t="n">
        <v>2.28887074746889</v>
      </c>
      <c r="Z115" s="0" t="n">
        <v>0</v>
      </c>
      <c r="AA115" s="0" t="n">
        <v>2.33250658933112</v>
      </c>
      <c r="AB115" s="0" t="n">
        <v>0.771253827347118</v>
      </c>
      <c r="AC115" s="0" t="n">
        <v>0.76296273689993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.695216907675195</v>
      </c>
      <c r="AI115" s="0" t="n">
        <v>0</v>
      </c>
    </row>
    <row r="116" customFormat="false" ht="12.75" hidden="false" customHeight="false" outlineLevel="0" collapsed="false">
      <c r="A116" s="0" t="n">
        <v>12041020</v>
      </c>
      <c r="B116" s="0" t="n">
        <v>1</v>
      </c>
      <c r="C116" s="0" t="s">
        <v>5</v>
      </c>
      <c r="D116" s="0" t="n">
        <v>4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3</v>
      </c>
      <c r="J116" s="0" t="n">
        <v>0.643028923440976</v>
      </c>
      <c r="K116" s="0" t="n">
        <v>0.636946732144791</v>
      </c>
      <c r="L116" s="0" t="n">
        <v>0</v>
      </c>
      <c r="M116" s="0" t="n">
        <v>0.635950268688989</v>
      </c>
      <c r="N116" s="0" t="n">
        <v>1.91309449411405</v>
      </c>
      <c r="O116" s="0" t="n">
        <v>1.91299690094502</v>
      </c>
      <c r="P116" s="0" t="n">
        <v>0.632523071279025</v>
      </c>
      <c r="Q116" s="0" t="n">
        <v>2.51287850232441</v>
      </c>
      <c r="R116" s="0" t="n">
        <v>1.89513581806696</v>
      </c>
      <c r="S116" s="0" t="n">
        <v>1.2668972419647</v>
      </c>
      <c r="T116" s="0" t="n">
        <v>1.26688119188183</v>
      </c>
      <c r="U116" s="0" t="n">
        <v>0.638170238292767</v>
      </c>
      <c r="V116" s="0" t="n">
        <v>1.2845627669482</v>
      </c>
      <c r="W116" s="0" t="n">
        <v>0</v>
      </c>
      <c r="X116" s="0" t="n">
        <v>1.33816858247802</v>
      </c>
      <c r="Y116" s="0" t="n">
        <v>0.685762876912421</v>
      </c>
      <c r="Z116" s="0" t="n">
        <v>0.697943857396111</v>
      </c>
      <c r="AA116" s="0" t="n">
        <v>0.708004701151216</v>
      </c>
      <c r="AB116" s="0" t="n">
        <v>0</v>
      </c>
      <c r="AC116" s="0" t="n">
        <v>0</v>
      </c>
      <c r="AD116" s="0" t="n">
        <v>0</v>
      </c>
      <c r="AE116" s="0" t="n">
        <v>1.51757733953517</v>
      </c>
      <c r="AF116" s="0" t="n">
        <v>2.28960443267418</v>
      </c>
      <c r="AG116" s="0" t="n">
        <v>0</v>
      </c>
      <c r="AH116" s="0" t="n">
        <v>0</v>
      </c>
      <c r="AI116" s="0" t="n">
        <v>0.743787514782777</v>
      </c>
    </row>
    <row r="117" customFormat="false" ht="12.75" hidden="false" customHeight="false" outlineLevel="0" collapsed="false">
      <c r="A117" s="0" t="n">
        <v>12041021</v>
      </c>
      <c r="B117" s="0" t="n">
        <v>1</v>
      </c>
      <c r="C117" s="0" t="s">
        <v>5</v>
      </c>
      <c r="D117" s="0" t="n">
        <v>4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4</v>
      </c>
      <c r="J117" s="0" t="n">
        <v>0.633268106718341</v>
      </c>
      <c r="K117" s="0" t="n">
        <v>0.659326168655634</v>
      </c>
      <c r="L117" s="0" t="n">
        <v>1.33122998994921</v>
      </c>
      <c r="M117" s="0" t="n">
        <v>1.32520540683806</v>
      </c>
      <c r="N117" s="0" t="n">
        <v>1.96654255598091</v>
      </c>
      <c r="O117" s="0" t="n">
        <v>1.28351580649716</v>
      </c>
      <c r="P117" s="0" t="n">
        <v>2.53480605565167</v>
      </c>
      <c r="Q117" s="0" t="n">
        <v>0.634690937248107</v>
      </c>
      <c r="R117" s="0" t="n">
        <v>0</v>
      </c>
      <c r="S117" s="0" t="n">
        <v>1.91497510532363</v>
      </c>
      <c r="T117" s="0" t="n">
        <v>1.27477038198495</v>
      </c>
      <c r="U117" s="0" t="n">
        <v>0</v>
      </c>
      <c r="V117" s="0" t="n">
        <v>0.631444682288608</v>
      </c>
      <c r="W117" s="0" t="n">
        <v>1.27219988804641</v>
      </c>
      <c r="X117" s="0" t="n">
        <v>0</v>
      </c>
      <c r="Y117" s="0" t="n">
        <v>2.54391432096567</v>
      </c>
      <c r="Z117" s="0" t="n">
        <v>0.639864860541454</v>
      </c>
      <c r="AA117" s="0" t="n">
        <v>0</v>
      </c>
      <c r="AB117" s="0" t="n">
        <v>1.29737864644486</v>
      </c>
      <c r="AC117" s="0" t="n">
        <v>1.32633030930023</v>
      </c>
      <c r="AD117" s="0" t="n">
        <v>0.676521327334844</v>
      </c>
      <c r="AE117" s="0" t="n">
        <v>2.063926689324</v>
      </c>
      <c r="AF117" s="0" t="n">
        <v>2.09721280418324</v>
      </c>
      <c r="AG117" s="0" t="n">
        <v>0</v>
      </c>
      <c r="AH117" s="0" t="n">
        <v>0.706713780918728</v>
      </c>
      <c r="AI117" s="0" t="n">
        <v>0</v>
      </c>
    </row>
    <row r="118" customFormat="false" ht="12.75" hidden="false" customHeight="false" outlineLevel="0" collapsed="false">
      <c r="A118" s="0" t="n">
        <v>12041022</v>
      </c>
      <c r="B118" s="0" t="n">
        <v>1</v>
      </c>
      <c r="C118" s="0" t="s">
        <v>5</v>
      </c>
      <c r="D118" s="0" t="n">
        <v>4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5</v>
      </c>
      <c r="J118" s="0" t="n">
        <v>0.494281166898979</v>
      </c>
      <c r="K118" s="0" t="n">
        <v>0</v>
      </c>
      <c r="L118" s="0" t="n">
        <v>1.63260863649969</v>
      </c>
      <c r="M118" s="0" t="n">
        <v>0</v>
      </c>
      <c r="N118" s="0" t="n">
        <v>0</v>
      </c>
      <c r="O118" s="0" t="n">
        <v>0</v>
      </c>
      <c r="P118" s="0" t="n">
        <v>0.656801508016262</v>
      </c>
      <c r="Q118" s="0" t="n">
        <v>0.661218228464122</v>
      </c>
      <c r="R118" s="0" t="n">
        <v>0</v>
      </c>
      <c r="S118" s="0" t="n">
        <v>0.652997257411519</v>
      </c>
      <c r="T118" s="0" t="n">
        <v>1.28370528694022</v>
      </c>
      <c r="U118" s="0" t="n">
        <v>0.636642601576327</v>
      </c>
      <c r="V118" s="0" t="n">
        <v>1.27351221934974</v>
      </c>
      <c r="W118" s="0" t="n">
        <v>0</v>
      </c>
      <c r="X118" s="0" t="n">
        <v>0</v>
      </c>
      <c r="Y118" s="0" t="n">
        <v>1.27851896363253</v>
      </c>
      <c r="Z118" s="0" t="n">
        <v>0</v>
      </c>
      <c r="AA118" s="0" t="n">
        <v>0.625179739175013</v>
      </c>
      <c r="AB118" s="0" t="n">
        <v>0.627561234287436</v>
      </c>
      <c r="AC118" s="0" t="n">
        <v>0.625680427464868</v>
      </c>
      <c r="AD118" s="0" t="n">
        <v>0.624184658789456</v>
      </c>
      <c r="AE118" s="0" t="n">
        <v>0.626582119852628</v>
      </c>
      <c r="AF118" s="0" t="n">
        <v>2.51453716800251</v>
      </c>
      <c r="AG118" s="0" t="n">
        <v>0.632499067063876</v>
      </c>
      <c r="AH118" s="0" t="n">
        <v>0.623208276205908</v>
      </c>
      <c r="AI118" s="0" t="n">
        <v>0</v>
      </c>
    </row>
    <row r="119" customFormat="false" ht="12.75" hidden="false" customHeight="false" outlineLevel="0" collapsed="false">
      <c r="A119" s="0" t="n">
        <v>12041023</v>
      </c>
      <c r="B119" s="0" t="n">
        <v>1</v>
      </c>
      <c r="C119" s="0" t="s">
        <v>5</v>
      </c>
      <c r="D119" s="0" t="n">
        <v>4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6</v>
      </c>
      <c r="J119" s="0" t="n">
        <v>0.929488966965962</v>
      </c>
      <c r="K119" s="0" t="n">
        <v>0.943289438931442</v>
      </c>
      <c r="L119" s="0" t="n">
        <v>0</v>
      </c>
      <c r="M119" s="0" t="n">
        <v>0.976176414601647</v>
      </c>
      <c r="N119" s="0" t="n">
        <v>0</v>
      </c>
      <c r="O119" s="0" t="n">
        <v>0.504332213715819</v>
      </c>
      <c r="P119" s="0" t="n">
        <v>1.5615159196548</v>
      </c>
      <c r="Q119" s="0" t="n">
        <v>0</v>
      </c>
      <c r="R119" s="0" t="n">
        <v>0.558724766592729</v>
      </c>
      <c r="S119" s="0" t="n">
        <v>0.584839783141408</v>
      </c>
      <c r="T119" s="0" t="n">
        <v>0.617558421026629</v>
      </c>
      <c r="U119" s="0" t="n">
        <v>0.640770975637888</v>
      </c>
      <c r="V119" s="0" t="n">
        <v>0</v>
      </c>
      <c r="W119" s="0" t="n">
        <v>1.285140562249</v>
      </c>
      <c r="X119" s="0" t="n">
        <v>1.2683434166635</v>
      </c>
      <c r="Y119" s="0" t="n">
        <v>0.628752868684963</v>
      </c>
      <c r="Z119" s="0" t="n">
        <v>0</v>
      </c>
      <c r="AA119" s="0" t="n">
        <v>0</v>
      </c>
      <c r="AB119" s="0" t="n">
        <v>0.608242907887694</v>
      </c>
      <c r="AC119" s="0" t="n">
        <v>0</v>
      </c>
      <c r="AD119" s="0" t="n">
        <v>1.16613996011801</v>
      </c>
      <c r="AE119" s="0" t="n">
        <v>0.574171470567971</v>
      </c>
      <c r="AF119" s="0" t="n">
        <v>0.567575544304947</v>
      </c>
      <c r="AG119" s="0" t="n">
        <v>0.563650198686695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41024</v>
      </c>
      <c r="B120" s="0" t="n">
        <v>1</v>
      </c>
      <c r="C120" s="0" t="s">
        <v>5</v>
      </c>
      <c r="D120" s="0" t="n">
        <v>4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7</v>
      </c>
      <c r="J120" s="0" t="n">
        <v>0.503056065598511</v>
      </c>
      <c r="K120" s="0" t="n">
        <v>0.499652741344765</v>
      </c>
      <c r="L120" s="0" t="n">
        <v>0</v>
      </c>
      <c r="M120" s="0" t="n">
        <v>0</v>
      </c>
      <c r="N120" s="0" t="n">
        <v>1.44599219164217</v>
      </c>
      <c r="O120" s="0" t="n">
        <v>0.482120559067</v>
      </c>
      <c r="P120" s="0" t="n">
        <v>1.44949943952688</v>
      </c>
      <c r="Q120" s="0" t="n">
        <v>1.94967879041928</v>
      </c>
      <c r="R120" s="0" t="n">
        <v>0.993196603267617</v>
      </c>
      <c r="S120" s="0" t="n">
        <v>0</v>
      </c>
      <c r="T120" s="0" t="n">
        <v>0.518510836876491</v>
      </c>
      <c r="U120" s="0" t="n">
        <v>0</v>
      </c>
      <c r="V120" s="0" t="n">
        <v>2.2590063760455</v>
      </c>
      <c r="W120" s="0" t="n">
        <v>0</v>
      </c>
      <c r="X120" s="0" t="n">
        <v>0.61818451571425</v>
      </c>
      <c r="Y120" s="0" t="n">
        <v>0</v>
      </c>
      <c r="Z120" s="0" t="n">
        <v>0.679481691365826</v>
      </c>
      <c r="AA120" s="0" t="n">
        <v>0.680846428279637</v>
      </c>
      <c r="AB120" s="0" t="n">
        <v>1.34015023084088</v>
      </c>
      <c r="AC120" s="0" t="n">
        <v>0.649810580215867</v>
      </c>
      <c r="AD120" s="0" t="n">
        <v>1.87253060027089</v>
      </c>
      <c r="AE120" s="0" t="n">
        <v>0</v>
      </c>
      <c r="AF120" s="0" t="n">
        <v>1.18782479584261</v>
      </c>
      <c r="AG120" s="0" t="n">
        <v>0.57963286054613</v>
      </c>
      <c r="AH120" s="0" t="n">
        <v>0.56832066925442</v>
      </c>
      <c r="AI120" s="0" t="n">
        <v>2.83586576145832</v>
      </c>
    </row>
    <row r="121" customFormat="false" ht="12.75" hidden="false" customHeight="false" outlineLevel="0" collapsed="false">
      <c r="A121" s="0" t="n">
        <v>12041025</v>
      </c>
      <c r="B121" s="0" t="n">
        <v>1</v>
      </c>
      <c r="C121" s="0" t="s">
        <v>5</v>
      </c>
      <c r="D121" s="0" t="n">
        <v>4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8</v>
      </c>
      <c r="J121" s="0" t="n">
        <v>1.14076465454794</v>
      </c>
      <c r="K121" s="0" t="n">
        <v>4.48111490138747</v>
      </c>
      <c r="L121" s="0" t="n">
        <v>2.72668277227291</v>
      </c>
      <c r="M121" s="0" t="n">
        <v>2.11583117783032</v>
      </c>
      <c r="N121" s="0" t="n">
        <v>1.5438213695754</v>
      </c>
      <c r="O121" s="0" t="n">
        <v>2.02115134886588</v>
      </c>
      <c r="P121" s="0" t="n">
        <v>1.48725423123829</v>
      </c>
      <c r="Q121" s="0" t="n">
        <v>0.486431007058114</v>
      </c>
      <c r="R121" s="0" t="n">
        <v>2.39964677199516</v>
      </c>
      <c r="S121" s="0" t="n">
        <v>1.44152455637082</v>
      </c>
      <c r="T121" s="0" t="n">
        <v>2.88364492718797</v>
      </c>
      <c r="U121" s="0" t="n">
        <v>0</v>
      </c>
      <c r="V121" s="0" t="n">
        <v>1.47168478474157</v>
      </c>
      <c r="W121" s="0" t="n">
        <v>1.00205421113282</v>
      </c>
      <c r="X121" s="0" t="n">
        <v>1.52241759914745</v>
      </c>
      <c r="Y121" s="0" t="n">
        <v>3.64670702355773</v>
      </c>
      <c r="Z121" s="0" t="n">
        <v>0.539860607991017</v>
      </c>
      <c r="AA121" s="0" t="n">
        <v>3.93057481849167</v>
      </c>
      <c r="AB121" s="0" t="n">
        <v>0.584050742328494</v>
      </c>
      <c r="AC121" s="0" t="n">
        <v>0</v>
      </c>
      <c r="AD121" s="0" t="n">
        <v>0.640836676364662</v>
      </c>
      <c r="AE121" s="0" t="n">
        <v>1.31526163842142</v>
      </c>
      <c r="AF121" s="0" t="n">
        <v>2.62644700814855</v>
      </c>
      <c r="AG121" s="0" t="n">
        <v>0</v>
      </c>
      <c r="AH121" s="0" t="n">
        <v>3.04614297376662</v>
      </c>
      <c r="AI121" s="0" t="n">
        <v>0.589341175499909</v>
      </c>
    </row>
    <row r="122" customFormat="false" ht="12.75" hidden="false" customHeight="false" outlineLevel="0" collapsed="false">
      <c r="A122" s="0" t="n">
        <v>12041026</v>
      </c>
      <c r="B122" s="0" t="n">
        <v>1</v>
      </c>
      <c r="C122" s="0" t="s">
        <v>5</v>
      </c>
      <c r="D122" s="0" t="n">
        <v>4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9</v>
      </c>
      <c r="J122" s="0" t="n">
        <v>2.32137053716514</v>
      </c>
      <c r="K122" s="0" t="n">
        <v>4.74723918371222</v>
      </c>
      <c r="L122" s="0" t="n">
        <v>0.595762934013297</v>
      </c>
      <c r="M122" s="0" t="n">
        <v>3.55029585798817</v>
      </c>
      <c r="N122" s="0" t="n">
        <v>2.3358346229087</v>
      </c>
      <c r="O122" s="0" t="n">
        <v>2.84791561056463</v>
      </c>
      <c r="P122" s="0" t="n">
        <v>1.66384736973462</v>
      </c>
      <c r="Q122" s="0" t="n">
        <v>2.15709008547469</v>
      </c>
      <c r="R122" s="0" t="n">
        <v>1.57438992390449</v>
      </c>
      <c r="S122" s="0" t="n">
        <v>1.53851676726857</v>
      </c>
      <c r="T122" s="0" t="n">
        <v>1.00824746425763</v>
      </c>
      <c r="U122" s="0" t="n">
        <v>2.47676791693911</v>
      </c>
      <c r="V122" s="0" t="n">
        <v>2.92702916296723</v>
      </c>
      <c r="W122" s="0" t="n">
        <v>1.44417539991624</v>
      </c>
      <c r="X122" s="0" t="n">
        <v>1.43855913916621</v>
      </c>
      <c r="Y122" s="0" t="n">
        <v>2.87695273166662</v>
      </c>
      <c r="Z122" s="0" t="n">
        <v>1.92683796256154</v>
      </c>
      <c r="AA122" s="0" t="n">
        <v>2.42911832721196</v>
      </c>
      <c r="AB122" s="0" t="n">
        <v>3.46541515673578</v>
      </c>
      <c r="AC122" s="0" t="n">
        <v>1.00186346604685</v>
      </c>
      <c r="AD122" s="0" t="n">
        <v>0</v>
      </c>
      <c r="AE122" s="0" t="n">
        <v>0.529891160355663</v>
      </c>
      <c r="AF122" s="0" t="n">
        <v>1.10580325548478</v>
      </c>
      <c r="AG122" s="0" t="n">
        <v>2.30092669822771</v>
      </c>
      <c r="AH122" s="0" t="n">
        <v>4.07849352102172</v>
      </c>
      <c r="AI122" s="0" t="n">
        <v>1.83094293561184</v>
      </c>
    </row>
    <row r="123" customFormat="false" ht="12.75" hidden="false" customHeight="false" outlineLevel="0" collapsed="false">
      <c r="A123" s="0" t="n">
        <v>12041027</v>
      </c>
      <c r="B123" s="0" t="n">
        <v>1</v>
      </c>
      <c r="C123" s="0" t="s">
        <v>5</v>
      </c>
      <c r="D123" s="0" t="n">
        <v>4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0</v>
      </c>
      <c r="J123" s="0" t="n">
        <v>5.50431783154341</v>
      </c>
      <c r="K123" s="0" t="n">
        <v>1.78016187605326</v>
      </c>
      <c r="L123" s="0" t="n">
        <v>2.89340130897475</v>
      </c>
      <c r="M123" s="0" t="n">
        <v>2.82765446062491</v>
      </c>
      <c r="N123" s="0" t="n">
        <v>2.78719229397075</v>
      </c>
      <c r="O123" s="0" t="n">
        <v>2.3238250159763</v>
      </c>
      <c r="P123" s="0" t="n">
        <v>2.95599120297018</v>
      </c>
      <c r="Q123" s="0" t="n">
        <v>3.55981678809597</v>
      </c>
      <c r="R123" s="0" t="n">
        <v>2.95094932039637</v>
      </c>
      <c r="S123" s="0" t="n">
        <v>1.74771195376719</v>
      </c>
      <c r="T123" s="0" t="n">
        <v>4.5494094297884</v>
      </c>
      <c r="U123" s="0" t="n">
        <v>1.66208669444198</v>
      </c>
      <c r="V123" s="0" t="n">
        <v>2.16175318183046</v>
      </c>
      <c r="W123" s="0" t="n">
        <v>2.10938200380743</v>
      </c>
      <c r="X123" s="0" t="n">
        <v>3.60212010497607</v>
      </c>
      <c r="Y123" s="0" t="n">
        <v>3.03379649293125</v>
      </c>
      <c r="Z123" s="0" t="n">
        <v>3.96182778925057</v>
      </c>
      <c r="AA123" s="0" t="n">
        <v>3.88225131753904</v>
      </c>
      <c r="AB123" s="0" t="n">
        <v>2.86416688545719</v>
      </c>
      <c r="AC123" s="0" t="n">
        <v>1.42679812233367</v>
      </c>
      <c r="AD123" s="0" t="n">
        <v>3.3205255917651</v>
      </c>
      <c r="AE123" s="0" t="n">
        <v>5.7244534339565</v>
      </c>
      <c r="AF123" s="0" t="n">
        <v>0.96700576335435</v>
      </c>
      <c r="AG123" s="0" t="n">
        <v>3.44771539601937</v>
      </c>
      <c r="AH123" s="0" t="n">
        <v>1.47935559270382</v>
      </c>
      <c r="AI123" s="0" t="n">
        <v>3.01092967471923</v>
      </c>
    </row>
    <row r="124" customFormat="false" ht="12.75" hidden="false" customHeight="false" outlineLevel="0" collapsed="false">
      <c r="A124" s="0" t="n">
        <v>12041028</v>
      </c>
      <c r="B124" s="0" t="n">
        <v>1</v>
      </c>
      <c r="C124" s="0" t="s">
        <v>5</v>
      </c>
      <c r="D124" s="0" t="n">
        <v>4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1</v>
      </c>
      <c r="J124" s="0" t="n">
        <v>6.85532521662828</v>
      </c>
      <c r="K124" s="0" t="n">
        <v>3.40504355050701</v>
      </c>
      <c r="L124" s="0" t="n">
        <v>2.69503641667958</v>
      </c>
      <c r="M124" s="0" t="n">
        <v>4.03041620764704</v>
      </c>
      <c r="N124" s="0" t="n">
        <v>4.6169269734065</v>
      </c>
      <c r="O124" s="0" t="n">
        <v>7.3941253673956</v>
      </c>
      <c r="P124" s="0" t="n">
        <v>2.37800818034814</v>
      </c>
      <c r="Q124" s="0" t="n">
        <v>1.74009883761398</v>
      </c>
      <c r="R124" s="0" t="n">
        <v>3.97106793362644</v>
      </c>
      <c r="S124" s="0" t="n">
        <v>1.6787255115916</v>
      </c>
      <c r="T124" s="0" t="n">
        <v>4.08513419665836</v>
      </c>
      <c r="U124" s="0" t="n">
        <v>4.75093237047771</v>
      </c>
      <c r="V124" s="0" t="n">
        <v>2.98019955416215</v>
      </c>
      <c r="W124" s="0" t="n">
        <v>2.37435224702761</v>
      </c>
      <c r="X124" s="0" t="n">
        <v>4.67882771971483</v>
      </c>
      <c r="Y124" s="0" t="n">
        <v>2.85178150790799</v>
      </c>
      <c r="Z124" s="0" t="n">
        <v>2.7781327614084</v>
      </c>
      <c r="AA124" s="0" t="n">
        <v>6.47752299520663</v>
      </c>
      <c r="AB124" s="0" t="n">
        <v>3.15811081810861</v>
      </c>
      <c r="AC124" s="0" t="n">
        <v>3.59677112717669</v>
      </c>
      <c r="AD124" s="0" t="n">
        <v>2.01462618611117</v>
      </c>
      <c r="AE124" s="0" t="n">
        <v>2.96075518995712</v>
      </c>
      <c r="AF124" s="0" t="n">
        <v>3.88021768021186</v>
      </c>
      <c r="AG124" s="0" t="n">
        <v>1.91296945466023</v>
      </c>
      <c r="AH124" s="0" t="n">
        <v>6.17398283632772</v>
      </c>
      <c r="AI124" s="0" t="n">
        <v>3.32123455032857</v>
      </c>
    </row>
    <row r="125" customFormat="false" ht="12.75" hidden="false" customHeight="false" outlineLevel="0" collapsed="false">
      <c r="A125" s="0" t="n">
        <v>12041029</v>
      </c>
      <c r="B125" s="0" t="n">
        <v>1</v>
      </c>
      <c r="C125" s="0" t="s">
        <v>5</v>
      </c>
      <c r="D125" s="0" t="n">
        <v>4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2</v>
      </c>
      <c r="J125" s="0" t="n">
        <v>3.4658441063321</v>
      </c>
      <c r="K125" s="0" t="n">
        <v>9.68516302204758</v>
      </c>
      <c r="L125" s="0" t="n">
        <v>10.3109082535384</v>
      </c>
      <c r="M125" s="0" t="n">
        <v>7.55385555654748</v>
      </c>
      <c r="N125" s="0" t="n">
        <v>3.46798357562979</v>
      </c>
      <c r="O125" s="0" t="n">
        <v>4.86036855480413</v>
      </c>
      <c r="P125" s="0" t="n">
        <v>5.4987352908831</v>
      </c>
      <c r="Q125" s="0" t="n">
        <v>8.15677318052978</v>
      </c>
      <c r="R125" s="0" t="n">
        <v>10.1531776061515</v>
      </c>
      <c r="S125" s="0" t="n">
        <v>5.9834060206361</v>
      </c>
      <c r="T125" s="0" t="n">
        <v>9.32151779167029</v>
      </c>
      <c r="U125" s="0" t="n">
        <v>7.80588563777088</v>
      </c>
      <c r="V125" s="0" t="n">
        <v>4.69387156393933</v>
      </c>
      <c r="W125" s="0" t="n">
        <v>4.01643294852081</v>
      </c>
      <c r="X125" s="0" t="n">
        <v>6.21662098392156</v>
      </c>
      <c r="Y125" s="0" t="n">
        <v>4.11987663912235</v>
      </c>
      <c r="Z125" s="0" t="n">
        <v>8.36020542219037</v>
      </c>
      <c r="AA125" s="0" t="n">
        <v>4.18255039973232</v>
      </c>
      <c r="AB125" s="0" t="n">
        <v>4.16106903807973</v>
      </c>
      <c r="AC125" s="0" t="n">
        <v>8.20397423952089</v>
      </c>
      <c r="AD125" s="0" t="n">
        <v>3.42354371009432</v>
      </c>
      <c r="AE125" s="0" t="n">
        <v>7.23484300390682</v>
      </c>
      <c r="AF125" s="0" t="n">
        <v>4.33950084891485</v>
      </c>
      <c r="AG125" s="0" t="n">
        <v>6.88366083673545</v>
      </c>
      <c r="AH125" s="0" t="n">
        <v>6.74903955975496</v>
      </c>
      <c r="AI125" s="0" t="n">
        <v>5.08993922612564</v>
      </c>
    </row>
    <row r="126" customFormat="false" ht="12.75" hidden="false" customHeight="false" outlineLevel="0" collapsed="false">
      <c r="A126" s="0" t="n">
        <v>12041030</v>
      </c>
      <c r="B126" s="0" t="n">
        <v>1</v>
      </c>
      <c r="C126" s="0" t="s">
        <v>5</v>
      </c>
      <c r="D126" s="0" t="n">
        <v>4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3</v>
      </c>
      <c r="J126" s="0" t="n">
        <v>8.16954529672469</v>
      </c>
      <c r="K126" s="0" t="n">
        <v>13.0482855239573</v>
      </c>
      <c r="L126" s="0" t="n">
        <v>9.01175687666371</v>
      </c>
      <c r="M126" s="0" t="n">
        <v>9.10880821754637</v>
      </c>
      <c r="N126" s="0" t="n">
        <v>9.88931036187812</v>
      </c>
      <c r="O126" s="0" t="n">
        <v>6.38501649462595</v>
      </c>
      <c r="P126" s="0" t="n">
        <v>14.1082526223715</v>
      </c>
      <c r="Q126" s="0" t="n">
        <v>7.71680720609488</v>
      </c>
      <c r="R126" s="0" t="n">
        <v>9.81416183552867</v>
      </c>
      <c r="S126" s="0" t="n">
        <v>9.19852540561959</v>
      </c>
      <c r="T126" s="0" t="n">
        <v>5.66776952015246</v>
      </c>
      <c r="U126" s="0" t="n">
        <v>6.30539110939854</v>
      </c>
      <c r="V126" s="0" t="n">
        <v>6.9207983833015</v>
      </c>
      <c r="W126" s="0" t="n">
        <v>6.19745078191171</v>
      </c>
      <c r="X126" s="0" t="n">
        <v>14.8489123171728</v>
      </c>
      <c r="Y126" s="0" t="n">
        <v>9.45459587905681</v>
      </c>
      <c r="Z126" s="0" t="n">
        <v>4.26021386273591</v>
      </c>
      <c r="AA126" s="0" t="n">
        <v>8.88225680380871</v>
      </c>
      <c r="AB126" s="0" t="n">
        <v>12.1529887671661</v>
      </c>
      <c r="AC126" s="0" t="n">
        <v>3.99037748971053</v>
      </c>
      <c r="AD126" s="0" t="n">
        <v>10.6765365315492</v>
      </c>
      <c r="AE126" s="0" t="n">
        <v>6.6321393472769</v>
      </c>
      <c r="AF126" s="0" t="n">
        <v>7.87592390645826</v>
      </c>
      <c r="AG126" s="0" t="n">
        <v>7.23445045305746</v>
      </c>
      <c r="AH126" s="0" t="n">
        <v>9.45827717481261</v>
      </c>
      <c r="AI126" s="0" t="n">
        <v>6.35507539430354</v>
      </c>
    </row>
    <row r="127" customFormat="false" ht="12.75" hidden="false" customHeight="false" outlineLevel="0" collapsed="false">
      <c r="A127" s="0" t="n">
        <v>12041031</v>
      </c>
      <c r="B127" s="0" t="n">
        <v>1</v>
      </c>
      <c r="C127" s="0" t="s">
        <v>5</v>
      </c>
      <c r="D127" s="0" t="n">
        <v>4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4</v>
      </c>
      <c r="J127" s="0" t="n">
        <v>7.6682305209517</v>
      </c>
      <c r="K127" s="0" t="n">
        <v>5.62046410982387</v>
      </c>
      <c r="L127" s="0" t="n">
        <v>8.45088276512884</v>
      </c>
      <c r="M127" s="0" t="n">
        <v>6.34137748810992</v>
      </c>
      <c r="N127" s="0" t="n">
        <v>10.6333205733486</v>
      </c>
      <c r="O127" s="0" t="n">
        <v>15.6291070806959</v>
      </c>
      <c r="P127" s="0" t="n">
        <v>12.1740749493344</v>
      </c>
      <c r="Q127" s="0" t="n">
        <v>15.1706700379267</v>
      </c>
      <c r="R127" s="0" t="n">
        <v>8.73292531165627</v>
      </c>
      <c r="S127" s="0" t="n">
        <v>6.5825562260011</v>
      </c>
      <c r="T127" s="0" t="n">
        <v>16.9029403767151</v>
      </c>
      <c r="U127" s="0" t="n">
        <v>8.03547296063349</v>
      </c>
      <c r="V127" s="0" t="n">
        <v>11.6211504938989</v>
      </c>
      <c r="W127" s="0" t="n">
        <v>12.3272373935869</v>
      </c>
      <c r="X127" s="0" t="n">
        <v>13.1454987621322</v>
      </c>
      <c r="Y127" s="0" t="n">
        <v>12.417279008955</v>
      </c>
      <c r="Z127" s="0" t="n">
        <v>11.5346074268454</v>
      </c>
      <c r="AA127" s="0" t="n">
        <v>7.80119712915946</v>
      </c>
      <c r="AB127" s="0" t="n">
        <v>16.2132822027506</v>
      </c>
      <c r="AC127" s="0" t="n">
        <v>10.3776065088348</v>
      </c>
      <c r="AD127" s="0" t="n">
        <v>12.2545857950001</v>
      </c>
      <c r="AE127" s="0" t="n">
        <v>10.5992967054892</v>
      </c>
      <c r="AF127" s="0" t="n">
        <v>11.5618895778693</v>
      </c>
      <c r="AG127" s="0" t="n">
        <v>10.1240493815397</v>
      </c>
      <c r="AH127" s="0" t="n">
        <v>12.2210259842291</v>
      </c>
      <c r="AI127" s="0" t="n">
        <v>12.7395490199647</v>
      </c>
    </row>
    <row r="128" customFormat="false" ht="12.75" hidden="false" customHeight="false" outlineLevel="0" collapsed="false">
      <c r="A128" s="0" t="n">
        <v>12041032</v>
      </c>
      <c r="B128" s="0" t="n">
        <v>1</v>
      </c>
      <c r="C128" s="0" t="s">
        <v>5</v>
      </c>
      <c r="D128" s="0" t="n">
        <v>4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5</v>
      </c>
      <c r="J128" s="0" t="n">
        <v>13.4034282991049</v>
      </c>
      <c r="K128" s="0" t="n">
        <v>15.1674924523669</v>
      </c>
      <c r="L128" s="0" t="n">
        <v>9.12178281736787</v>
      </c>
      <c r="M128" s="0" t="n">
        <v>15.9853516050746</v>
      </c>
      <c r="N128" s="0" t="n">
        <v>10.3578642084002</v>
      </c>
      <c r="O128" s="0" t="n">
        <v>11.2787891092012</v>
      </c>
      <c r="P128" s="0" t="n">
        <v>17.417117239917</v>
      </c>
      <c r="Q128" s="0" t="n">
        <v>17.4967478870775</v>
      </c>
      <c r="R128" s="0" t="n">
        <v>12.1776722379517</v>
      </c>
      <c r="S128" s="0" t="n">
        <v>12.2369065100343</v>
      </c>
      <c r="T128" s="0" t="n">
        <v>14.5072498072063</v>
      </c>
      <c r="U128" s="0" t="n">
        <v>11.4809683814131</v>
      </c>
      <c r="V128" s="0" t="n">
        <v>17.7240746877095</v>
      </c>
      <c r="W128" s="0" t="n">
        <v>17.0239108566122</v>
      </c>
      <c r="X128" s="0" t="n">
        <v>17.8006176040369</v>
      </c>
      <c r="Y128" s="0" t="n">
        <v>13.2038834951456</v>
      </c>
      <c r="Z128" s="0" t="n">
        <v>16.1934578430314</v>
      </c>
      <c r="AA128" s="0" t="n">
        <v>7.65585404879841</v>
      </c>
      <c r="AB128" s="0" t="n">
        <v>12.2286762457964</v>
      </c>
      <c r="AC128" s="0" t="n">
        <v>14.6470447659942</v>
      </c>
      <c r="AD128" s="0" t="n">
        <v>13.8562795889304</v>
      </c>
      <c r="AE128" s="0" t="n">
        <v>15.9490844466047</v>
      </c>
      <c r="AF128" s="0" t="n">
        <v>21.7233346067702</v>
      </c>
      <c r="AG128" s="0" t="n">
        <v>14.1390087810686</v>
      </c>
      <c r="AH128" s="0" t="n">
        <v>15.2176118494471</v>
      </c>
      <c r="AI128" s="0" t="n">
        <v>13.4772705831615</v>
      </c>
    </row>
    <row r="129" customFormat="false" ht="12.75" hidden="false" customHeight="false" outlineLevel="0" collapsed="false">
      <c r="A129" s="0" t="n">
        <v>12041033</v>
      </c>
      <c r="B129" s="0" t="n">
        <v>1</v>
      </c>
      <c r="C129" s="0" t="s">
        <v>5</v>
      </c>
      <c r="D129" s="0" t="n">
        <v>4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6</v>
      </c>
      <c r="J129" s="0" t="n">
        <v>10.269224844678</v>
      </c>
      <c r="K129" s="0" t="n">
        <v>9.87025106329523</v>
      </c>
      <c r="L129" s="0" t="n">
        <v>11.2489102618184</v>
      </c>
      <c r="M129" s="0" t="n">
        <v>10.8614978005467</v>
      </c>
      <c r="N129" s="0" t="n">
        <v>12.2795168887213</v>
      </c>
      <c r="O129" s="0" t="n">
        <v>17.7762729081136</v>
      </c>
      <c r="P129" s="0" t="n">
        <v>13.1207767499836</v>
      </c>
      <c r="Q129" s="0" t="n">
        <v>15.9736753829689</v>
      </c>
      <c r="R129" s="0" t="n">
        <v>22.2838466871348</v>
      </c>
      <c r="S129" s="0" t="n">
        <v>15.1004177782252</v>
      </c>
      <c r="T129" s="0" t="n">
        <v>11.9071919439341</v>
      </c>
      <c r="U129" s="0" t="n">
        <v>20.5229943048691</v>
      </c>
      <c r="V129" s="0" t="n">
        <v>18.0147721131328</v>
      </c>
      <c r="W129" s="0" t="n">
        <v>16.2507056227441</v>
      </c>
      <c r="X129" s="0" t="n">
        <v>17.1030802647557</v>
      </c>
      <c r="Y129" s="0" t="n">
        <v>18.66257221143</v>
      </c>
      <c r="Z129" s="0" t="n">
        <v>12.6974452740109</v>
      </c>
      <c r="AA129" s="0" t="n">
        <v>18.6660557775685</v>
      </c>
      <c r="AB129" s="0" t="n">
        <v>20.3951561504143</v>
      </c>
      <c r="AC129" s="0" t="n">
        <v>20.3955027916344</v>
      </c>
      <c r="AD129" s="0" t="n">
        <v>18.7198992529058</v>
      </c>
      <c r="AE129" s="0" t="n">
        <v>21.1280699085577</v>
      </c>
      <c r="AF129" s="0" t="n">
        <v>12.5971026663867</v>
      </c>
      <c r="AG129" s="0" t="n">
        <v>23.4576589256392</v>
      </c>
      <c r="AH129" s="0" t="n">
        <v>10.0248114082354</v>
      </c>
      <c r="AI129" s="0" t="n">
        <v>14.1768267258202</v>
      </c>
    </row>
    <row r="130" customFormat="false" ht="12.75" hidden="false" customHeight="false" outlineLevel="0" collapsed="false">
      <c r="A130" s="0" t="n">
        <v>12041034</v>
      </c>
      <c r="B130" s="0" t="n">
        <v>1</v>
      </c>
      <c r="C130" s="0" t="s">
        <v>5</v>
      </c>
      <c r="D130" s="0" t="n">
        <v>4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7</v>
      </c>
      <c r="J130" s="0" t="n">
        <v>8.02552115728015</v>
      </c>
      <c r="K130" s="0" t="n">
        <v>7.0402703463813</v>
      </c>
      <c r="L130" s="0" t="n">
        <v>13.0575839451983</v>
      </c>
      <c r="M130" s="0" t="n">
        <v>10.1043782270858</v>
      </c>
      <c r="N130" s="0" t="n">
        <v>4.10580663703643</v>
      </c>
      <c r="O130" s="0" t="n">
        <v>8.46059477981302</v>
      </c>
      <c r="P130" s="0" t="n">
        <v>15.5207201614155</v>
      </c>
      <c r="Q130" s="0" t="n">
        <v>16.2301904728782</v>
      </c>
      <c r="R130" s="0" t="n">
        <v>8.88750638789522</v>
      </c>
      <c r="S130" s="0" t="n">
        <v>5.36055063576131</v>
      </c>
      <c r="T130" s="0" t="n">
        <v>18.5240452398349</v>
      </c>
      <c r="U130" s="0" t="n">
        <v>15.9203980099503</v>
      </c>
      <c r="V130" s="0" t="n">
        <v>19.3309556257914</v>
      </c>
      <c r="W130" s="0" t="n">
        <v>14.9482789548163</v>
      </c>
      <c r="X130" s="0" t="n">
        <v>19.1104584498401</v>
      </c>
      <c r="Y130" s="0" t="n">
        <v>21.3966947201109</v>
      </c>
      <c r="Z130" s="0" t="n">
        <v>22.5123818099955</v>
      </c>
      <c r="AA130" s="0" t="n">
        <v>15.3288028204997</v>
      </c>
      <c r="AB130" s="0" t="n">
        <v>15.2131360358624</v>
      </c>
      <c r="AC130" s="0" t="n">
        <v>14.1797998622534</v>
      </c>
      <c r="AD130" s="0" t="n">
        <v>20.9832134292566</v>
      </c>
      <c r="AE130" s="0" t="n">
        <v>13.8937130948246</v>
      </c>
      <c r="AF130" s="0" t="n">
        <v>15.8769536095262</v>
      </c>
      <c r="AG130" s="0" t="n">
        <v>25.6861156665547</v>
      </c>
      <c r="AH130" s="0" t="n">
        <v>19.654860647038</v>
      </c>
      <c r="AI130" s="0" t="n">
        <v>18.5902704395131</v>
      </c>
    </row>
    <row r="131" customFormat="false" ht="12.75" hidden="false" customHeight="false" outlineLevel="0" collapsed="false">
      <c r="A131" s="0" t="n">
        <v>12041035</v>
      </c>
      <c r="B131" s="0" t="n">
        <v>1</v>
      </c>
      <c r="C131" s="0" t="s">
        <v>5</v>
      </c>
      <c r="D131" s="0" t="n">
        <v>4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8</v>
      </c>
      <c r="J131" s="0" t="n">
        <v>10.3812899494283</v>
      </c>
      <c r="K131" s="0" t="n">
        <v>4.36814746865854</v>
      </c>
      <c r="L131" s="0" t="n">
        <v>8.61437739587371</v>
      </c>
      <c r="M131" s="0" t="n">
        <v>8.56677803478112</v>
      </c>
      <c r="N131" s="0" t="n">
        <v>9.95860067433953</v>
      </c>
      <c r="O131" s="0" t="n">
        <v>8.47481567275912</v>
      </c>
      <c r="P131" s="0" t="n">
        <v>11.279202560379</v>
      </c>
      <c r="Q131" s="0" t="n">
        <v>5.63293010941967</v>
      </c>
      <c r="R131" s="0" t="n">
        <v>11.2446412256659</v>
      </c>
      <c r="S131" s="0" t="n">
        <v>9.96668280320073</v>
      </c>
      <c r="T131" s="0" t="n">
        <v>20.5625321289565</v>
      </c>
      <c r="U131" s="0" t="n">
        <v>13.7766348273328</v>
      </c>
      <c r="V131" s="0" t="n">
        <v>22.2947686917748</v>
      </c>
      <c r="W131" s="0" t="n">
        <v>13.607293509321</v>
      </c>
      <c r="X131" s="0" t="n">
        <v>7.23003065532998</v>
      </c>
      <c r="Y131" s="0" t="n">
        <v>24.863595552179</v>
      </c>
      <c r="Z131" s="0" t="n">
        <v>22.6857226737126</v>
      </c>
      <c r="AA131" s="0" t="n">
        <v>19.4039118286247</v>
      </c>
      <c r="AB131" s="0" t="n">
        <v>14.5948599556847</v>
      </c>
      <c r="AC131" s="0" t="n">
        <v>12.0148984741079</v>
      </c>
      <c r="AD131" s="0" t="n">
        <v>14.8104265402844</v>
      </c>
      <c r="AE131" s="0" t="n">
        <v>16.1797025631345</v>
      </c>
      <c r="AF131" s="0" t="n">
        <v>14.7445177202295</v>
      </c>
      <c r="AG131" s="0" t="n">
        <v>13.2180717476934</v>
      </c>
      <c r="AH131" s="0" t="n">
        <v>7.87256934421497</v>
      </c>
      <c r="AI131" s="0" t="n">
        <v>21.8750804230898</v>
      </c>
    </row>
    <row r="132" customFormat="false" ht="12.75" hidden="false" customHeight="false" outlineLevel="0" collapsed="false">
      <c r="A132" s="0" t="n">
        <v>12041036</v>
      </c>
      <c r="B132" s="0" t="n">
        <v>1</v>
      </c>
      <c r="C132" s="0" t="s">
        <v>5</v>
      </c>
      <c r="D132" s="0" t="n">
        <v>4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9</v>
      </c>
      <c r="J132" s="0" t="n">
        <v>6.43984115058495</v>
      </c>
      <c r="K132" s="0" t="n">
        <v>6.15953187557746</v>
      </c>
      <c r="L132" s="0" t="n">
        <v>3.91305198489562</v>
      </c>
      <c r="M132" s="0" t="n">
        <v>5.75329855783983</v>
      </c>
      <c r="N132" s="0" t="n">
        <v>1.84212950170397</v>
      </c>
      <c r="O132" s="0" t="n">
        <v>3.58705789511443</v>
      </c>
      <c r="P132" s="0" t="n">
        <v>6.98433762288069</v>
      </c>
      <c r="Q132" s="0" t="n">
        <v>6.82745318927407</v>
      </c>
      <c r="R132" s="0" t="n">
        <v>13.2294819004151</v>
      </c>
      <c r="S132" s="0" t="n">
        <v>3.25727594013127</v>
      </c>
      <c r="T132" s="0" t="n">
        <v>9.63205548063957</v>
      </c>
      <c r="U132" s="0" t="n">
        <v>7.88506725962373</v>
      </c>
      <c r="V132" s="0" t="n">
        <v>17.1518562986294</v>
      </c>
      <c r="W132" s="0" t="n">
        <v>15.3796465757217</v>
      </c>
      <c r="X132" s="0" t="n">
        <v>6.08402032062787</v>
      </c>
      <c r="Y132" s="0" t="n">
        <v>10.8013023284522</v>
      </c>
      <c r="Z132" s="0" t="n">
        <v>14.269858886951</v>
      </c>
      <c r="AA132" s="0" t="n">
        <v>16.0686452525188</v>
      </c>
      <c r="AB132" s="0" t="n">
        <v>3.06194310909703</v>
      </c>
      <c r="AC132" s="0" t="n">
        <v>7.35164382755984</v>
      </c>
      <c r="AD132" s="0" t="n">
        <v>12.9198966408269</v>
      </c>
      <c r="AE132" s="0" t="n">
        <v>16.9560978366845</v>
      </c>
      <c r="AF132" s="0" t="n">
        <v>11.0834026045996</v>
      </c>
      <c r="AG132" s="0" t="n">
        <v>10.8548168249661</v>
      </c>
      <c r="AH132" s="0" t="n">
        <v>12.2224485638623</v>
      </c>
      <c r="AI132" s="0" t="n">
        <v>18.775564943338</v>
      </c>
    </row>
    <row r="133" customFormat="false" ht="12.75" hidden="false" customHeight="false" outlineLevel="0" collapsed="false">
      <c r="A133" s="0" t="n">
        <v>12041037</v>
      </c>
      <c r="B133" s="0" t="n">
        <v>1</v>
      </c>
      <c r="C133" s="0" t="s">
        <v>5</v>
      </c>
      <c r="D133" s="0" t="n">
        <v>4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0</v>
      </c>
      <c r="J133" s="0" t="n">
        <v>4.1231388661822</v>
      </c>
      <c r="K133" s="0" t="n">
        <v>4.40541851285984</v>
      </c>
      <c r="L133" s="0" t="n">
        <v>4.06068253621882</v>
      </c>
      <c r="M133" s="0" t="n">
        <v>4.28451451331896</v>
      </c>
      <c r="N133" s="0" t="n">
        <v>3.90326718621806</v>
      </c>
      <c r="O133" s="0" t="n">
        <v>4.65847683714419</v>
      </c>
      <c r="P133" s="0" t="n">
        <v>5.21928366466329</v>
      </c>
      <c r="Q133" s="0" t="n">
        <v>5.09651670071895</v>
      </c>
      <c r="R133" s="0" t="n">
        <v>5.05596080800291</v>
      </c>
      <c r="S133" s="0" t="n">
        <v>3.8182801105411</v>
      </c>
      <c r="T133" s="0" t="n">
        <v>5.64176389558875</v>
      </c>
      <c r="U133" s="0" t="n">
        <v>4.66248357232668</v>
      </c>
      <c r="V133" s="0" t="n">
        <v>5.69170320423918</v>
      </c>
      <c r="W133" s="0" t="n">
        <v>4.78902810855434</v>
      </c>
      <c r="X133" s="0" t="n">
        <v>5.62637736949371</v>
      </c>
      <c r="Y133" s="0" t="n">
        <v>6.06177289701277</v>
      </c>
      <c r="Z133" s="0" t="n">
        <v>5.41399112562976</v>
      </c>
      <c r="AA133" s="0" t="n">
        <v>5.43281694978102</v>
      </c>
      <c r="AB133" s="0" t="n">
        <v>5.53304649919221</v>
      </c>
      <c r="AC133" s="0" t="n">
        <v>4.68367621746309</v>
      </c>
      <c r="AD133" s="0" t="n">
        <v>5.37876875845605</v>
      </c>
      <c r="AE133" s="0" t="n">
        <v>5.73399867705782</v>
      </c>
      <c r="AF133" s="0" t="n">
        <v>5.5250433790568</v>
      </c>
      <c r="AG133" s="0" t="n">
        <v>5.60966050408929</v>
      </c>
      <c r="AH133" s="0" t="n">
        <v>5.49531066822978</v>
      </c>
      <c r="AI133" s="0" t="n">
        <v>5.55462166448623</v>
      </c>
    </row>
    <row r="134" customFormat="false" ht="12.75" hidden="false" customHeight="false" outlineLevel="0" collapsed="false">
      <c r="A134" s="0" t="n">
        <v>12041038</v>
      </c>
      <c r="B134" s="0" t="n">
        <v>1</v>
      </c>
      <c r="C134" s="0" t="s">
        <v>5</v>
      </c>
      <c r="D134" s="0" t="n">
        <v>4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1</v>
      </c>
      <c r="J134" s="0" t="n">
        <v>3.38552604048469</v>
      </c>
      <c r="K134" s="0" t="n">
        <v>3.64028255828021</v>
      </c>
      <c r="L134" s="0" t="n">
        <v>3.32782733359402</v>
      </c>
      <c r="M134" s="0" t="n">
        <v>3.53104636797154</v>
      </c>
      <c r="N134" s="0" t="n">
        <v>3.18597318663181</v>
      </c>
      <c r="O134" s="0" t="n">
        <v>3.87164970264275</v>
      </c>
      <c r="P134" s="0" t="n">
        <v>4.38483789313664</v>
      </c>
      <c r="Q134" s="0" t="n">
        <v>4.27309709798537</v>
      </c>
      <c r="R134" s="0" t="n">
        <v>4.2361878100969</v>
      </c>
      <c r="S134" s="0" t="n">
        <v>3.11005186029779</v>
      </c>
      <c r="T134" s="0" t="n">
        <v>4.77226410750537</v>
      </c>
      <c r="U134" s="0" t="n">
        <v>3.87497969131075</v>
      </c>
      <c r="V134" s="0" t="n">
        <v>4.81731193384138</v>
      </c>
      <c r="W134" s="0" t="n">
        <v>3.98938830853688</v>
      </c>
      <c r="X134" s="0" t="n">
        <v>4.75644882502553</v>
      </c>
      <c r="Y134" s="0" t="n">
        <v>5.15617217847001</v>
      </c>
      <c r="Z134" s="0" t="n">
        <v>4.56015958565459</v>
      </c>
      <c r="AA134" s="0" t="n">
        <v>4.5788873561312</v>
      </c>
      <c r="AB134" s="0" t="n">
        <v>4.67195903237119</v>
      </c>
      <c r="AC134" s="0" t="n">
        <v>3.89563955451697</v>
      </c>
      <c r="AD134" s="0" t="n">
        <v>4.53333445380313</v>
      </c>
      <c r="AE134" s="0" t="n">
        <v>4.86142556395487</v>
      </c>
      <c r="AF134" s="0" t="n">
        <v>4.67078270132005</v>
      </c>
      <c r="AG134" s="0" t="n">
        <v>4.75061105032525</v>
      </c>
      <c r="AH134" s="0" t="n">
        <v>4.65109031730824</v>
      </c>
      <c r="AI134" s="0" t="n">
        <v>4.70668580991407</v>
      </c>
    </row>
    <row r="135" customFormat="false" ht="12.75" hidden="false" customHeight="false" outlineLevel="0" collapsed="false">
      <c r="A135" s="0" t="n">
        <v>12041039</v>
      </c>
      <c r="B135" s="0" t="n">
        <v>1</v>
      </c>
      <c r="C135" s="0" t="s">
        <v>5</v>
      </c>
      <c r="D135" s="0" t="n">
        <v>4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2</v>
      </c>
      <c r="J135" s="0" t="n">
        <v>4.97373263893504</v>
      </c>
      <c r="K135" s="0" t="n">
        <v>5.28387987024895</v>
      </c>
      <c r="L135" s="0" t="n">
        <v>4.90691918600029</v>
      </c>
      <c r="M135" s="0" t="n">
        <v>5.15116810770663</v>
      </c>
      <c r="N135" s="0" t="n">
        <v>4.73384664885683</v>
      </c>
      <c r="O135" s="0" t="n">
        <v>5.55822262115218</v>
      </c>
      <c r="P135" s="0" t="n">
        <v>6.16630876010301</v>
      </c>
      <c r="Q135" s="0" t="n">
        <v>6.03234432537193</v>
      </c>
      <c r="R135" s="0" t="n">
        <v>5.98809104959709</v>
      </c>
      <c r="S135" s="0" t="n">
        <v>4.6395564635101</v>
      </c>
      <c r="T135" s="0" t="n">
        <v>6.62385619541245</v>
      </c>
      <c r="U135" s="0" t="n">
        <v>5.56300322367674</v>
      </c>
      <c r="V135" s="0" t="n">
        <v>6.6789164551721</v>
      </c>
      <c r="W135" s="0" t="n">
        <v>5.70194809178663</v>
      </c>
      <c r="X135" s="0" t="n">
        <v>6.60936006824203</v>
      </c>
      <c r="Y135" s="0" t="n">
        <v>7.08064445193572</v>
      </c>
      <c r="Z135" s="0" t="n">
        <v>6.38126835053242</v>
      </c>
      <c r="AA135" s="0" t="n">
        <v>6.39977997093394</v>
      </c>
      <c r="AB135" s="0" t="n">
        <v>6.50685605742872</v>
      </c>
      <c r="AC135" s="0" t="n">
        <v>5.58431369183574</v>
      </c>
      <c r="AD135" s="0" t="n">
        <v>6.3361119814721</v>
      </c>
      <c r="AE135" s="0" t="n">
        <v>6.71797474055091</v>
      </c>
      <c r="AF135" s="0" t="n">
        <v>6.49032204680026</v>
      </c>
      <c r="AG135" s="0" t="n">
        <v>6.5791596730898</v>
      </c>
      <c r="AH135" s="0" t="n">
        <v>6.44846007096548</v>
      </c>
      <c r="AI135" s="0" t="n">
        <v>6.51119469506547</v>
      </c>
    </row>
    <row r="136" customFormat="false" ht="12.75" hidden="false" customHeight="false" outlineLevel="0" collapsed="false">
      <c r="A136" s="0" t="n">
        <v>12041040</v>
      </c>
      <c r="B136" s="0" t="n">
        <v>1</v>
      </c>
      <c r="C136" s="0" t="s">
        <v>5</v>
      </c>
      <c r="D136" s="0" t="n">
        <v>4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3</v>
      </c>
      <c r="J136" s="0" t="n">
        <v>3.72248321775849</v>
      </c>
      <c r="K136" s="0" t="n">
        <v>4.14227518120986</v>
      </c>
      <c r="L136" s="0" t="n">
        <v>3.65542515056679</v>
      </c>
      <c r="M136" s="0" t="n">
        <v>3.83571333326347</v>
      </c>
      <c r="N136" s="0" t="n">
        <v>3.56380355745755</v>
      </c>
      <c r="O136" s="0" t="n">
        <v>4.14332820509584</v>
      </c>
      <c r="P136" s="0" t="n">
        <v>4.54647482693255</v>
      </c>
      <c r="Q136" s="0" t="n">
        <v>4.48133705178721</v>
      </c>
      <c r="R136" s="0" t="n">
        <v>4.31834983694545</v>
      </c>
      <c r="S136" s="0" t="n">
        <v>3.39799091396759</v>
      </c>
      <c r="T136" s="0" t="n">
        <v>4.72592695202734</v>
      </c>
      <c r="U136" s="0" t="n">
        <v>3.80358594739895</v>
      </c>
      <c r="V136" s="0" t="n">
        <v>4.40461144147436</v>
      </c>
      <c r="W136" s="0" t="n">
        <v>3.74885638169005</v>
      </c>
      <c r="X136" s="0" t="n">
        <v>4.73650341232223</v>
      </c>
      <c r="Y136" s="0" t="n">
        <v>4.76048918212263</v>
      </c>
      <c r="Z136" s="0" t="n">
        <v>4.05169917354392</v>
      </c>
      <c r="AA136" s="0" t="n">
        <v>4.24123666520853</v>
      </c>
      <c r="AB136" s="0" t="n">
        <v>4.45080642427656</v>
      </c>
      <c r="AC136" s="0" t="n">
        <v>3.67253426747105</v>
      </c>
      <c r="AD136" s="0" t="n">
        <v>4.02786075294298</v>
      </c>
      <c r="AE136" s="0" t="n">
        <v>4.38725328033809</v>
      </c>
      <c r="AF136" s="0" t="n">
        <v>4.38361570406072</v>
      </c>
      <c r="AG136" s="0" t="n">
        <v>4.10648463016581</v>
      </c>
      <c r="AH136" s="0" t="n">
        <v>4.37742949525748</v>
      </c>
      <c r="AI136" s="0" t="n">
        <v>3.98053232090889</v>
      </c>
    </row>
    <row r="137" customFormat="false" ht="12.75" hidden="false" customHeight="false" outlineLevel="0" collapsed="false">
      <c r="A137" s="0" t="n">
        <v>12041042</v>
      </c>
      <c r="B137" s="0" t="n">
        <v>1</v>
      </c>
      <c r="C137" s="0" t="s">
        <v>5</v>
      </c>
      <c r="D137" s="0" t="n">
        <v>4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4</v>
      </c>
      <c r="J137" s="0" t="n">
        <v>3.02963847975884</v>
      </c>
      <c r="K137" s="0" t="n">
        <v>3.40007558871632</v>
      </c>
      <c r="L137" s="0" t="n">
        <v>2.96742814552128</v>
      </c>
      <c r="M137" s="0" t="n">
        <v>3.13408650637638</v>
      </c>
      <c r="N137" s="0" t="n">
        <v>2.88608413940021</v>
      </c>
      <c r="O137" s="0" t="n">
        <v>3.41917361915947</v>
      </c>
      <c r="P137" s="0" t="n">
        <v>3.79150855594838</v>
      </c>
      <c r="Q137" s="0" t="n">
        <v>3.73142426260159</v>
      </c>
      <c r="R137" s="0" t="n">
        <v>3.58691966657394</v>
      </c>
      <c r="S137" s="0" t="n">
        <v>2.7418060300173</v>
      </c>
      <c r="T137" s="0" t="n">
        <v>3.96416652875504</v>
      </c>
      <c r="U137" s="0" t="n">
        <v>3.13089568273442</v>
      </c>
      <c r="V137" s="0" t="n">
        <v>3.69588092678814</v>
      </c>
      <c r="W137" s="0" t="n">
        <v>3.09412430610094</v>
      </c>
      <c r="X137" s="0" t="n">
        <v>3.98046735974098</v>
      </c>
      <c r="Y137" s="0" t="n">
        <v>4.01017072931055</v>
      </c>
      <c r="Z137" s="0" t="n">
        <v>3.37948809649791</v>
      </c>
      <c r="AA137" s="0" t="n">
        <v>3.53674081576353</v>
      </c>
      <c r="AB137" s="0" t="n">
        <v>3.73311840966233</v>
      </c>
      <c r="AC137" s="0" t="n">
        <v>3.02850681621573</v>
      </c>
      <c r="AD137" s="0" t="n">
        <v>3.36810527735212</v>
      </c>
      <c r="AE137" s="0" t="n">
        <v>3.68822749031084</v>
      </c>
      <c r="AF137" s="0" t="n">
        <v>3.67343809735956</v>
      </c>
      <c r="AG137" s="0" t="n">
        <v>3.4530869793205</v>
      </c>
      <c r="AH137" s="0" t="n">
        <v>3.67871329588517</v>
      </c>
      <c r="AI137" s="0" t="n">
        <v>3.34125171602245</v>
      </c>
    </row>
    <row r="138" customFormat="false" ht="12.75" hidden="false" customHeight="false" outlineLevel="0" collapsed="false">
      <c r="A138" s="0" t="n">
        <v>12041043</v>
      </c>
      <c r="B138" s="0" t="n">
        <v>1</v>
      </c>
      <c r="C138" s="0" t="s">
        <v>5</v>
      </c>
      <c r="D138" s="0" t="n">
        <v>4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5</v>
      </c>
      <c r="J138" s="0" t="n">
        <v>4.48560490823819</v>
      </c>
      <c r="K138" s="0" t="n">
        <v>4.9566539095228</v>
      </c>
      <c r="L138" s="0" t="n">
        <v>4.41407698166378</v>
      </c>
      <c r="M138" s="0" t="n">
        <v>4.60715126689154</v>
      </c>
      <c r="N138" s="0" t="n">
        <v>4.31192621025437</v>
      </c>
      <c r="O138" s="0" t="n">
        <v>4.93600184599189</v>
      </c>
      <c r="P138" s="0" t="n">
        <v>5.3689702238243</v>
      </c>
      <c r="Q138" s="0" t="n">
        <v>5.29889645704286</v>
      </c>
      <c r="R138" s="0" t="n">
        <v>5.11664052826517</v>
      </c>
      <c r="S138" s="0" t="n">
        <v>4.12351696962317</v>
      </c>
      <c r="T138" s="0" t="n">
        <v>5.55364246954199</v>
      </c>
      <c r="U138" s="0" t="n">
        <v>4.54076147882628</v>
      </c>
      <c r="V138" s="0" t="n">
        <v>5.17458881476171</v>
      </c>
      <c r="W138" s="0" t="n">
        <v>4.46548911974332</v>
      </c>
      <c r="X138" s="0" t="n">
        <v>5.55730391209007</v>
      </c>
      <c r="Y138" s="0" t="n">
        <v>5.57420224672476</v>
      </c>
      <c r="Z138" s="0" t="n">
        <v>4.78397912678315</v>
      </c>
      <c r="AA138" s="0" t="n">
        <v>5.00876855615504</v>
      </c>
      <c r="AB138" s="0" t="n">
        <v>5.23065962474942</v>
      </c>
      <c r="AC138" s="0" t="n">
        <v>4.37772490986108</v>
      </c>
      <c r="AD138" s="0" t="n">
        <v>4.74575160994343</v>
      </c>
      <c r="AE138" s="0" t="n">
        <v>5.14604201577742</v>
      </c>
      <c r="AF138" s="0" t="n">
        <v>5.15562401893352</v>
      </c>
      <c r="AG138" s="0" t="n">
        <v>4.81566111430206</v>
      </c>
      <c r="AH138" s="0" t="n">
        <v>5.13599949669452</v>
      </c>
      <c r="AI138" s="0" t="n">
        <v>4.67494390616704</v>
      </c>
    </row>
    <row r="139" customFormat="false" ht="12.75" hidden="false" customHeight="false" outlineLevel="0" collapsed="false">
      <c r="A139" s="0" t="n">
        <v>12041044</v>
      </c>
      <c r="B139" s="0" t="n">
        <v>1</v>
      </c>
      <c r="C139" s="0" t="s">
        <v>5</v>
      </c>
      <c r="D139" s="0" t="n">
        <v>4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6</v>
      </c>
      <c r="J139" s="0" t="n">
        <v>2.9607608331537</v>
      </c>
      <c r="K139" s="0" t="n">
        <v>3.18597667631494</v>
      </c>
      <c r="L139" s="0" t="n">
        <v>2.78291948368067</v>
      </c>
      <c r="M139" s="0" t="n">
        <v>2.95328185819497</v>
      </c>
      <c r="N139" s="0" t="n">
        <v>2.88750391609927</v>
      </c>
      <c r="O139" s="0" t="n">
        <v>3.29890651597215</v>
      </c>
      <c r="P139" s="0" t="n">
        <v>3.53405214696291</v>
      </c>
      <c r="Q139" s="0" t="n">
        <v>3.54491762540974</v>
      </c>
      <c r="R139" s="0" t="n">
        <v>3.23922567497645</v>
      </c>
      <c r="S139" s="0" t="n">
        <v>2.74574844998588</v>
      </c>
      <c r="T139" s="0" t="n">
        <v>3.65908859335327</v>
      </c>
      <c r="U139" s="0" t="n">
        <v>2.85821503300654</v>
      </c>
      <c r="V139" s="0" t="n">
        <v>3.31199480633685</v>
      </c>
      <c r="W139" s="0" t="n">
        <v>2.79217508011987</v>
      </c>
      <c r="X139" s="0" t="n">
        <v>3.52361703178098</v>
      </c>
      <c r="Y139" s="0" t="n">
        <v>3.72464248102378</v>
      </c>
      <c r="Z139" s="0" t="n">
        <v>2.9335977951375</v>
      </c>
      <c r="AA139" s="0" t="n">
        <v>3.27471642706131</v>
      </c>
      <c r="AB139" s="0" t="n">
        <v>3.38385419256902</v>
      </c>
      <c r="AC139" s="0" t="n">
        <v>2.7516174849488</v>
      </c>
      <c r="AD139" s="0" t="n">
        <v>2.94570869232759</v>
      </c>
      <c r="AE139" s="0" t="n">
        <v>3.32830858660891</v>
      </c>
      <c r="AF139" s="0" t="n">
        <v>3.48525720147701</v>
      </c>
      <c r="AG139" s="0" t="n">
        <v>2.91715633040316</v>
      </c>
      <c r="AH139" s="0" t="n">
        <v>3.29393554704009</v>
      </c>
      <c r="AI139" s="0" t="n">
        <v>2.92168743368005</v>
      </c>
    </row>
    <row r="140" customFormat="false" ht="12.75" hidden="false" customHeight="false" outlineLevel="0" collapsed="false">
      <c r="A140" s="0" t="n">
        <v>12041046</v>
      </c>
      <c r="B140" s="0" t="n">
        <v>1</v>
      </c>
      <c r="C140" s="0" t="s">
        <v>5</v>
      </c>
      <c r="D140" s="0" t="n">
        <v>4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7</v>
      </c>
      <c r="J140" s="0" t="n">
        <v>2.37609598806759</v>
      </c>
      <c r="K140" s="0" t="n">
        <v>2.59321747064309</v>
      </c>
      <c r="L140" s="0" t="n">
        <v>2.23107241823439</v>
      </c>
      <c r="M140" s="0" t="n">
        <v>2.38491095912186</v>
      </c>
      <c r="N140" s="0" t="n">
        <v>2.30531637149391</v>
      </c>
      <c r="O140" s="0" t="n">
        <v>2.68922442479411</v>
      </c>
      <c r="P140" s="0" t="n">
        <v>2.91069769158481</v>
      </c>
      <c r="Q140" s="0" t="n">
        <v>2.90881788184873</v>
      </c>
      <c r="R140" s="0" t="n">
        <v>2.66448293080315</v>
      </c>
      <c r="S140" s="0" t="n">
        <v>2.16841062157322</v>
      </c>
      <c r="T140" s="0" t="n">
        <v>3.02573680348754</v>
      </c>
      <c r="U140" s="0" t="n">
        <v>2.30886294282009</v>
      </c>
      <c r="V140" s="0" t="n">
        <v>2.73692962532865</v>
      </c>
      <c r="W140" s="0" t="n">
        <v>2.26630446278333</v>
      </c>
      <c r="X140" s="0" t="n">
        <v>2.93344673161968</v>
      </c>
      <c r="Y140" s="0" t="n">
        <v>3.06547605721802</v>
      </c>
      <c r="Z140" s="0" t="n">
        <v>2.41419718117301</v>
      </c>
      <c r="AA140" s="0" t="n">
        <v>2.66565177845762</v>
      </c>
      <c r="AB140" s="0" t="n">
        <v>2.79756552156639</v>
      </c>
      <c r="AC140" s="0" t="n">
        <v>2.22956351378532</v>
      </c>
      <c r="AD140" s="0" t="n">
        <v>2.42961036866775</v>
      </c>
      <c r="AE140" s="0" t="n">
        <v>2.75131365841331</v>
      </c>
      <c r="AF140" s="0" t="n">
        <v>2.86105710047548</v>
      </c>
      <c r="AG140" s="0" t="n">
        <v>2.42846335318632</v>
      </c>
      <c r="AH140" s="0" t="n">
        <v>2.7334272367211</v>
      </c>
      <c r="AI140" s="0" t="n">
        <v>2.41623697289241</v>
      </c>
    </row>
    <row r="141" customFormat="false" ht="12.75" hidden="false" customHeight="false" outlineLevel="0" collapsed="false">
      <c r="A141" s="0" t="n">
        <v>12041047</v>
      </c>
      <c r="B141" s="0" t="n">
        <v>1</v>
      </c>
      <c r="C141" s="0" t="s">
        <v>5</v>
      </c>
      <c r="D141" s="0" t="n">
        <v>4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8</v>
      </c>
      <c r="J141" s="0" t="n">
        <v>3.60876827000531</v>
      </c>
      <c r="K141" s="0" t="n">
        <v>3.83883552649989</v>
      </c>
      <c r="L141" s="0" t="n">
        <v>3.39483350076921</v>
      </c>
      <c r="M141" s="0" t="n">
        <v>3.58148752417962</v>
      </c>
      <c r="N141" s="0" t="n">
        <v>3.53425116242502</v>
      </c>
      <c r="O141" s="0" t="n">
        <v>3.96994770359078</v>
      </c>
      <c r="P141" s="0" t="n">
        <v>4.2169869954289</v>
      </c>
      <c r="Q141" s="0" t="n">
        <v>4.24297892971428</v>
      </c>
      <c r="R141" s="0" t="n">
        <v>3.86926226848755</v>
      </c>
      <c r="S141" s="0" t="n">
        <v>3.39019929631034</v>
      </c>
      <c r="T141" s="0" t="n">
        <v>4.35173203305306</v>
      </c>
      <c r="U141" s="0" t="n">
        <v>3.46531517844342</v>
      </c>
      <c r="V141" s="0" t="n">
        <v>3.94108040407467</v>
      </c>
      <c r="W141" s="0" t="n">
        <v>3.37209094523716</v>
      </c>
      <c r="X141" s="0" t="n">
        <v>4.16707654576988</v>
      </c>
      <c r="Y141" s="0" t="n">
        <v>4.44704444484684</v>
      </c>
      <c r="Z141" s="0" t="n">
        <v>3.50285028667069</v>
      </c>
      <c r="AA141" s="0" t="n">
        <v>3.94551104687834</v>
      </c>
      <c r="AB141" s="0" t="n">
        <v>4.0250883574642</v>
      </c>
      <c r="AC141" s="0" t="n">
        <v>3.32776439038276</v>
      </c>
      <c r="AD141" s="0" t="n">
        <v>3.51077200234356</v>
      </c>
      <c r="AE141" s="0" t="n">
        <v>3.95941204682721</v>
      </c>
      <c r="AF141" s="0" t="n">
        <v>4.17013162378062</v>
      </c>
      <c r="AG141" s="0" t="n">
        <v>3.44998553518774</v>
      </c>
      <c r="AH141" s="0" t="n">
        <v>3.90594201135951</v>
      </c>
      <c r="AI141" s="0" t="n">
        <v>3.47442892462575</v>
      </c>
    </row>
    <row r="142" customFormat="false" ht="12.75" hidden="false" customHeight="false" outlineLevel="0" collapsed="false">
      <c r="A142" s="0" t="n">
        <v>12041048</v>
      </c>
      <c r="B142" s="0" t="n">
        <v>1</v>
      </c>
      <c r="C142" s="0" t="s">
        <v>5</v>
      </c>
      <c r="D142" s="0" t="n">
        <v>4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42000</v>
      </c>
      <c r="B143" s="0" t="n">
        <v>1</v>
      </c>
      <c r="C143" s="0" t="s">
        <v>5</v>
      </c>
      <c r="D143" s="0" t="n">
        <v>4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4</v>
      </c>
      <c r="K143" s="0" t="n">
        <v>2</v>
      </c>
      <c r="L143" s="0" t="n">
        <v>3</v>
      </c>
      <c r="M143" s="0" t="n">
        <v>2</v>
      </c>
      <c r="N143" s="0" t="n">
        <v>2</v>
      </c>
      <c r="O143" s="0" t="n">
        <v>4</v>
      </c>
      <c r="P143" s="0" t="n">
        <v>3</v>
      </c>
      <c r="Q143" s="0" t="n">
        <v>5</v>
      </c>
      <c r="R143" s="0" t="n">
        <v>1</v>
      </c>
      <c r="S143" s="0" t="n">
        <v>5</v>
      </c>
      <c r="T143" s="0" t="n">
        <v>2</v>
      </c>
      <c r="U143" s="0" t="n">
        <v>3</v>
      </c>
      <c r="V143" s="0" t="n">
        <v>0</v>
      </c>
      <c r="W143" s="0" t="n">
        <v>2</v>
      </c>
      <c r="X143" s="0" t="n">
        <v>4</v>
      </c>
      <c r="Y143" s="0" t="n">
        <v>5</v>
      </c>
      <c r="Z143" s="0" t="n">
        <v>3</v>
      </c>
      <c r="AA143" s="0" t="n">
        <v>7</v>
      </c>
      <c r="AB143" s="0" t="n">
        <v>2</v>
      </c>
      <c r="AC143" s="0" t="n">
        <v>4</v>
      </c>
      <c r="AD143" s="0" t="n">
        <v>4</v>
      </c>
      <c r="AE143" s="0" t="n">
        <v>1</v>
      </c>
      <c r="AF143" s="0" t="n">
        <v>1</v>
      </c>
      <c r="AG143" s="0" t="n">
        <v>2</v>
      </c>
      <c r="AH143" s="0" t="n">
        <v>1</v>
      </c>
      <c r="AI143" s="0" t="n">
        <v>5</v>
      </c>
    </row>
    <row r="144" customFormat="false" ht="12.75" hidden="false" customHeight="false" outlineLevel="0" collapsed="false">
      <c r="A144" s="0" t="n">
        <v>10042001</v>
      </c>
      <c r="B144" s="0" t="n">
        <v>1</v>
      </c>
      <c r="C144" s="0" t="s">
        <v>5</v>
      </c>
      <c r="D144" s="0" t="n">
        <v>4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4</v>
      </c>
      <c r="K144" s="0" t="n">
        <v>2</v>
      </c>
      <c r="L144" s="0" t="n">
        <v>2</v>
      </c>
      <c r="M144" s="0" t="n">
        <v>5</v>
      </c>
      <c r="N144" s="0" t="n">
        <v>4</v>
      </c>
      <c r="O144" s="0" t="n">
        <v>6</v>
      </c>
      <c r="P144" s="0" t="n">
        <v>5</v>
      </c>
      <c r="Q144" s="0" t="n">
        <v>7</v>
      </c>
      <c r="R144" s="0" t="n">
        <v>5</v>
      </c>
      <c r="S144" s="0" t="n">
        <v>2</v>
      </c>
      <c r="T144" s="0" t="n">
        <v>3</v>
      </c>
      <c r="U144" s="0" t="n">
        <v>2</v>
      </c>
      <c r="V144" s="0" t="n">
        <v>5</v>
      </c>
      <c r="W144" s="0" t="n">
        <v>3</v>
      </c>
      <c r="X144" s="0" t="n">
        <v>4</v>
      </c>
      <c r="Y144" s="0" t="n">
        <v>1</v>
      </c>
      <c r="Z144" s="0" t="n">
        <v>5</v>
      </c>
      <c r="AA144" s="0" t="n">
        <v>4</v>
      </c>
      <c r="AB144" s="0" t="n">
        <v>1</v>
      </c>
      <c r="AC144" s="0" t="n">
        <v>2</v>
      </c>
      <c r="AD144" s="0" t="n">
        <v>0</v>
      </c>
      <c r="AE144" s="0" t="n">
        <v>5</v>
      </c>
      <c r="AF144" s="0" t="n">
        <v>3</v>
      </c>
      <c r="AG144" s="0" t="n">
        <v>2</v>
      </c>
      <c r="AH144" s="0" t="n">
        <v>1</v>
      </c>
      <c r="AI144" s="0" t="n">
        <v>2</v>
      </c>
    </row>
    <row r="145" customFormat="false" ht="12.75" hidden="false" customHeight="false" outlineLevel="0" collapsed="false">
      <c r="A145" s="0" t="n">
        <v>10042002</v>
      </c>
      <c r="B145" s="0" t="n">
        <v>1</v>
      </c>
      <c r="C145" s="0" t="s">
        <v>5</v>
      </c>
      <c r="D145" s="0" t="n">
        <v>4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1</v>
      </c>
      <c r="K145" s="0" t="n">
        <v>2</v>
      </c>
      <c r="L145" s="0" t="n">
        <v>4</v>
      </c>
      <c r="M145" s="0" t="n">
        <v>3</v>
      </c>
      <c r="N145" s="0" t="n">
        <v>3</v>
      </c>
      <c r="O145" s="0" t="n">
        <v>3</v>
      </c>
      <c r="P145" s="0" t="n">
        <v>7</v>
      </c>
      <c r="Q145" s="0" t="n">
        <v>3</v>
      </c>
      <c r="R145" s="0" t="n">
        <v>3</v>
      </c>
      <c r="S145" s="0" t="n">
        <v>5</v>
      </c>
      <c r="T145" s="0" t="n">
        <v>2</v>
      </c>
      <c r="U145" s="0" t="n">
        <v>0</v>
      </c>
      <c r="V145" s="0" t="n">
        <v>3</v>
      </c>
      <c r="W145" s="0" t="n">
        <v>3</v>
      </c>
      <c r="X145" s="0" t="n">
        <v>1</v>
      </c>
      <c r="Y145" s="0" t="n">
        <v>5</v>
      </c>
      <c r="Z145" s="0" t="n">
        <v>2</v>
      </c>
      <c r="AA145" s="0" t="n">
        <v>2</v>
      </c>
      <c r="AB145" s="0" t="n">
        <v>10</v>
      </c>
      <c r="AC145" s="0" t="n">
        <v>5</v>
      </c>
      <c r="AD145" s="0" t="n">
        <v>5</v>
      </c>
      <c r="AE145" s="0" t="n">
        <v>4</v>
      </c>
      <c r="AF145" s="0" t="n">
        <v>3</v>
      </c>
      <c r="AG145" s="0" t="n">
        <v>0</v>
      </c>
      <c r="AH145" s="0" t="n">
        <v>4</v>
      </c>
      <c r="AI145" s="0" t="n">
        <v>0</v>
      </c>
    </row>
    <row r="146" customFormat="false" ht="12.75" hidden="false" customHeight="false" outlineLevel="0" collapsed="false">
      <c r="A146" s="0" t="n">
        <v>10042003</v>
      </c>
      <c r="B146" s="0" t="n">
        <v>1</v>
      </c>
      <c r="C146" s="0" t="s">
        <v>5</v>
      </c>
      <c r="D146" s="0" t="n">
        <v>4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2</v>
      </c>
      <c r="K146" s="0" t="n">
        <v>5</v>
      </c>
      <c r="L146" s="0" t="n">
        <v>5</v>
      </c>
      <c r="M146" s="0" t="n">
        <v>1</v>
      </c>
      <c r="N146" s="0" t="n">
        <v>2</v>
      </c>
      <c r="O146" s="0" t="n">
        <v>0</v>
      </c>
      <c r="P146" s="0" t="n">
        <v>1</v>
      </c>
      <c r="Q146" s="0" t="n">
        <v>1</v>
      </c>
      <c r="R146" s="0" t="n">
        <v>2</v>
      </c>
      <c r="S146" s="0" t="n">
        <v>3</v>
      </c>
      <c r="T146" s="0" t="n">
        <v>3</v>
      </c>
      <c r="U146" s="0" t="n">
        <v>1</v>
      </c>
      <c r="V146" s="0" t="n">
        <v>4</v>
      </c>
      <c r="W146" s="0" t="n">
        <v>3</v>
      </c>
      <c r="X146" s="0" t="n">
        <v>1</v>
      </c>
      <c r="Y146" s="0" t="n">
        <v>3</v>
      </c>
      <c r="Z146" s="0" t="n">
        <v>2</v>
      </c>
      <c r="AA146" s="0" t="n">
        <v>3</v>
      </c>
      <c r="AB146" s="0" t="n">
        <v>2</v>
      </c>
      <c r="AC146" s="0" t="n">
        <v>5</v>
      </c>
      <c r="AD146" s="0" t="n">
        <v>2</v>
      </c>
      <c r="AE146" s="0" t="n">
        <v>3</v>
      </c>
      <c r="AF146" s="0" t="n">
        <v>5</v>
      </c>
      <c r="AG146" s="0" t="n">
        <v>3</v>
      </c>
      <c r="AH146" s="0" t="n">
        <v>4</v>
      </c>
      <c r="AI146" s="0" t="n">
        <v>1</v>
      </c>
    </row>
    <row r="147" customFormat="false" ht="12.75" hidden="false" customHeight="false" outlineLevel="0" collapsed="false">
      <c r="A147" s="0" t="n">
        <v>10042004</v>
      </c>
      <c r="B147" s="0" t="n">
        <v>1</v>
      </c>
      <c r="C147" s="0" t="s">
        <v>5</v>
      </c>
      <c r="D147" s="0" t="n">
        <v>4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5</v>
      </c>
      <c r="K147" s="0" t="n">
        <v>2</v>
      </c>
      <c r="L147" s="0" t="n">
        <v>6</v>
      </c>
      <c r="M147" s="0" t="n">
        <v>6</v>
      </c>
      <c r="N147" s="0" t="n">
        <v>0</v>
      </c>
      <c r="O147" s="0" t="n">
        <v>5</v>
      </c>
      <c r="P147" s="0" t="n">
        <v>4</v>
      </c>
      <c r="Q147" s="0" t="n">
        <v>2</v>
      </c>
      <c r="R147" s="0" t="n">
        <v>2</v>
      </c>
      <c r="S147" s="0" t="n">
        <v>3</v>
      </c>
      <c r="T147" s="0" t="n">
        <v>6</v>
      </c>
      <c r="U147" s="0" t="n">
        <v>2</v>
      </c>
      <c r="V147" s="0" t="n">
        <v>1</v>
      </c>
      <c r="W147" s="0" t="n">
        <v>4</v>
      </c>
      <c r="X147" s="0" t="n">
        <v>3</v>
      </c>
      <c r="Y147" s="0" t="n">
        <v>6</v>
      </c>
      <c r="Z147" s="0" t="n">
        <v>3</v>
      </c>
      <c r="AA147" s="0" t="n">
        <v>1</v>
      </c>
      <c r="AB147" s="0" t="n">
        <v>2</v>
      </c>
      <c r="AC147" s="0" t="n">
        <v>2</v>
      </c>
      <c r="AD147" s="0" t="n">
        <v>2</v>
      </c>
      <c r="AE147" s="0" t="n">
        <v>3</v>
      </c>
      <c r="AF147" s="0" t="n">
        <v>2</v>
      </c>
      <c r="AG147" s="0" t="n">
        <v>4</v>
      </c>
      <c r="AH147" s="0" t="n">
        <v>0</v>
      </c>
      <c r="AI147" s="0" t="n">
        <v>1</v>
      </c>
    </row>
    <row r="148" customFormat="false" ht="12.75" hidden="false" customHeight="false" outlineLevel="0" collapsed="false">
      <c r="A148" s="0" t="n">
        <v>10042005</v>
      </c>
      <c r="B148" s="0" t="n">
        <v>1</v>
      </c>
      <c r="C148" s="0" t="s">
        <v>5</v>
      </c>
      <c r="D148" s="0" t="n">
        <v>4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3</v>
      </c>
      <c r="K148" s="0" t="n">
        <v>4</v>
      </c>
      <c r="L148" s="0" t="n">
        <v>3</v>
      </c>
      <c r="M148" s="0" t="n">
        <v>1</v>
      </c>
      <c r="N148" s="0" t="n">
        <v>5</v>
      </c>
      <c r="O148" s="0" t="n">
        <v>7</v>
      </c>
      <c r="P148" s="0" t="n">
        <v>6</v>
      </c>
      <c r="Q148" s="0" t="n">
        <v>7</v>
      </c>
      <c r="R148" s="0" t="n">
        <v>6</v>
      </c>
      <c r="S148" s="0" t="n">
        <v>2</v>
      </c>
      <c r="T148" s="0" t="n">
        <v>3</v>
      </c>
      <c r="U148" s="0" t="n">
        <v>1</v>
      </c>
      <c r="V148" s="0" t="n">
        <v>5</v>
      </c>
      <c r="W148" s="0" t="n">
        <v>1</v>
      </c>
      <c r="X148" s="0" t="n">
        <v>1</v>
      </c>
      <c r="Y148" s="0" t="n">
        <v>1</v>
      </c>
      <c r="Z148" s="0" t="n">
        <v>4</v>
      </c>
      <c r="AA148" s="0" t="n">
        <v>2</v>
      </c>
      <c r="AB148" s="0" t="n">
        <v>4</v>
      </c>
      <c r="AC148" s="0" t="n">
        <v>5</v>
      </c>
      <c r="AD148" s="0" t="n">
        <v>7</v>
      </c>
      <c r="AE148" s="0" t="n">
        <v>0</v>
      </c>
      <c r="AF148" s="0" t="n">
        <v>7</v>
      </c>
      <c r="AG148" s="0" t="n">
        <v>4</v>
      </c>
      <c r="AH148" s="0" t="n">
        <v>3</v>
      </c>
      <c r="AI148" s="0" t="n">
        <v>6</v>
      </c>
    </row>
    <row r="149" customFormat="false" ht="12.75" hidden="false" customHeight="false" outlineLevel="0" collapsed="false">
      <c r="A149" s="0" t="n">
        <v>10042006</v>
      </c>
      <c r="B149" s="0" t="n">
        <v>1</v>
      </c>
      <c r="C149" s="0" t="s">
        <v>5</v>
      </c>
      <c r="D149" s="0" t="n">
        <v>4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6</v>
      </c>
      <c r="K149" s="0" t="n">
        <v>9</v>
      </c>
      <c r="L149" s="0" t="n">
        <v>8</v>
      </c>
      <c r="M149" s="0" t="n">
        <v>10</v>
      </c>
      <c r="N149" s="0" t="n">
        <v>7</v>
      </c>
      <c r="O149" s="0" t="n">
        <v>10</v>
      </c>
      <c r="P149" s="0" t="n">
        <v>6</v>
      </c>
      <c r="Q149" s="0" t="n">
        <v>6</v>
      </c>
      <c r="R149" s="0" t="n">
        <v>8</v>
      </c>
      <c r="S149" s="0" t="n">
        <v>8</v>
      </c>
      <c r="T149" s="0" t="n">
        <v>9</v>
      </c>
      <c r="U149" s="0" t="n">
        <v>4</v>
      </c>
      <c r="V149" s="0" t="n">
        <v>6</v>
      </c>
      <c r="W149" s="0" t="n">
        <v>6</v>
      </c>
      <c r="X149" s="0" t="n">
        <v>5</v>
      </c>
      <c r="Y149" s="0" t="n">
        <v>11</v>
      </c>
      <c r="Z149" s="0" t="n">
        <v>6</v>
      </c>
      <c r="AA149" s="0" t="n">
        <v>12</v>
      </c>
      <c r="AB149" s="0" t="n">
        <v>10</v>
      </c>
      <c r="AC149" s="0" t="n">
        <v>6</v>
      </c>
      <c r="AD149" s="0" t="n">
        <v>4</v>
      </c>
      <c r="AE149" s="0" t="n">
        <v>6</v>
      </c>
      <c r="AF149" s="0" t="n">
        <v>6</v>
      </c>
      <c r="AG149" s="0" t="n">
        <v>6</v>
      </c>
      <c r="AH149" s="0" t="n">
        <v>7</v>
      </c>
      <c r="AI149" s="0" t="n">
        <v>8</v>
      </c>
    </row>
    <row r="150" customFormat="false" ht="12.75" hidden="false" customHeight="false" outlineLevel="0" collapsed="false">
      <c r="A150" s="0" t="n">
        <v>10042007</v>
      </c>
      <c r="B150" s="0" t="n">
        <v>1</v>
      </c>
      <c r="C150" s="0" t="s">
        <v>5</v>
      </c>
      <c r="D150" s="0" t="n">
        <v>4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11</v>
      </c>
      <c r="K150" s="0" t="n">
        <v>16</v>
      </c>
      <c r="L150" s="0" t="n">
        <v>1</v>
      </c>
      <c r="M150" s="0" t="n">
        <v>16</v>
      </c>
      <c r="N150" s="0" t="n">
        <v>9</v>
      </c>
      <c r="O150" s="0" t="n">
        <v>11</v>
      </c>
      <c r="P150" s="0" t="n">
        <v>7</v>
      </c>
      <c r="Q150" s="0" t="n">
        <v>6</v>
      </c>
      <c r="R150" s="0" t="n">
        <v>7</v>
      </c>
      <c r="S150" s="0" t="n">
        <v>16</v>
      </c>
      <c r="T150" s="0" t="n">
        <v>11</v>
      </c>
      <c r="U150" s="0" t="n">
        <v>9</v>
      </c>
      <c r="V150" s="0" t="n">
        <v>14</v>
      </c>
      <c r="W150" s="0" t="n">
        <v>11</v>
      </c>
      <c r="X150" s="0" t="n">
        <v>8</v>
      </c>
      <c r="Y150" s="0" t="n">
        <v>11</v>
      </c>
      <c r="Z150" s="0" t="n">
        <v>10</v>
      </c>
      <c r="AA150" s="0" t="n">
        <v>7</v>
      </c>
      <c r="AB150" s="0" t="n">
        <v>16</v>
      </c>
      <c r="AC150" s="0" t="n">
        <v>11</v>
      </c>
      <c r="AD150" s="0" t="n">
        <v>10</v>
      </c>
      <c r="AE150" s="0" t="n">
        <v>12</v>
      </c>
      <c r="AF150" s="0" t="n">
        <v>5</v>
      </c>
      <c r="AG150" s="0" t="n">
        <v>6</v>
      </c>
      <c r="AH150" s="0" t="n">
        <v>15</v>
      </c>
      <c r="AI150" s="0" t="n">
        <v>9</v>
      </c>
    </row>
    <row r="151" customFormat="false" ht="12.75" hidden="false" customHeight="false" outlineLevel="0" collapsed="false">
      <c r="A151" s="0" t="n">
        <v>10042008</v>
      </c>
      <c r="B151" s="0" t="n">
        <v>1</v>
      </c>
      <c r="C151" s="0" t="s">
        <v>5</v>
      </c>
      <c r="D151" s="0" t="n">
        <v>4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13</v>
      </c>
      <c r="K151" s="0" t="n">
        <v>12</v>
      </c>
      <c r="L151" s="0" t="n">
        <v>13</v>
      </c>
      <c r="M151" s="0" t="n">
        <v>12</v>
      </c>
      <c r="N151" s="0" t="n">
        <v>19</v>
      </c>
      <c r="O151" s="0" t="n">
        <v>11</v>
      </c>
      <c r="P151" s="0" t="n">
        <v>11</v>
      </c>
      <c r="Q151" s="0" t="n">
        <v>16</v>
      </c>
      <c r="R151" s="0" t="n">
        <v>17</v>
      </c>
      <c r="S151" s="0" t="n">
        <v>13</v>
      </c>
      <c r="T151" s="0" t="n">
        <v>17</v>
      </c>
      <c r="U151" s="0" t="n">
        <v>7</v>
      </c>
      <c r="V151" s="0" t="n">
        <v>14</v>
      </c>
      <c r="W151" s="0" t="n">
        <v>16</v>
      </c>
      <c r="X151" s="0" t="n">
        <v>20</v>
      </c>
      <c r="Y151" s="0" t="n">
        <v>14</v>
      </c>
      <c r="Z151" s="0" t="n">
        <v>15</v>
      </c>
      <c r="AA151" s="0" t="n">
        <v>17</v>
      </c>
      <c r="AB151" s="0" t="n">
        <v>20</v>
      </c>
      <c r="AC151" s="0" t="n">
        <v>11</v>
      </c>
      <c r="AD151" s="0" t="n">
        <v>16</v>
      </c>
      <c r="AE151" s="0" t="n">
        <v>18</v>
      </c>
      <c r="AF151" s="0" t="n">
        <v>5</v>
      </c>
      <c r="AG151" s="0" t="n">
        <v>12</v>
      </c>
      <c r="AH151" s="0" t="n">
        <v>18</v>
      </c>
      <c r="AI151" s="0" t="n">
        <v>15</v>
      </c>
    </row>
    <row r="152" customFormat="false" ht="12.75" hidden="false" customHeight="false" outlineLevel="0" collapsed="false">
      <c r="A152" s="0" t="n">
        <v>10042009</v>
      </c>
      <c r="B152" s="0" t="n">
        <v>1</v>
      </c>
      <c r="C152" s="0" t="s">
        <v>5</v>
      </c>
      <c r="D152" s="0" t="n">
        <v>4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20</v>
      </c>
      <c r="K152" s="0" t="n">
        <v>9</v>
      </c>
      <c r="L152" s="0" t="n">
        <v>15</v>
      </c>
      <c r="M152" s="0" t="n">
        <v>13</v>
      </c>
      <c r="N152" s="0" t="n">
        <v>19</v>
      </c>
      <c r="O152" s="0" t="n">
        <v>20</v>
      </c>
      <c r="P152" s="0" t="n">
        <v>13</v>
      </c>
      <c r="Q152" s="0" t="n">
        <v>20</v>
      </c>
      <c r="R152" s="0" t="n">
        <v>19</v>
      </c>
      <c r="S152" s="0" t="n">
        <v>11</v>
      </c>
      <c r="T152" s="0" t="n">
        <v>15</v>
      </c>
      <c r="U152" s="0" t="n">
        <v>14</v>
      </c>
      <c r="V152" s="0" t="n">
        <v>17</v>
      </c>
      <c r="W152" s="0" t="n">
        <v>14</v>
      </c>
      <c r="X152" s="0" t="n">
        <v>24</v>
      </c>
      <c r="Y152" s="0" t="n">
        <v>18</v>
      </c>
      <c r="Z152" s="0" t="n">
        <v>19</v>
      </c>
      <c r="AA152" s="0" t="n">
        <v>25</v>
      </c>
      <c r="AB152" s="0" t="n">
        <v>18</v>
      </c>
      <c r="AC152" s="0" t="n">
        <v>22</v>
      </c>
      <c r="AD152" s="0" t="n">
        <v>16</v>
      </c>
      <c r="AE152" s="0" t="n">
        <v>22</v>
      </c>
      <c r="AF152" s="0" t="n">
        <v>24</v>
      </c>
      <c r="AG152" s="0" t="n">
        <v>21</v>
      </c>
      <c r="AH152" s="0" t="n">
        <v>20</v>
      </c>
      <c r="AI152" s="0" t="n">
        <v>17</v>
      </c>
    </row>
    <row r="153" customFormat="false" ht="12.75" hidden="false" customHeight="false" outlineLevel="0" collapsed="false">
      <c r="A153" s="0" t="n">
        <v>10042010</v>
      </c>
      <c r="B153" s="0" t="n">
        <v>1</v>
      </c>
      <c r="C153" s="0" t="s">
        <v>5</v>
      </c>
      <c r="D153" s="0" t="n">
        <v>4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24</v>
      </c>
      <c r="K153" s="0" t="n">
        <v>27</v>
      </c>
      <c r="L153" s="0" t="n">
        <v>22</v>
      </c>
      <c r="M153" s="0" t="n">
        <v>17</v>
      </c>
      <c r="N153" s="0" t="n">
        <v>24</v>
      </c>
      <c r="O153" s="0" t="n">
        <v>23</v>
      </c>
      <c r="P153" s="0" t="n">
        <v>21</v>
      </c>
      <c r="Q153" s="0" t="n">
        <v>24</v>
      </c>
      <c r="R153" s="0" t="n">
        <v>36</v>
      </c>
      <c r="S153" s="0" t="n">
        <v>27</v>
      </c>
      <c r="T153" s="0" t="n">
        <v>32</v>
      </c>
      <c r="U153" s="0" t="n">
        <v>26</v>
      </c>
      <c r="V153" s="0" t="n">
        <v>29</v>
      </c>
      <c r="W153" s="0" t="n">
        <v>27</v>
      </c>
      <c r="X153" s="0" t="n">
        <v>31</v>
      </c>
      <c r="Y153" s="0" t="n">
        <v>27</v>
      </c>
      <c r="Z153" s="0" t="n">
        <v>25</v>
      </c>
      <c r="AA153" s="0" t="n">
        <v>17</v>
      </c>
      <c r="AB153" s="0" t="n">
        <v>36</v>
      </c>
      <c r="AC153" s="0" t="n">
        <v>32</v>
      </c>
      <c r="AD153" s="0" t="n">
        <v>23</v>
      </c>
      <c r="AE153" s="0" t="n">
        <v>32</v>
      </c>
      <c r="AF153" s="0" t="n">
        <v>24</v>
      </c>
      <c r="AG153" s="0" t="n">
        <v>41</v>
      </c>
      <c r="AH153" s="0" t="n">
        <v>30</v>
      </c>
      <c r="AI153" s="0" t="n">
        <v>23</v>
      </c>
    </row>
    <row r="154" customFormat="false" ht="12.75" hidden="false" customHeight="false" outlineLevel="0" collapsed="false">
      <c r="A154" s="0" t="n">
        <v>10042011</v>
      </c>
      <c r="B154" s="0" t="n">
        <v>1</v>
      </c>
      <c r="C154" s="0" t="s">
        <v>5</v>
      </c>
      <c r="D154" s="0" t="n">
        <v>4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45</v>
      </c>
      <c r="K154" s="0" t="n">
        <v>34</v>
      </c>
      <c r="L154" s="0" t="n">
        <v>32</v>
      </c>
      <c r="M154" s="0" t="n">
        <v>31</v>
      </c>
      <c r="N154" s="0" t="n">
        <v>32</v>
      </c>
      <c r="O154" s="0" t="n">
        <v>34</v>
      </c>
      <c r="P154" s="0" t="n">
        <v>36</v>
      </c>
      <c r="Q154" s="0" t="n">
        <v>36</v>
      </c>
      <c r="R154" s="0" t="n">
        <v>27</v>
      </c>
      <c r="S154" s="0" t="n">
        <v>38</v>
      </c>
      <c r="T154" s="0" t="n">
        <v>27</v>
      </c>
      <c r="U154" s="0" t="n">
        <v>31</v>
      </c>
      <c r="V154" s="0" t="n">
        <v>33</v>
      </c>
      <c r="W154" s="0" t="n">
        <v>28</v>
      </c>
      <c r="X154" s="0" t="n">
        <v>44</v>
      </c>
      <c r="Y154" s="0" t="n">
        <v>33</v>
      </c>
      <c r="Z154" s="0" t="n">
        <v>29</v>
      </c>
      <c r="AA154" s="0" t="n">
        <v>45</v>
      </c>
      <c r="AB154" s="0" t="n">
        <v>42</v>
      </c>
      <c r="AC154" s="0" t="n">
        <v>35</v>
      </c>
      <c r="AD154" s="0" t="n">
        <v>46</v>
      </c>
      <c r="AE154" s="0" t="n">
        <v>39</v>
      </c>
      <c r="AF154" s="0" t="n">
        <v>34</v>
      </c>
      <c r="AG154" s="0" t="n">
        <v>34</v>
      </c>
      <c r="AH154" s="0" t="n">
        <v>37</v>
      </c>
      <c r="AI154" s="0" t="n">
        <v>50</v>
      </c>
    </row>
    <row r="155" customFormat="false" ht="12.75" hidden="false" customHeight="false" outlineLevel="0" collapsed="false">
      <c r="A155" s="0" t="n">
        <v>10042012</v>
      </c>
      <c r="B155" s="0" t="n">
        <v>1</v>
      </c>
      <c r="C155" s="0" t="s">
        <v>5</v>
      </c>
      <c r="D155" s="0" t="n">
        <v>4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28</v>
      </c>
      <c r="K155" s="0" t="n">
        <v>28</v>
      </c>
      <c r="L155" s="0" t="n">
        <v>27</v>
      </c>
      <c r="M155" s="0" t="n">
        <v>38</v>
      </c>
      <c r="N155" s="0" t="n">
        <v>40</v>
      </c>
      <c r="O155" s="0" t="n">
        <v>44</v>
      </c>
      <c r="P155" s="0" t="n">
        <v>41</v>
      </c>
      <c r="Q155" s="0" t="n">
        <v>39</v>
      </c>
      <c r="R155" s="0" t="n">
        <v>37</v>
      </c>
      <c r="S155" s="0" t="n">
        <v>30</v>
      </c>
      <c r="T155" s="0" t="n">
        <v>44</v>
      </c>
      <c r="U155" s="0" t="n">
        <v>41</v>
      </c>
      <c r="V155" s="0" t="n">
        <v>31</v>
      </c>
      <c r="W155" s="0" t="n">
        <v>45</v>
      </c>
      <c r="X155" s="0" t="n">
        <v>37</v>
      </c>
      <c r="Y155" s="0" t="n">
        <v>43</v>
      </c>
      <c r="Z155" s="0" t="n">
        <v>39</v>
      </c>
      <c r="AA155" s="0" t="n">
        <v>44</v>
      </c>
      <c r="AB155" s="0" t="n">
        <v>51</v>
      </c>
      <c r="AC155" s="0" t="n">
        <v>45</v>
      </c>
      <c r="AD155" s="0" t="n">
        <v>37</v>
      </c>
      <c r="AE155" s="0" t="n">
        <v>39</v>
      </c>
      <c r="AF155" s="0" t="n">
        <v>46</v>
      </c>
      <c r="AG155" s="0" t="n">
        <v>31</v>
      </c>
      <c r="AH155" s="0" t="n">
        <v>52</v>
      </c>
      <c r="AI155" s="0" t="n">
        <v>43</v>
      </c>
    </row>
    <row r="156" customFormat="false" ht="12.75" hidden="false" customHeight="false" outlineLevel="0" collapsed="false">
      <c r="A156" s="0" t="n">
        <v>10042013</v>
      </c>
      <c r="B156" s="0" t="n">
        <v>1</v>
      </c>
      <c r="C156" s="0" t="s">
        <v>5</v>
      </c>
      <c r="D156" s="0" t="n">
        <v>4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39</v>
      </c>
      <c r="K156" s="0" t="n">
        <v>37</v>
      </c>
      <c r="L156" s="0" t="n">
        <v>28</v>
      </c>
      <c r="M156" s="0" t="n">
        <v>41</v>
      </c>
      <c r="N156" s="0" t="n">
        <v>38</v>
      </c>
      <c r="O156" s="0" t="n">
        <v>39</v>
      </c>
      <c r="P156" s="0" t="n">
        <v>51</v>
      </c>
      <c r="Q156" s="0" t="n">
        <v>45</v>
      </c>
      <c r="R156" s="0" t="n">
        <v>35</v>
      </c>
      <c r="S156" s="0" t="n">
        <v>35</v>
      </c>
      <c r="T156" s="0" t="n">
        <v>45</v>
      </c>
      <c r="U156" s="0" t="n">
        <v>30</v>
      </c>
      <c r="V156" s="0" t="n">
        <v>48</v>
      </c>
      <c r="W156" s="0" t="n">
        <v>55</v>
      </c>
      <c r="X156" s="0" t="n">
        <v>50</v>
      </c>
      <c r="Y156" s="0" t="n">
        <v>55</v>
      </c>
      <c r="Z156" s="0" t="n">
        <v>48</v>
      </c>
      <c r="AA156" s="0" t="n">
        <v>35</v>
      </c>
      <c r="AB156" s="0" t="n">
        <v>34</v>
      </c>
      <c r="AC156" s="0" t="n">
        <v>46</v>
      </c>
      <c r="AD156" s="0" t="n">
        <v>47</v>
      </c>
      <c r="AE156" s="0" t="n">
        <v>48</v>
      </c>
      <c r="AF156" s="0" t="n">
        <v>64</v>
      </c>
      <c r="AG156" s="0" t="n">
        <v>55</v>
      </c>
      <c r="AH156" s="0" t="n">
        <v>47</v>
      </c>
      <c r="AI156" s="0" t="n">
        <v>57</v>
      </c>
    </row>
    <row r="157" customFormat="false" ht="12.75" hidden="false" customHeight="false" outlineLevel="0" collapsed="false">
      <c r="A157" s="0" t="n">
        <v>10042014</v>
      </c>
      <c r="B157" s="0" t="n">
        <v>1</v>
      </c>
      <c r="C157" s="0" t="s">
        <v>5</v>
      </c>
      <c r="D157" s="0" t="n">
        <v>4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23</v>
      </c>
      <c r="K157" s="0" t="n">
        <v>28</v>
      </c>
      <c r="L157" s="0" t="n">
        <v>23</v>
      </c>
      <c r="M157" s="0" t="n">
        <v>36</v>
      </c>
      <c r="N157" s="0" t="n">
        <v>33</v>
      </c>
      <c r="O157" s="0" t="n">
        <v>46</v>
      </c>
      <c r="P157" s="0" t="n">
        <v>31</v>
      </c>
      <c r="Q157" s="0" t="n">
        <v>46</v>
      </c>
      <c r="R157" s="0" t="n">
        <v>42</v>
      </c>
      <c r="S157" s="0" t="n">
        <v>41</v>
      </c>
      <c r="T157" s="0" t="n">
        <v>34</v>
      </c>
      <c r="U157" s="0" t="n">
        <v>44</v>
      </c>
      <c r="V157" s="0" t="n">
        <v>50</v>
      </c>
      <c r="W157" s="0" t="n">
        <v>46</v>
      </c>
      <c r="X157" s="0" t="n">
        <v>46</v>
      </c>
      <c r="Y157" s="0" t="n">
        <v>38</v>
      </c>
      <c r="Z157" s="0" t="n">
        <v>36</v>
      </c>
      <c r="AA157" s="0" t="n">
        <v>49</v>
      </c>
      <c r="AB157" s="0" t="n">
        <v>53</v>
      </c>
      <c r="AC157" s="0" t="n">
        <v>49</v>
      </c>
      <c r="AD157" s="0" t="n">
        <v>55</v>
      </c>
      <c r="AE157" s="0" t="n">
        <v>46</v>
      </c>
      <c r="AF157" s="0" t="n">
        <v>39</v>
      </c>
      <c r="AG157" s="0" t="n">
        <v>57</v>
      </c>
      <c r="AH157" s="0" t="n">
        <v>38</v>
      </c>
      <c r="AI157" s="0" t="n">
        <v>47</v>
      </c>
    </row>
    <row r="158" customFormat="false" ht="12.75" hidden="false" customHeight="false" outlineLevel="0" collapsed="false">
      <c r="A158" s="0" t="n">
        <v>10042015</v>
      </c>
      <c r="B158" s="0" t="n">
        <v>1</v>
      </c>
      <c r="C158" s="0" t="s">
        <v>5</v>
      </c>
      <c r="D158" s="0" t="n">
        <v>4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22</v>
      </c>
      <c r="K158" s="0" t="n">
        <v>14</v>
      </c>
      <c r="L158" s="0" t="n">
        <v>30</v>
      </c>
      <c r="M158" s="0" t="n">
        <v>19</v>
      </c>
      <c r="N158" s="0" t="n">
        <v>17</v>
      </c>
      <c r="O158" s="0" t="n">
        <v>21</v>
      </c>
      <c r="P158" s="0" t="n">
        <v>25</v>
      </c>
      <c r="Q158" s="0" t="n">
        <v>30</v>
      </c>
      <c r="R158" s="0" t="n">
        <v>22</v>
      </c>
      <c r="S158" s="0" t="n">
        <v>15</v>
      </c>
      <c r="T158" s="0" t="n">
        <v>31</v>
      </c>
      <c r="U158" s="0" t="n">
        <v>34</v>
      </c>
      <c r="V158" s="0" t="n">
        <v>34</v>
      </c>
      <c r="W158" s="0" t="n">
        <v>37</v>
      </c>
      <c r="X158" s="0" t="n">
        <v>40</v>
      </c>
      <c r="Y158" s="0" t="n">
        <v>36</v>
      </c>
      <c r="Z158" s="0" t="n">
        <v>41</v>
      </c>
      <c r="AA158" s="0" t="n">
        <v>35</v>
      </c>
      <c r="AB158" s="0" t="n">
        <v>36</v>
      </c>
      <c r="AC158" s="0" t="n">
        <v>32</v>
      </c>
      <c r="AD158" s="0" t="n">
        <v>40</v>
      </c>
      <c r="AE158" s="0" t="n">
        <v>27</v>
      </c>
      <c r="AF158" s="0" t="n">
        <v>41</v>
      </c>
      <c r="AG158" s="0" t="n">
        <v>51</v>
      </c>
      <c r="AH158" s="0" t="n">
        <v>38</v>
      </c>
      <c r="AI158" s="0" t="n">
        <v>47</v>
      </c>
    </row>
    <row r="159" customFormat="false" ht="12.75" hidden="false" customHeight="false" outlineLevel="0" collapsed="false">
      <c r="A159" s="0" t="n">
        <v>10042016</v>
      </c>
      <c r="B159" s="0" t="n">
        <v>1</v>
      </c>
      <c r="C159" s="0" t="s">
        <v>5</v>
      </c>
      <c r="D159" s="0" t="n">
        <v>4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8</v>
      </c>
      <c r="K159" s="0" t="n">
        <v>6</v>
      </c>
      <c r="L159" s="0" t="n">
        <v>9</v>
      </c>
      <c r="M159" s="0" t="n">
        <v>11</v>
      </c>
      <c r="N159" s="0" t="n">
        <v>10</v>
      </c>
      <c r="O159" s="0" t="n">
        <v>12</v>
      </c>
      <c r="P159" s="0" t="n">
        <v>15</v>
      </c>
      <c r="Q159" s="0" t="n">
        <v>11</v>
      </c>
      <c r="R159" s="0" t="n">
        <v>18</v>
      </c>
      <c r="S159" s="0" t="n">
        <v>10</v>
      </c>
      <c r="T159" s="0" t="n">
        <v>17</v>
      </c>
      <c r="U159" s="0" t="n">
        <v>17</v>
      </c>
      <c r="V159" s="0" t="n">
        <v>24</v>
      </c>
      <c r="W159" s="0" t="n">
        <v>20</v>
      </c>
      <c r="X159" s="0" t="n">
        <v>11</v>
      </c>
      <c r="Y159" s="0" t="n">
        <v>24</v>
      </c>
      <c r="Z159" s="0" t="n">
        <v>30</v>
      </c>
      <c r="AA159" s="0" t="n">
        <v>29</v>
      </c>
      <c r="AB159" s="0" t="n">
        <v>21</v>
      </c>
      <c r="AC159" s="0" t="n">
        <v>24</v>
      </c>
      <c r="AD159" s="0" t="n">
        <v>21</v>
      </c>
      <c r="AE159" s="0" t="n">
        <v>23</v>
      </c>
      <c r="AF159" s="0" t="n">
        <v>23</v>
      </c>
      <c r="AG159" s="0" t="n">
        <v>27</v>
      </c>
      <c r="AH159" s="0" t="n">
        <v>17</v>
      </c>
      <c r="AI159" s="0" t="n">
        <v>32</v>
      </c>
    </row>
    <row r="160" customFormat="false" ht="12.75" hidden="false" customHeight="false" outlineLevel="0" collapsed="false">
      <c r="A160" s="0" t="n">
        <v>10042017</v>
      </c>
      <c r="B160" s="0" t="n">
        <v>1</v>
      </c>
      <c r="C160" s="0" t="s">
        <v>5</v>
      </c>
      <c r="D160" s="0" t="n">
        <v>4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4</v>
      </c>
      <c r="K160" s="0" t="n">
        <v>5</v>
      </c>
      <c r="L160" s="0" t="n">
        <v>6</v>
      </c>
      <c r="M160" s="0" t="n">
        <v>6</v>
      </c>
      <c r="N160" s="0" t="n">
        <v>2</v>
      </c>
      <c r="O160" s="0" t="n">
        <v>3</v>
      </c>
      <c r="P160" s="0" t="n">
        <v>9</v>
      </c>
      <c r="Q160" s="0" t="n">
        <v>7</v>
      </c>
      <c r="R160" s="0" t="n">
        <v>11</v>
      </c>
      <c r="S160" s="0" t="n">
        <v>6</v>
      </c>
      <c r="T160" s="0" t="n">
        <v>9</v>
      </c>
      <c r="U160" s="0" t="n">
        <v>13</v>
      </c>
      <c r="V160" s="0" t="n">
        <v>15</v>
      </c>
      <c r="W160" s="0" t="n">
        <v>14</v>
      </c>
      <c r="X160" s="0" t="n">
        <v>11</v>
      </c>
      <c r="Y160" s="0" t="n">
        <v>9</v>
      </c>
      <c r="Z160" s="0" t="n">
        <v>15</v>
      </c>
      <c r="AA160" s="0" t="n">
        <v>13</v>
      </c>
      <c r="AB160" s="0" t="n">
        <v>3</v>
      </c>
      <c r="AC160" s="0" t="n">
        <v>11</v>
      </c>
      <c r="AD160" s="0" t="n">
        <v>12</v>
      </c>
      <c r="AE160" s="0" t="n">
        <v>22</v>
      </c>
      <c r="AF160" s="0" t="n">
        <v>18</v>
      </c>
      <c r="AG160" s="0" t="n">
        <v>11</v>
      </c>
      <c r="AH160" s="0" t="n">
        <v>15</v>
      </c>
      <c r="AI160" s="0" t="n">
        <v>25</v>
      </c>
    </row>
    <row r="161" customFormat="false" ht="12.75" hidden="false" customHeight="false" outlineLevel="0" collapsed="false">
      <c r="A161" s="0" t="n">
        <v>10042018</v>
      </c>
      <c r="B161" s="0" t="n">
        <v>1</v>
      </c>
      <c r="C161" s="0" t="s">
        <v>5</v>
      </c>
      <c r="D161" s="0" t="n">
        <v>4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262</v>
      </c>
      <c r="K161" s="0" t="n">
        <v>242</v>
      </c>
      <c r="L161" s="0" t="n">
        <v>237</v>
      </c>
      <c r="M161" s="0" t="n">
        <v>268</v>
      </c>
      <c r="N161" s="0" t="n">
        <v>266</v>
      </c>
      <c r="O161" s="0" t="n">
        <v>299</v>
      </c>
      <c r="P161" s="0" t="n">
        <v>292</v>
      </c>
      <c r="Q161" s="0" t="n">
        <v>311</v>
      </c>
      <c r="R161" s="0" t="n">
        <v>298</v>
      </c>
      <c r="S161" s="0" t="n">
        <v>270</v>
      </c>
      <c r="T161" s="0" t="n">
        <v>310</v>
      </c>
      <c r="U161" s="0" t="n">
        <v>279</v>
      </c>
      <c r="V161" s="0" t="n">
        <v>333</v>
      </c>
      <c r="W161" s="0" t="n">
        <v>335</v>
      </c>
      <c r="X161" s="0" t="n">
        <v>341</v>
      </c>
      <c r="Y161" s="0" t="n">
        <v>340</v>
      </c>
      <c r="Z161" s="0" t="n">
        <v>332</v>
      </c>
      <c r="AA161" s="0" t="n">
        <v>347</v>
      </c>
      <c r="AB161" s="0" t="n">
        <v>361</v>
      </c>
      <c r="AC161" s="0" t="n">
        <v>347</v>
      </c>
      <c r="AD161" s="0" t="n">
        <v>347</v>
      </c>
      <c r="AE161" s="0" t="n">
        <v>350</v>
      </c>
      <c r="AF161" s="0" t="n">
        <v>350</v>
      </c>
      <c r="AG161" s="0" t="n">
        <v>367</v>
      </c>
      <c r="AH161" s="0" t="n">
        <v>347</v>
      </c>
      <c r="AI161" s="0" t="n">
        <v>388</v>
      </c>
    </row>
    <row r="162" customFormat="false" ht="12.75" hidden="false" customHeight="false" outlineLevel="0" collapsed="false">
      <c r="A162" s="0" t="n">
        <v>10042019</v>
      </c>
      <c r="B162" s="0" t="n">
        <v>1</v>
      </c>
      <c r="C162" s="0" t="s">
        <v>5</v>
      </c>
      <c r="D162" s="0" t="n">
        <v>4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1.24164990439296</v>
      </c>
      <c r="K162" s="0" t="n">
        <v>0.620231966755567</v>
      </c>
      <c r="L162" s="0" t="n">
        <v>0.922903701151476</v>
      </c>
      <c r="M162" s="0" t="n">
        <v>0.615733215112556</v>
      </c>
      <c r="N162" s="0" t="n">
        <v>0.617087777650932</v>
      </c>
      <c r="O162" s="0" t="n">
        <v>1.23053448265254</v>
      </c>
      <c r="P162" s="0" t="n">
        <v>0.928855835381977</v>
      </c>
      <c r="Q162" s="0" t="n">
        <v>1.5517492869712</v>
      </c>
      <c r="R162" s="0" t="n">
        <v>0.314143362464895</v>
      </c>
      <c r="S162" s="0" t="n">
        <v>1.61247149956625</v>
      </c>
      <c r="T162" s="0" t="n">
        <v>0.660709271402851</v>
      </c>
      <c r="U162" s="0" t="n">
        <v>1.01217648309159</v>
      </c>
      <c r="V162" s="0" t="n">
        <v>0</v>
      </c>
      <c r="W162" s="0" t="n">
        <v>0.706182272706408</v>
      </c>
      <c r="X162" s="0" t="n">
        <v>1.44790614672357</v>
      </c>
      <c r="Y162" s="0" t="n">
        <v>1.86241935724183</v>
      </c>
      <c r="Z162" s="0" t="n">
        <v>1.13710447715936</v>
      </c>
      <c r="AA162" s="0" t="n">
        <v>2.66036287349595</v>
      </c>
      <c r="AB162" s="0" t="n">
        <v>0.754147812971342</v>
      </c>
      <c r="AC162" s="0" t="n">
        <v>1.48999653575805</v>
      </c>
      <c r="AD162" s="0" t="n">
        <v>1.45348837209302</v>
      </c>
      <c r="AE162" s="0" t="n">
        <v>0.353391855024525</v>
      </c>
      <c r="AF162" s="0" t="n">
        <v>0.346033932087381</v>
      </c>
      <c r="AG162" s="0" t="n">
        <v>0.681384573453257</v>
      </c>
      <c r="AH162" s="0" t="n">
        <v>0.340615696933778</v>
      </c>
      <c r="AI162" s="0" t="n">
        <v>1.68992567706872</v>
      </c>
    </row>
    <row r="163" customFormat="false" ht="12.75" hidden="false" customHeight="false" outlineLevel="0" collapsed="false">
      <c r="A163" s="0" t="n">
        <v>10042020</v>
      </c>
      <c r="B163" s="0" t="n">
        <v>1</v>
      </c>
      <c r="C163" s="0" t="s">
        <v>5</v>
      </c>
      <c r="D163" s="0" t="n">
        <v>4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1.25492164582974</v>
      </c>
      <c r="K163" s="0" t="n">
        <v>0.621037007595283</v>
      </c>
      <c r="L163" s="0" t="n">
        <v>0.621788075970067</v>
      </c>
      <c r="M163" s="0" t="n">
        <v>1.5551615812883</v>
      </c>
      <c r="N163" s="0" t="n">
        <v>1.24843945068664</v>
      </c>
      <c r="O163" s="0" t="n">
        <v>1.87346024985715</v>
      </c>
      <c r="P163" s="0" t="n">
        <v>1.54575751392728</v>
      </c>
      <c r="Q163" s="0" t="n">
        <v>2.14829364105082</v>
      </c>
      <c r="R163" s="0" t="n">
        <v>1.54139730748718</v>
      </c>
      <c r="S163" s="0" t="n">
        <v>0.618161587438957</v>
      </c>
      <c r="T163" s="0" t="n">
        <v>0.926569376882094</v>
      </c>
      <c r="U163" s="0" t="n">
        <v>0.623631907502916</v>
      </c>
      <c r="V163" s="0" t="n">
        <v>1.5701051970482</v>
      </c>
      <c r="W163" s="0" t="n">
        <v>0.957420326671815</v>
      </c>
      <c r="X163" s="0" t="n">
        <v>1.30798886901472</v>
      </c>
      <c r="Y163" s="0" t="n">
        <v>0.334270404701179</v>
      </c>
      <c r="Z163" s="0" t="n">
        <v>1.70112580505779</v>
      </c>
      <c r="AA163" s="0" t="n">
        <v>1.37970998496116</v>
      </c>
      <c r="AB163" s="0" t="n">
        <v>0.351158119478039</v>
      </c>
      <c r="AC163" s="0" t="n">
        <v>0.715742762051319</v>
      </c>
      <c r="AD163" s="0" t="n">
        <v>0</v>
      </c>
      <c r="AE163" s="0" t="n">
        <v>1.85542526347039</v>
      </c>
      <c r="AF163" s="0" t="n">
        <v>1.11921505717324</v>
      </c>
      <c r="AG163" s="0" t="n">
        <v>0.740581652830133</v>
      </c>
      <c r="AH163" s="0" t="n">
        <v>0.369139904023625</v>
      </c>
      <c r="AI163" s="0" t="n">
        <v>0.725844792607997</v>
      </c>
    </row>
    <row r="164" customFormat="false" ht="12.75" hidden="false" customHeight="false" outlineLevel="0" collapsed="false">
      <c r="A164" s="0" t="n">
        <v>10042021</v>
      </c>
      <c r="B164" s="0" t="n">
        <v>1</v>
      </c>
      <c r="C164" s="0" t="s">
        <v>5</v>
      </c>
      <c r="D164" s="0" t="n">
        <v>4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.308805909309881</v>
      </c>
      <c r="K164" s="0" t="n">
        <v>0.644107862302621</v>
      </c>
      <c r="L164" s="0" t="n">
        <v>1.29822921535026</v>
      </c>
      <c r="M164" s="0" t="n">
        <v>0.969048588096207</v>
      </c>
      <c r="N164" s="0" t="n">
        <v>0.957790186481749</v>
      </c>
      <c r="O164" s="0" t="n">
        <v>0.941507290404785</v>
      </c>
      <c r="P164" s="0" t="n">
        <v>2.17063013392788</v>
      </c>
      <c r="Q164" s="0" t="n">
        <v>0.932957662381281</v>
      </c>
      <c r="R164" s="0" t="n">
        <v>0.935579139080076</v>
      </c>
      <c r="S164" s="0" t="n">
        <v>1.56657799835196</v>
      </c>
      <c r="T164" s="0" t="n">
        <v>0.624670096105494</v>
      </c>
      <c r="U164" s="0" t="n">
        <v>0</v>
      </c>
      <c r="V164" s="0" t="n">
        <v>0.924160323332892</v>
      </c>
      <c r="W164" s="0" t="n">
        <v>0.929126249674806</v>
      </c>
      <c r="X164" s="0" t="n">
        <v>0.309671345800702</v>
      </c>
      <c r="Y164" s="0" t="n">
        <v>1.54983494257862</v>
      </c>
      <c r="Z164" s="0" t="n">
        <v>0.625128932842399</v>
      </c>
      <c r="AA164" s="0" t="n">
        <v>0.62721681944623</v>
      </c>
      <c r="AB164" s="0" t="n">
        <v>3.17340433296628</v>
      </c>
      <c r="AC164" s="0" t="n">
        <v>1.62234422250776</v>
      </c>
      <c r="AD164" s="0" t="n">
        <v>1.65183320449034</v>
      </c>
      <c r="AE164" s="0" t="n">
        <v>1.34339085285168</v>
      </c>
      <c r="AF164" s="0" t="n">
        <v>1.02234505508736</v>
      </c>
      <c r="AG164" s="0" t="n">
        <v>0</v>
      </c>
      <c r="AH164" s="0" t="n">
        <v>1.37804634369854</v>
      </c>
      <c r="AI164" s="0" t="n">
        <v>0</v>
      </c>
    </row>
    <row r="165" customFormat="false" ht="12.75" hidden="false" customHeight="false" outlineLevel="0" collapsed="false">
      <c r="A165" s="0" t="n">
        <v>10042022</v>
      </c>
      <c r="B165" s="0" t="n">
        <v>1</v>
      </c>
      <c r="C165" s="0" t="s">
        <v>5</v>
      </c>
      <c r="D165" s="0" t="n">
        <v>4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0.487926264582896</v>
      </c>
      <c r="K165" s="0" t="n">
        <v>1.27556552197417</v>
      </c>
      <c r="L165" s="0" t="n">
        <v>1.34265313630346</v>
      </c>
      <c r="M165" s="0" t="n">
        <v>0.281003858182973</v>
      </c>
      <c r="N165" s="0" t="n">
        <v>0.592685666193506</v>
      </c>
      <c r="O165" s="0" t="n">
        <v>0</v>
      </c>
      <c r="P165" s="0" t="n">
        <v>0.324127044836494</v>
      </c>
      <c r="Q165" s="0" t="n">
        <v>0.326418697262979</v>
      </c>
      <c r="R165" s="0" t="n">
        <v>0.649690260168465</v>
      </c>
      <c r="S165" s="0" t="n">
        <v>0.966348523258398</v>
      </c>
      <c r="T165" s="0" t="n">
        <v>0.951673994556425</v>
      </c>
      <c r="U165" s="0" t="n">
        <v>0.314153231380138</v>
      </c>
      <c r="V165" s="0" t="n">
        <v>1.25914850082632</v>
      </c>
      <c r="W165" s="0" t="n">
        <v>0.94370485945089</v>
      </c>
      <c r="X165" s="0" t="n">
        <v>0.314856504148234</v>
      </c>
      <c r="Y165" s="0" t="n">
        <v>0.939534679790922</v>
      </c>
      <c r="Z165" s="0" t="n">
        <v>0.617238229266968</v>
      </c>
      <c r="AA165" s="0" t="n">
        <v>0.914770804175014</v>
      </c>
      <c r="AB165" s="0" t="n">
        <v>0.611110601852276</v>
      </c>
      <c r="AC165" s="0" t="n">
        <v>1.52111613417461</v>
      </c>
      <c r="AD165" s="0" t="n">
        <v>0.606845827783223</v>
      </c>
      <c r="AE165" s="0" t="n">
        <v>0.916212378029227</v>
      </c>
      <c r="AF165" s="0" t="n">
        <v>1.53350713080816</v>
      </c>
      <c r="AG165" s="0" t="n">
        <v>0.926924372240469</v>
      </c>
      <c r="AH165" s="0" t="n">
        <v>1.22387411230881</v>
      </c>
      <c r="AI165" s="0" t="n">
        <v>0.312712057864239</v>
      </c>
    </row>
    <row r="166" customFormat="false" ht="12.75" hidden="false" customHeight="false" outlineLevel="0" collapsed="false">
      <c r="A166" s="0" t="n">
        <v>10042023</v>
      </c>
      <c r="B166" s="0" t="n">
        <v>1</v>
      </c>
      <c r="C166" s="0" t="s">
        <v>5</v>
      </c>
      <c r="D166" s="0" t="n">
        <v>4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1.14399983526402</v>
      </c>
      <c r="K166" s="0" t="n">
        <v>0.465719548345182</v>
      </c>
      <c r="L166" s="0" t="n">
        <v>1.42520184421119</v>
      </c>
      <c r="M166" s="0" t="n">
        <v>1.45423874237434</v>
      </c>
      <c r="N166" s="0" t="n">
        <v>0</v>
      </c>
      <c r="O166" s="0" t="n">
        <v>1.25693513963292</v>
      </c>
      <c r="P166" s="0" t="n">
        <v>1.03688188878405</v>
      </c>
      <c r="Q166" s="0" t="n">
        <v>0.538022015860889</v>
      </c>
      <c r="R166" s="0" t="n">
        <v>0.559785042543663</v>
      </c>
      <c r="S166" s="0" t="n">
        <v>0.881194429676279</v>
      </c>
      <c r="T166" s="0" t="n">
        <v>1.86305317153752</v>
      </c>
      <c r="U166" s="0" t="n">
        <v>0.646322586065931</v>
      </c>
      <c r="V166" s="0" t="n">
        <v>0.325328093382176</v>
      </c>
      <c r="W166" s="0" t="n">
        <v>1.29196879895351</v>
      </c>
      <c r="X166" s="0" t="n">
        <v>0.951188192583903</v>
      </c>
      <c r="Y166" s="0" t="n">
        <v>1.87476565429321</v>
      </c>
      <c r="Z166" s="0" t="n">
        <v>0.926723938206048</v>
      </c>
      <c r="AA166" s="0" t="n">
        <v>0.307296132063586</v>
      </c>
      <c r="AB166" s="0" t="n">
        <v>0.603232724168821</v>
      </c>
      <c r="AC166" s="0" t="n">
        <v>0.589857401973073</v>
      </c>
      <c r="AD166" s="0" t="n">
        <v>0.576684640004614</v>
      </c>
      <c r="AE166" s="0" t="n">
        <v>0.847330766862588</v>
      </c>
      <c r="AF166" s="0" t="n">
        <v>0.557262947308002</v>
      </c>
      <c r="AG166" s="0" t="n">
        <v>1.10716223248193</v>
      </c>
      <c r="AH166" s="0" t="n">
        <v>0</v>
      </c>
      <c r="AI166" s="0" t="n">
        <v>0.26980431093328</v>
      </c>
    </row>
    <row r="167" customFormat="false" ht="12.75" hidden="false" customHeight="false" outlineLevel="0" collapsed="false">
      <c r="A167" s="0" t="n">
        <v>10042024</v>
      </c>
      <c r="B167" s="0" t="n">
        <v>1</v>
      </c>
      <c r="C167" s="0" t="s">
        <v>5</v>
      </c>
      <c r="D167" s="0" t="n">
        <v>4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0.748699135252499</v>
      </c>
      <c r="K167" s="0" t="n">
        <v>0.992282522679857</v>
      </c>
      <c r="L167" s="0" t="n">
        <v>0.735752159432588</v>
      </c>
      <c r="M167" s="0" t="n">
        <v>0.242157135765398</v>
      </c>
      <c r="N167" s="0" t="n">
        <v>1.21487197679109</v>
      </c>
      <c r="O167" s="0" t="n">
        <v>1.70211524292832</v>
      </c>
      <c r="P167" s="0" t="n">
        <v>1.46315768938138</v>
      </c>
      <c r="Q167" s="0" t="n">
        <v>1.72236042114173</v>
      </c>
      <c r="R167" s="0" t="n">
        <v>1.50668970227812</v>
      </c>
      <c r="S167" s="0" t="n">
        <v>0.510954872465664</v>
      </c>
      <c r="T167" s="0" t="n">
        <v>0.791577614185071</v>
      </c>
      <c r="U167" s="0" t="n">
        <v>0.275231125337502</v>
      </c>
      <c r="V167" s="0" t="n">
        <v>1.44496977123239</v>
      </c>
      <c r="W167" s="0" t="n">
        <v>0.303056016874159</v>
      </c>
      <c r="X167" s="0" t="n">
        <v>0.317576257998952</v>
      </c>
      <c r="Y167" s="0" t="n">
        <v>0.334586918989815</v>
      </c>
      <c r="Z167" s="0" t="n">
        <v>1.38034322234224</v>
      </c>
      <c r="AA167" s="0" t="n">
        <v>0.68676837706331</v>
      </c>
      <c r="AB167" s="0" t="n">
        <v>1.33906004680015</v>
      </c>
      <c r="AC167" s="0" t="n">
        <v>1.611276356453</v>
      </c>
      <c r="AD167" s="0" t="n">
        <v>2.1605471740043</v>
      </c>
      <c r="AE167" s="0" t="n">
        <v>0</v>
      </c>
      <c r="AF167" s="0" t="n">
        <v>2.04589826624736</v>
      </c>
      <c r="AG167" s="0" t="n">
        <v>1.14082972545933</v>
      </c>
      <c r="AH167" s="0" t="n">
        <v>0.866178334570044</v>
      </c>
      <c r="AI167" s="0" t="n">
        <v>1.72885751332661</v>
      </c>
    </row>
    <row r="168" customFormat="false" ht="12.75" hidden="false" customHeight="false" outlineLevel="0" collapsed="false">
      <c r="A168" s="0" t="n">
        <v>10042025</v>
      </c>
      <c r="B168" s="0" t="n">
        <v>1</v>
      </c>
      <c r="C168" s="0" t="s">
        <v>5</v>
      </c>
      <c r="D168" s="0" t="n">
        <v>4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1.71125434943814</v>
      </c>
      <c r="K168" s="0" t="n">
        <v>2.53009406327484</v>
      </c>
      <c r="L168" s="0" t="n">
        <v>2.19721064109114</v>
      </c>
      <c r="M168" s="0" t="n">
        <v>2.66624006825575</v>
      </c>
      <c r="N168" s="0" t="n">
        <v>1.82332501549826</v>
      </c>
      <c r="O168" s="0" t="n">
        <v>2.55704773496712</v>
      </c>
      <c r="P168" s="0" t="n">
        <v>1.50683727413137</v>
      </c>
      <c r="Q168" s="0" t="n">
        <v>1.48323206154424</v>
      </c>
      <c r="R168" s="0" t="n">
        <v>1.95898857419914</v>
      </c>
      <c r="S168" s="0" t="n">
        <v>1.96740501737465</v>
      </c>
      <c r="T168" s="0" t="n">
        <v>2.217950613633</v>
      </c>
      <c r="U168" s="0" t="n">
        <v>0.994329834120926</v>
      </c>
      <c r="V168" s="0" t="n">
        <v>1.51320650981441</v>
      </c>
      <c r="W168" s="0" t="n">
        <v>1.55145798263919</v>
      </c>
      <c r="X168" s="0" t="n">
        <v>1.31152013052248</v>
      </c>
      <c r="Y168" s="0" t="n">
        <v>2.9717039750593</v>
      </c>
      <c r="Z168" s="0" t="n">
        <v>1.67724261314399</v>
      </c>
      <c r="AA168" s="0" t="n">
        <v>3.49017805725055</v>
      </c>
      <c r="AB168" s="0" t="n">
        <v>3.02447404396375</v>
      </c>
      <c r="AC168" s="0" t="n">
        <v>1.89165245300032</v>
      </c>
      <c r="AD168" s="0" t="n">
        <v>1.31020386772182</v>
      </c>
      <c r="AE168" s="0" t="n">
        <v>2.00486513940496</v>
      </c>
      <c r="AF168" s="0" t="n">
        <v>1.98324816384274</v>
      </c>
      <c r="AG168" s="0" t="n">
        <v>1.92899994213</v>
      </c>
      <c r="AH168" s="0" t="n">
        <v>2.16192176313985</v>
      </c>
      <c r="AI168" s="0" t="n">
        <v>2.40267658171203</v>
      </c>
    </row>
    <row r="169" customFormat="false" ht="12.75" hidden="false" customHeight="false" outlineLevel="0" collapsed="false">
      <c r="A169" s="0" t="n">
        <v>10042026</v>
      </c>
      <c r="B169" s="0" t="n">
        <v>1</v>
      </c>
      <c r="C169" s="0" t="s">
        <v>5</v>
      </c>
      <c r="D169" s="0" t="n">
        <v>4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3.199357801634</v>
      </c>
      <c r="K169" s="0" t="n">
        <v>4.76481186438154</v>
      </c>
      <c r="L169" s="0" t="n">
        <v>0.299636241602694</v>
      </c>
      <c r="M169" s="0" t="n">
        <v>4.77432368721018</v>
      </c>
      <c r="N169" s="0" t="n">
        <v>2.65197277307953</v>
      </c>
      <c r="O169" s="0" t="n">
        <v>3.16590493075302</v>
      </c>
      <c r="P169" s="0" t="n">
        <v>1.96838769364014</v>
      </c>
      <c r="Q169" s="0" t="n">
        <v>1.64351591882127</v>
      </c>
      <c r="R169" s="0" t="n">
        <v>1.86718947972099</v>
      </c>
      <c r="S169" s="0" t="n">
        <v>4.18703484659751</v>
      </c>
      <c r="T169" s="0" t="n">
        <v>2.83095104513565</v>
      </c>
      <c r="U169" s="0" t="n">
        <v>2.28242758998471</v>
      </c>
      <c r="V169" s="0" t="n">
        <v>3.50801581613988</v>
      </c>
      <c r="W169" s="0" t="n">
        <v>2.72913575713669</v>
      </c>
      <c r="X169" s="0" t="n">
        <v>1.98396952622808</v>
      </c>
      <c r="Y169" s="0" t="n">
        <v>2.73189437006241</v>
      </c>
      <c r="Z169" s="0" t="n">
        <v>2.4971470095416</v>
      </c>
      <c r="AA169" s="0" t="n">
        <v>1.76238516172402</v>
      </c>
      <c r="AB169" s="0" t="n">
        <v>4.11130325743696</v>
      </c>
      <c r="AC169" s="0" t="n">
        <v>2.85881359235917</v>
      </c>
      <c r="AD169" s="0" t="n">
        <v>2.66462023832363</v>
      </c>
      <c r="AE169" s="0" t="n">
        <v>3.30553925741061</v>
      </c>
      <c r="AF169" s="0" t="n">
        <v>1.43563062946661</v>
      </c>
      <c r="AG169" s="0" t="n">
        <v>1.79073473846319</v>
      </c>
      <c r="AH169" s="0" t="n">
        <v>4.46294417451897</v>
      </c>
      <c r="AI169" s="0" t="n">
        <v>2.79496161586048</v>
      </c>
    </row>
    <row r="170" customFormat="false" ht="12.75" hidden="false" customHeight="false" outlineLevel="0" collapsed="false">
      <c r="A170" s="0" t="n">
        <v>10042027</v>
      </c>
      <c r="B170" s="0" t="n">
        <v>1</v>
      </c>
      <c r="C170" s="0" t="s">
        <v>5</v>
      </c>
      <c r="D170" s="0" t="n">
        <v>4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3.9931931415372</v>
      </c>
      <c r="K170" s="0" t="n">
        <v>3.57193884840692</v>
      </c>
      <c r="L170" s="0" t="n">
        <v>3.77794956146724</v>
      </c>
      <c r="M170" s="0" t="n">
        <v>3.40850023149397</v>
      </c>
      <c r="N170" s="0" t="n">
        <v>5.32585844428872</v>
      </c>
      <c r="O170" s="0" t="n">
        <v>3.2197634937361</v>
      </c>
      <c r="P170" s="0" t="n">
        <v>3.27600327600328</v>
      </c>
      <c r="Q170" s="0" t="n">
        <v>4.78117174566557</v>
      </c>
      <c r="R170" s="0" t="n">
        <v>5.06368326363322</v>
      </c>
      <c r="S170" s="0" t="n">
        <v>3.82561099421744</v>
      </c>
      <c r="T170" s="0" t="n">
        <v>4.89332550401253</v>
      </c>
      <c r="U170" s="0" t="n">
        <v>1.97128124832793</v>
      </c>
      <c r="V170" s="0" t="n">
        <v>3.855538481028</v>
      </c>
      <c r="W170" s="0" t="n">
        <v>4.30913752612415</v>
      </c>
      <c r="X170" s="0" t="n">
        <v>5.27860475919005</v>
      </c>
      <c r="Y170" s="0" t="n">
        <v>3.63244814031628</v>
      </c>
      <c r="Z170" s="0" t="n">
        <v>3.82396504386088</v>
      </c>
      <c r="AA170" s="0" t="n">
        <v>4.25934927165127</v>
      </c>
      <c r="AB170" s="0" t="n">
        <v>4.94420465051889</v>
      </c>
      <c r="AC170" s="0" t="n">
        <v>2.7151912481981</v>
      </c>
      <c r="AD170" s="0" t="n">
        <v>3.94605739540482</v>
      </c>
      <c r="AE170" s="0" t="n">
        <v>4.4677428962888</v>
      </c>
      <c r="AF170" s="0" t="n">
        <v>1.25713107602877</v>
      </c>
      <c r="AG170" s="0" t="n">
        <v>3.0793391738133</v>
      </c>
      <c r="AH170" s="0" t="n">
        <v>4.57242724760202</v>
      </c>
      <c r="AI170" s="0" t="n">
        <v>3.8914543662118</v>
      </c>
    </row>
    <row r="171" customFormat="false" ht="12.75" hidden="false" customHeight="false" outlineLevel="0" collapsed="false">
      <c r="A171" s="0" t="n">
        <v>10042028</v>
      </c>
      <c r="B171" s="0" t="n">
        <v>1</v>
      </c>
      <c r="C171" s="0" t="s">
        <v>5</v>
      </c>
      <c r="D171" s="0" t="n">
        <v>4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6.99303144416589</v>
      </c>
      <c r="K171" s="0" t="n">
        <v>3.12514106539531</v>
      </c>
      <c r="L171" s="0" t="n">
        <v>5.13883416982134</v>
      </c>
      <c r="M171" s="0" t="n">
        <v>4.42759687071077</v>
      </c>
      <c r="N171" s="0" t="n">
        <v>6.33257342452239</v>
      </c>
      <c r="O171" s="0" t="n">
        <v>6.21160451956345</v>
      </c>
      <c r="P171" s="0" t="n">
        <v>3.88835050189632</v>
      </c>
      <c r="Q171" s="0" t="n">
        <v>5.83493550937528</v>
      </c>
      <c r="R171" s="0" t="n">
        <v>5.41724165459667</v>
      </c>
      <c r="S171" s="0" t="n">
        <v>3.0970822669516</v>
      </c>
      <c r="T171" s="0" t="n">
        <v>4.40985809076664</v>
      </c>
      <c r="U171" s="0" t="n">
        <v>4.18913338799155</v>
      </c>
      <c r="V171" s="0" t="n">
        <v>5.11176728829766</v>
      </c>
      <c r="W171" s="0" t="n">
        <v>4.19971441941948</v>
      </c>
      <c r="X171" s="0" t="n">
        <v>7.09622480840193</v>
      </c>
      <c r="Y171" s="0" t="n">
        <v>5.20985588959737</v>
      </c>
      <c r="Z171" s="0" t="n">
        <v>5.38196362359113</v>
      </c>
      <c r="AA171" s="0" t="n">
        <v>6.90685961669692</v>
      </c>
      <c r="AB171" s="0" t="n">
        <v>4.86022794469061</v>
      </c>
      <c r="AC171" s="0" t="n">
        <v>5.8212608321757</v>
      </c>
      <c r="AD171" s="0" t="n">
        <v>4.15097080829779</v>
      </c>
      <c r="AE171" s="0" t="n">
        <v>5.61102822092148</v>
      </c>
      <c r="AF171" s="0" t="n">
        <v>6.03676389210291</v>
      </c>
      <c r="AG171" s="0" t="n">
        <v>5.22454341222394</v>
      </c>
      <c r="AH171" s="0" t="n">
        <v>4.8689165930243</v>
      </c>
      <c r="AI171" s="0" t="n">
        <v>4.1432592827287</v>
      </c>
    </row>
    <row r="172" customFormat="false" ht="12.75" hidden="false" customHeight="false" outlineLevel="0" collapsed="false">
      <c r="A172" s="0" t="n">
        <v>10042029</v>
      </c>
      <c r="B172" s="0" t="n">
        <v>1</v>
      </c>
      <c r="C172" s="0" t="s">
        <v>5</v>
      </c>
      <c r="D172" s="0" t="n">
        <v>4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8.57666646416204</v>
      </c>
      <c r="K172" s="0" t="n">
        <v>9.61319357411416</v>
      </c>
      <c r="L172" s="0" t="n">
        <v>7.78587430059845</v>
      </c>
      <c r="M172" s="0" t="n">
        <v>6.00424535465665</v>
      </c>
      <c r="N172" s="0" t="n">
        <v>8.55663781178249</v>
      </c>
      <c r="O172" s="0" t="n">
        <v>8.19359688215826</v>
      </c>
      <c r="P172" s="0" t="n">
        <v>7.39889932564318</v>
      </c>
      <c r="Q172" s="0" t="n">
        <v>8.33324652868199</v>
      </c>
      <c r="R172" s="0" t="n">
        <v>12.4095995146468</v>
      </c>
      <c r="S172" s="0" t="n">
        <v>9.10295441442717</v>
      </c>
      <c r="T172" s="0" t="n">
        <v>10.0561889557905</v>
      </c>
      <c r="U172" s="0" t="n">
        <v>7.87668742880686</v>
      </c>
      <c r="V172" s="0" t="n">
        <v>8.57995781027642</v>
      </c>
      <c r="W172" s="0" t="n">
        <v>7.80655924455637</v>
      </c>
      <c r="X172" s="0" t="n">
        <v>8.83485378316989</v>
      </c>
      <c r="Y172" s="0" t="n">
        <v>8.02522894194787</v>
      </c>
      <c r="Z172" s="0" t="n">
        <v>7.55229967525111</v>
      </c>
      <c r="AA172" s="0" t="n">
        <v>5.1484416878409</v>
      </c>
      <c r="AB172" s="0" t="n">
        <v>10.8712392306786</v>
      </c>
      <c r="AC172" s="0" t="n">
        <v>9.54127346184236</v>
      </c>
      <c r="AD172" s="0" t="n">
        <v>6.69891856153831</v>
      </c>
      <c r="AE172" s="0" t="n">
        <v>9.12780929724426</v>
      </c>
      <c r="AF172" s="0" t="n">
        <v>6.69564392565603</v>
      </c>
      <c r="AG172" s="0" t="n">
        <v>11.1947532103003</v>
      </c>
      <c r="AH172" s="0" t="n">
        <v>7.95087419861814</v>
      </c>
      <c r="AI172" s="0" t="n">
        <v>5.97857590321985</v>
      </c>
    </row>
    <row r="173" customFormat="false" ht="12.75" hidden="false" customHeight="false" outlineLevel="0" collapsed="false">
      <c r="A173" s="0" t="n">
        <v>10042030</v>
      </c>
      <c r="B173" s="0" t="n">
        <v>1</v>
      </c>
      <c r="C173" s="0" t="s">
        <v>5</v>
      </c>
      <c r="D173" s="0" t="n">
        <v>4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16.0729784657806</v>
      </c>
      <c r="K173" s="0" t="n">
        <v>12.234528718757</v>
      </c>
      <c r="L173" s="0" t="n">
        <v>11.5963877252236</v>
      </c>
      <c r="M173" s="0" t="n">
        <v>11.3211819313936</v>
      </c>
      <c r="N173" s="0" t="n">
        <v>11.7612466921494</v>
      </c>
      <c r="O173" s="0" t="n">
        <v>12.5382601320205</v>
      </c>
      <c r="P173" s="0" t="n">
        <v>13.1757609916956</v>
      </c>
      <c r="Q173" s="0" t="n">
        <v>13.0954329677525</v>
      </c>
      <c r="R173" s="0" t="n">
        <v>9.79904695195201</v>
      </c>
      <c r="S173" s="0" t="n">
        <v>13.9194649064649</v>
      </c>
      <c r="T173" s="0" t="n">
        <v>9.88243561776203</v>
      </c>
      <c r="U173" s="0" t="n">
        <v>11.2140066560556</v>
      </c>
      <c r="V173" s="0" t="n">
        <v>11.753350595325</v>
      </c>
      <c r="W173" s="0" t="n">
        <v>9.89423766665607</v>
      </c>
      <c r="X173" s="0" t="n">
        <v>15.1651972509633</v>
      </c>
      <c r="Y173" s="0" t="n">
        <v>10.5950229077238</v>
      </c>
      <c r="Z173" s="0" t="n">
        <v>8.96542129751287</v>
      </c>
      <c r="AA173" s="0" t="n">
        <v>13.5302129655521</v>
      </c>
      <c r="AB173" s="0" t="n">
        <v>12.3408906597088</v>
      </c>
      <c r="AC173" s="0" t="n">
        <v>10.1508415047607</v>
      </c>
      <c r="AD173" s="0" t="n">
        <v>13.8955177892835</v>
      </c>
      <c r="AE173" s="0" t="n">
        <v>11.9925830486376</v>
      </c>
      <c r="AF173" s="0" t="n">
        <v>10.5206483194811</v>
      </c>
      <c r="AG173" s="0" t="n">
        <v>10.4952848389437</v>
      </c>
      <c r="AH173" s="0" t="n">
        <v>11.1471300659187</v>
      </c>
      <c r="AI173" s="0" t="n">
        <v>14.7367428261536</v>
      </c>
    </row>
    <row r="174" customFormat="false" ht="12.75" hidden="false" customHeight="false" outlineLevel="0" collapsed="false">
      <c r="A174" s="0" t="n">
        <v>10042031</v>
      </c>
      <c r="B174" s="0" t="n">
        <v>1</v>
      </c>
      <c r="C174" s="0" t="s">
        <v>5</v>
      </c>
      <c r="D174" s="0" t="n">
        <v>4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10.4252380119071</v>
      </c>
      <c r="K174" s="0" t="n">
        <v>10.4827689485408</v>
      </c>
      <c r="L174" s="0" t="n">
        <v>10.1298876708012</v>
      </c>
      <c r="M174" s="0" t="n">
        <v>14.2738551804704</v>
      </c>
      <c r="N174" s="0" t="n">
        <v>15.1053408708984</v>
      </c>
      <c r="O174" s="0" t="n">
        <v>16.635475150759</v>
      </c>
      <c r="P174" s="0" t="n">
        <v>15.6011582908741</v>
      </c>
      <c r="Q174" s="0" t="n">
        <v>14.9490009084393</v>
      </c>
      <c r="R174" s="0" t="n">
        <v>14.2531356898518</v>
      </c>
      <c r="S174" s="0" t="n">
        <v>11.5958610506623</v>
      </c>
      <c r="T174" s="0" t="n">
        <v>17.0500341000682</v>
      </c>
      <c r="U174" s="0" t="n">
        <v>15.7389031136157</v>
      </c>
      <c r="V174" s="0" t="n">
        <v>11.8153752334489</v>
      </c>
      <c r="W174" s="0" t="n">
        <v>17.0949262258962</v>
      </c>
      <c r="X174" s="0" t="n">
        <v>14.1463806293992</v>
      </c>
      <c r="Y174" s="0" t="n">
        <v>16.4230579733946</v>
      </c>
      <c r="Z174" s="0" t="n">
        <v>14.7084890610327</v>
      </c>
      <c r="AA174" s="0" t="n">
        <v>16.2678576710343</v>
      </c>
      <c r="AB174" s="0" t="n">
        <v>18.686589257776</v>
      </c>
      <c r="AC174" s="0" t="n">
        <v>16.0961476553278</v>
      </c>
      <c r="AD174" s="0" t="n">
        <v>12.2926446794444</v>
      </c>
      <c r="AE174" s="0" t="n">
        <v>12.4847142280925</v>
      </c>
      <c r="AF174" s="0" t="n">
        <v>14.3663801718969</v>
      </c>
      <c r="AG174" s="0" t="n">
        <v>9.46596679583131</v>
      </c>
      <c r="AH174" s="0" t="n">
        <v>15.4548940002318</v>
      </c>
      <c r="AI174" s="0" t="n">
        <v>13.3276303473242</v>
      </c>
    </row>
    <row r="175" customFormat="false" ht="12.75" hidden="false" customHeight="false" outlineLevel="0" collapsed="false">
      <c r="A175" s="0" t="n">
        <v>10042032</v>
      </c>
      <c r="B175" s="0" t="n">
        <v>1</v>
      </c>
      <c r="C175" s="0" t="s">
        <v>5</v>
      </c>
      <c r="D175" s="0" t="n">
        <v>4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16.2723066203254</v>
      </c>
      <c r="K175" s="0" t="n">
        <v>14.9209191286183</v>
      </c>
      <c r="L175" s="0" t="n">
        <v>10.9044883653004</v>
      </c>
      <c r="M175" s="0" t="n">
        <v>16.441300546974</v>
      </c>
      <c r="N175" s="0" t="n">
        <v>15.423267216222</v>
      </c>
      <c r="O175" s="0" t="n">
        <v>16.0682943711529</v>
      </c>
      <c r="P175" s="0" t="n">
        <v>21.1257979131026</v>
      </c>
      <c r="Q175" s="0" t="n">
        <v>18.7200479233227</v>
      </c>
      <c r="R175" s="0" t="n">
        <v>14.5625210636465</v>
      </c>
      <c r="S175" s="0" t="n">
        <v>14.6318623434391</v>
      </c>
      <c r="T175" s="0" t="n">
        <v>18.7571120716605</v>
      </c>
      <c r="U175" s="0" t="n">
        <v>12.5122515796718</v>
      </c>
      <c r="V175" s="0" t="n">
        <v>20.1081651718201</v>
      </c>
      <c r="W175" s="0" t="n">
        <v>23.0474610078864</v>
      </c>
      <c r="X175" s="0" t="n">
        <v>20.8799652557378</v>
      </c>
      <c r="Y175" s="0" t="n">
        <v>22.9697842928439</v>
      </c>
      <c r="Z175" s="0" t="n">
        <v>19.8340550725596</v>
      </c>
      <c r="AA175" s="0" t="n">
        <v>14.3146356925216</v>
      </c>
      <c r="AB175" s="0" t="n">
        <v>13.8581496109528</v>
      </c>
      <c r="AC175" s="0" t="n">
        <v>18.9013391187867</v>
      </c>
      <c r="AD175" s="0" t="n">
        <v>19.2413976623749</v>
      </c>
      <c r="AE175" s="0" t="n">
        <v>19.3707727324089</v>
      </c>
      <c r="AF175" s="0" t="n">
        <v>25.3854422421692</v>
      </c>
      <c r="AG175" s="0" t="n">
        <v>21.5880143344415</v>
      </c>
      <c r="AH175" s="0" t="n">
        <v>17.7752228521291</v>
      </c>
      <c r="AI175" s="0" t="n">
        <v>19.948763176683</v>
      </c>
    </row>
    <row r="176" customFormat="false" ht="12.75" hidden="false" customHeight="false" outlineLevel="0" collapsed="false">
      <c r="A176" s="0" t="n">
        <v>10042033</v>
      </c>
      <c r="B176" s="0" t="n">
        <v>1</v>
      </c>
      <c r="C176" s="0" t="s">
        <v>5</v>
      </c>
      <c r="D176" s="0" t="n">
        <v>4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11.6162789523127</v>
      </c>
      <c r="K176" s="0" t="n">
        <v>14.851038777123</v>
      </c>
      <c r="L176" s="0" t="n">
        <v>12.7353972059646</v>
      </c>
      <c r="M176" s="0" t="n">
        <v>19.1675939877647</v>
      </c>
      <c r="N176" s="0" t="n">
        <v>16.9480209333737</v>
      </c>
      <c r="O176" s="0" t="n">
        <v>22.6902777092685</v>
      </c>
      <c r="P176" s="0" t="n">
        <v>14.7697116094698</v>
      </c>
      <c r="Q176" s="0" t="n">
        <v>21.2314225053079</v>
      </c>
      <c r="R176" s="0" t="n">
        <v>19.9126687243091</v>
      </c>
      <c r="S176" s="0" t="n">
        <v>19.6616281746336</v>
      </c>
      <c r="T176" s="0" t="n">
        <v>16.5011696417305</v>
      </c>
      <c r="U176" s="0" t="n">
        <v>21.3883987380845</v>
      </c>
      <c r="V176" s="0" t="n">
        <v>24.3059437754909</v>
      </c>
      <c r="W176" s="0" t="n">
        <v>22.2680492220705</v>
      </c>
      <c r="X176" s="0" t="n">
        <v>22.2031296759308</v>
      </c>
      <c r="Y176" s="0" t="n">
        <v>18.1694733721586</v>
      </c>
      <c r="Z176" s="0" t="n">
        <v>17.1218217618355</v>
      </c>
      <c r="AA176" s="0" t="n">
        <v>23.2700609295677</v>
      </c>
      <c r="AB176" s="0" t="n">
        <v>25.0764120858843</v>
      </c>
      <c r="AC176" s="0" t="n">
        <v>23.0723955267805</v>
      </c>
      <c r="AD176" s="0" t="n">
        <v>25.8081469281267</v>
      </c>
      <c r="AE176" s="0" t="n">
        <v>21.3389742447859</v>
      </c>
      <c r="AF176" s="0" t="n">
        <v>17.8999256464627</v>
      </c>
      <c r="AG176" s="0" t="n">
        <v>26.0171804679441</v>
      </c>
      <c r="AH176" s="0" t="n">
        <v>17.243961210163</v>
      </c>
      <c r="AI176" s="0" t="n">
        <v>21.2158008062004</v>
      </c>
    </row>
    <row r="177" customFormat="false" ht="12.75" hidden="false" customHeight="false" outlineLevel="0" collapsed="false">
      <c r="A177" s="0" t="n">
        <v>10042034</v>
      </c>
      <c r="B177" s="0" t="n">
        <v>1</v>
      </c>
      <c r="C177" s="0" t="s">
        <v>5</v>
      </c>
      <c r="D177" s="0" t="n">
        <v>4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13.9516006290904</v>
      </c>
      <c r="K177" s="0" t="n">
        <v>8.85285915733428</v>
      </c>
      <c r="L177" s="0" t="n">
        <v>18.8863357360949</v>
      </c>
      <c r="M177" s="0" t="n">
        <v>12.0221207020918</v>
      </c>
      <c r="N177" s="0" t="n">
        <v>10.9100243871133</v>
      </c>
      <c r="O177" s="0" t="n">
        <v>13.8714578241628</v>
      </c>
      <c r="P177" s="0" t="n">
        <v>17.3458130676417</v>
      </c>
      <c r="Q177" s="0" t="n">
        <v>21.7399181129751</v>
      </c>
      <c r="R177" s="0" t="n">
        <v>15.1709490118195</v>
      </c>
      <c r="S177" s="0" t="n">
        <v>9.91847017516018</v>
      </c>
      <c r="T177" s="0" t="n">
        <v>19.5699657841243</v>
      </c>
      <c r="U177" s="0" t="n">
        <v>20.668316079342</v>
      </c>
      <c r="V177" s="0" t="n">
        <v>19.9807244775628</v>
      </c>
      <c r="W177" s="0" t="n">
        <v>22.2654157915957</v>
      </c>
      <c r="X177" s="0" t="n">
        <v>24.1522558206937</v>
      </c>
      <c r="Y177" s="0" t="n">
        <v>21.8952797426088</v>
      </c>
      <c r="Z177" s="0" t="n">
        <v>24.8948042721913</v>
      </c>
      <c r="AA177" s="0" t="n">
        <v>21.1239128729125</v>
      </c>
      <c r="AB177" s="0" t="n">
        <v>21.5069180586422</v>
      </c>
      <c r="AC177" s="0" t="n">
        <v>18.9943669830416</v>
      </c>
      <c r="AD177" s="0" t="n">
        <v>23.3399463181235</v>
      </c>
      <c r="AE177" s="0" t="n">
        <v>15.5756949932794</v>
      </c>
      <c r="AF177" s="0" t="n">
        <v>23.529546797973</v>
      </c>
      <c r="AG177" s="0" t="n">
        <v>28.9616400238508</v>
      </c>
      <c r="AH177" s="0" t="n">
        <v>21.2119858884473</v>
      </c>
      <c r="AI177" s="0" t="n">
        <v>26.0227782360986</v>
      </c>
    </row>
    <row r="178" customFormat="false" ht="12.75" hidden="false" customHeight="false" outlineLevel="0" collapsed="false">
      <c r="A178" s="0" t="n">
        <v>10042035</v>
      </c>
      <c r="B178" s="0" t="n">
        <v>1</v>
      </c>
      <c r="C178" s="0" t="s">
        <v>5</v>
      </c>
      <c r="D178" s="0" t="n">
        <v>4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8.2312148244179</v>
      </c>
      <c r="K178" s="0" t="n">
        <v>6.04010630587098</v>
      </c>
      <c r="L178" s="0" t="n">
        <v>8.88625592417062</v>
      </c>
      <c r="M178" s="0" t="n">
        <v>10.7499560229072</v>
      </c>
      <c r="N178" s="0" t="n">
        <v>9.68372939786571</v>
      </c>
      <c r="O178" s="0" t="n">
        <v>11.4868810246298</v>
      </c>
      <c r="P178" s="0" t="n">
        <v>14.249615260388</v>
      </c>
      <c r="Q178" s="0" t="n">
        <v>10.4169626031043</v>
      </c>
      <c r="R178" s="0" t="n">
        <v>16.9403792762694</v>
      </c>
      <c r="S178" s="0" t="n">
        <v>9.52607763753275</v>
      </c>
      <c r="T178" s="0" t="n">
        <v>16.6678105360172</v>
      </c>
      <c r="U178" s="0" t="n">
        <v>17.3799251640869</v>
      </c>
      <c r="V178" s="0" t="n">
        <v>25.4366627098525</v>
      </c>
      <c r="W178" s="0" t="n">
        <v>19.9133768108727</v>
      </c>
      <c r="X178" s="0" t="n">
        <v>10.3647447917157</v>
      </c>
      <c r="Y178" s="0" t="n">
        <v>21.4538563306754</v>
      </c>
      <c r="Z178" s="0" t="n">
        <v>25.8168894090514</v>
      </c>
      <c r="AA178" s="0" t="n">
        <v>24.0578050985955</v>
      </c>
      <c r="AB178" s="0" t="n">
        <v>17.7423306663512</v>
      </c>
      <c r="AC178" s="0" t="n">
        <v>20.2446225221426</v>
      </c>
      <c r="AD178" s="0" t="n">
        <v>17.7085177970604</v>
      </c>
      <c r="AE178" s="0" t="n">
        <v>19.2712129971764</v>
      </c>
      <c r="AF178" s="0" t="n">
        <v>19.0468303589913</v>
      </c>
      <c r="AG178" s="0" t="n">
        <v>21.9626472310796</v>
      </c>
      <c r="AH178" s="0" t="n">
        <v>13.5570512616032</v>
      </c>
      <c r="AI178" s="0" t="n">
        <v>24.8769755816937</v>
      </c>
    </row>
    <row r="179" customFormat="false" ht="12.75" hidden="false" customHeight="false" outlineLevel="0" collapsed="false">
      <c r="A179" s="0" t="n">
        <v>10042036</v>
      </c>
      <c r="B179" s="0" t="n">
        <v>1</v>
      </c>
      <c r="C179" s="0" t="s">
        <v>5</v>
      </c>
      <c r="D179" s="0" t="n">
        <v>4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6.69814796208848</v>
      </c>
      <c r="K179" s="0" t="n">
        <v>7.98964541953628</v>
      </c>
      <c r="L179" s="0" t="n">
        <v>9.11203243883548</v>
      </c>
      <c r="M179" s="0" t="n">
        <v>8.90749565759587</v>
      </c>
      <c r="N179" s="0" t="n">
        <v>2.84624580178744</v>
      </c>
      <c r="O179" s="0" t="n">
        <v>4.13838768415825</v>
      </c>
      <c r="P179" s="0" t="n">
        <v>12.0478702042783</v>
      </c>
      <c r="Q179" s="0" t="n">
        <v>9.13170528073471</v>
      </c>
      <c r="R179" s="0" t="n">
        <v>13.8368260836751</v>
      </c>
      <c r="S179" s="0" t="n">
        <v>7.40046376239578</v>
      </c>
      <c r="T179" s="0" t="n">
        <v>10.8863944261661</v>
      </c>
      <c r="U179" s="0" t="n">
        <v>15.3341668829177</v>
      </c>
      <c r="V179" s="0" t="n">
        <v>17.4143215380329</v>
      </c>
      <c r="W179" s="0" t="n">
        <v>15.970614070111</v>
      </c>
      <c r="X179" s="0" t="n">
        <v>12.3882244295786</v>
      </c>
      <c r="Y179" s="0" t="n">
        <v>10.2266916652463</v>
      </c>
      <c r="Z179" s="0" t="n">
        <v>17.4619620260532</v>
      </c>
      <c r="AA179" s="0" t="n">
        <v>15.2499824038665</v>
      </c>
      <c r="AB179" s="0" t="n">
        <v>3.30950489806725</v>
      </c>
      <c r="AC179" s="0" t="n">
        <v>11.5542577439787</v>
      </c>
      <c r="AD179" s="0" t="n">
        <v>12.2112547064211</v>
      </c>
      <c r="AE179" s="0" t="n">
        <v>21.8942507687868</v>
      </c>
      <c r="AF179" s="0" t="n">
        <v>17.3884482741965</v>
      </c>
      <c r="AG179" s="0" t="n">
        <v>10.3185621552662</v>
      </c>
      <c r="AH179" s="0" t="n">
        <v>14.0129292627331</v>
      </c>
      <c r="AI179" s="0" t="n">
        <v>22.8849709818568</v>
      </c>
    </row>
    <row r="180" customFormat="false" ht="12.75" hidden="false" customHeight="false" outlineLevel="0" collapsed="false">
      <c r="A180" s="0" t="n">
        <v>10042037</v>
      </c>
      <c r="B180" s="0" t="n">
        <v>1</v>
      </c>
      <c r="C180" s="0" t="s">
        <v>5</v>
      </c>
      <c r="D180" s="0" t="n">
        <v>4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5.13824225047166</v>
      </c>
      <c r="K180" s="0" t="n">
        <v>4.76618138274406</v>
      </c>
      <c r="L180" s="0" t="n">
        <v>4.66701718525695</v>
      </c>
      <c r="M180" s="0" t="n">
        <v>5.27427198318531</v>
      </c>
      <c r="N180" s="0" t="n">
        <v>5.23279031658381</v>
      </c>
      <c r="O180" s="0" t="n">
        <v>5.87932248182129</v>
      </c>
      <c r="P180" s="0" t="n">
        <v>5.7339674734804</v>
      </c>
      <c r="Q180" s="0" t="n">
        <v>6.09539787660641</v>
      </c>
      <c r="R180" s="0" t="n">
        <v>5.83891262988152</v>
      </c>
      <c r="S180" s="0" t="n">
        <v>5.3022373477816</v>
      </c>
      <c r="T180" s="0" t="n">
        <v>6.09835265789815</v>
      </c>
      <c r="U180" s="0" t="n">
        <v>5.49529551493283</v>
      </c>
      <c r="V180" s="0" t="n">
        <v>6.56552213645639</v>
      </c>
      <c r="W180" s="0" t="n">
        <v>6.61670886876005</v>
      </c>
      <c r="X180" s="0" t="n">
        <v>6.73354132933139</v>
      </c>
      <c r="Y180" s="0" t="n">
        <v>6.72627997151223</v>
      </c>
      <c r="Z180" s="0" t="n">
        <v>6.56463795626211</v>
      </c>
      <c r="AA180" s="0" t="n">
        <v>6.83286074354127</v>
      </c>
      <c r="AB180" s="0" t="n">
        <v>7.08565596294261</v>
      </c>
      <c r="AC180" s="0" t="n">
        <v>6.78144970587661</v>
      </c>
      <c r="AD180" s="0" t="n">
        <v>6.74546090742973</v>
      </c>
      <c r="AE180" s="0" t="n">
        <v>6.7717906549289</v>
      </c>
      <c r="AF180" s="0" t="n">
        <v>6.73854447439353</v>
      </c>
      <c r="AG180" s="0" t="n">
        <v>7.02782405545662</v>
      </c>
      <c r="AH180" s="0" t="n">
        <v>6.54729334515746</v>
      </c>
      <c r="AI180" s="0" t="n">
        <v>7.30201746461909</v>
      </c>
    </row>
    <row r="181" customFormat="false" ht="12.75" hidden="false" customHeight="false" outlineLevel="0" collapsed="false">
      <c r="A181" s="0" t="n">
        <v>10042038</v>
      </c>
      <c r="B181" s="0" t="n">
        <v>1</v>
      </c>
      <c r="C181" s="0" t="s">
        <v>5</v>
      </c>
      <c r="D181" s="0" t="n">
        <v>4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4.53484629944403</v>
      </c>
      <c r="K181" s="0" t="n">
        <v>4.1845503235191</v>
      </c>
      <c r="L181" s="0" t="n">
        <v>4.09170912901713</v>
      </c>
      <c r="M181" s="0" t="n">
        <v>4.66165745197225</v>
      </c>
      <c r="N181" s="0" t="n">
        <v>4.62278441649729</v>
      </c>
      <c r="O181" s="0" t="n">
        <v>5.23173020284595</v>
      </c>
      <c r="P181" s="0" t="n">
        <v>5.09508364485918</v>
      </c>
      <c r="Q181" s="0" t="n">
        <v>5.43670952662117</v>
      </c>
      <c r="R181" s="0" t="n">
        <v>5.19472488927857</v>
      </c>
      <c r="S181" s="0" t="n">
        <v>4.68858906065593</v>
      </c>
      <c r="T181" s="0" t="n">
        <v>5.43831352097959</v>
      </c>
      <c r="U181" s="0" t="n">
        <v>4.8693309989972</v>
      </c>
      <c r="V181" s="0" t="n">
        <v>5.87920581898359</v>
      </c>
      <c r="W181" s="0" t="n">
        <v>5.92705242528149</v>
      </c>
      <c r="X181" s="0" t="n">
        <v>6.0377394585645</v>
      </c>
      <c r="Y181" s="0" t="n">
        <v>6.03023507748117</v>
      </c>
      <c r="Z181" s="0" t="n">
        <v>5.87741005525721</v>
      </c>
      <c r="AA181" s="0" t="n">
        <v>6.13276029576771</v>
      </c>
      <c r="AB181" s="0" t="n">
        <v>6.37349246294397</v>
      </c>
      <c r="AC181" s="0" t="n">
        <v>6.08661687467543</v>
      </c>
      <c r="AD181" s="0" t="n">
        <v>6.05431551767558</v>
      </c>
      <c r="AE181" s="0" t="n">
        <v>6.08084697783882</v>
      </c>
      <c r="AF181" s="0" t="n">
        <v>6.05099299286868</v>
      </c>
      <c r="AG181" s="0" t="n">
        <v>6.32711802208314</v>
      </c>
      <c r="AH181" s="0" t="n">
        <v>5.87645236438928</v>
      </c>
      <c r="AI181" s="0" t="n">
        <v>6.59343739898191</v>
      </c>
    </row>
    <row r="182" customFormat="false" ht="12.75" hidden="false" customHeight="false" outlineLevel="0" collapsed="false">
      <c r="A182" s="0" t="n">
        <v>10042039</v>
      </c>
      <c r="B182" s="0" t="n">
        <v>1</v>
      </c>
      <c r="C182" s="0" t="s">
        <v>5</v>
      </c>
      <c r="D182" s="0" t="n">
        <v>4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5.79957663507881</v>
      </c>
      <c r="K182" s="0" t="n">
        <v>5.40604448013358</v>
      </c>
      <c r="L182" s="0" t="n">
        <v>5.30056143664073</v>
      </c>
      <c r="M182" s="0" t="n">
        <v>5.94501417995651</v>
      </c>
      <c r="N182" s="0" t="n">
        <v>5.90090466189459</v>
      </c>
      <c r="O182" s="0" t="n">
        <v>6.58493116096374</v>
      </c>
      <c r="P182" s="0" t="n">
        <v>6.43080280127449</v>
      </c>
      <c r="Q182" s="0" t="n">
        <v>6.81189272282036</v>
      </c>
      <c r="R182" s="0" t="n">
        <v>6.54091318785391</v>
      </c>
      <c r="S182" s="0" t="n">
        <v>5.97388436769551</v>
      </c>
      <c r="T182" s="0" t="n">
        <v>6.81641460729408</v>
      </c>
      <c r="U182" s="0" t="n">
        <v>6.17941274156619</v>
      </c>
      <c r="V182" s="0" t="n">
        <v>7.30995364759544</v>
      </c>
      <c r="W182" s="0" t="n">
        <v>7.36458080940774</v>
      </c>
      <c r="X182" s="0" t="n">
        <v>7.48753502478322</v>
      </c>
      <c r="Y182" s="0" t="n">
        <v>7.48062642219851</v>
      </c>
      <c r="Z182" s="0" t="n">
        <v>7.31014981805086</v>
      </c>
      <c r="AA182" s="0" t="n">
        <v>7.59098137735388</v>
      </c>
      <c r="AB182" s="0" t="n">
        <v>7.85563298975537</v>
      </c>
      <c r="AC182" s="0" t="n">
        <v>7.53386617419803</v>
      </c>
      <c r="AD182" s="0" t="n">
        <v>7.49388434095757</v>
      </c>
      <c r="AE182" s="0" t="n">
        <v>7.51973877926815</v>
      </c>
      <c r="AF182" s="0" t="n">
        <v>7.48282053920821</v>
      </c>
      <c r="AG182" s="0" t="n">
        <v>7.78492630754594</v>
      </c>
      <c r="AH182" s="0" t="n">
        <v>7.27372966032452</v>
      </c>
      <c r="AI182" s="0" t="n">
        <v>8.06599660477675</v>
      </c>
    </row>
    <row r="183" customFormat="false" ht="12.75" hidden="false" customHeight="false" outlineLevel="0" collapsed="false">
      <c r="A183" s="0" t="n">
        <v>10042040</v>
      </c>
      <c r="B183" s="0" t="n">
        <v>1</v>
      </c>
      <c r="C183" s="0" t="s">
        <v>5</v>
      </c>
      <c r="D183" s="0" t="n">
        <v>4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5.10510422413942</v>
      </c>
      <c r="K183" s="0" t="n">
        <v>4.68277004437182</v>
      </c>
      <c r="L183" s="0" t="n">
        <v>4.49895273552535</v>
      </c>
      <c r="M183" s="0" t="n">
        <v>5.05662426604835</v>
      </c>
      <c r="N183" s="0" t="n">
        <v>5.12875468616778</v>
      </c>
      <c r="O183" s="0" t="n">
        <v>5.59627076827665</v>
      </c>
      <c r="P183" s="0" t="n">
        <v>5.38687273081384</v>
      </c>
      <c r="Q183" s="0" t="n">
        <v>5.74367269613847</v>
      </c>
      <c r="R183" s="0" t="n">
        <v>5.44418068968162</v>
      </c>
      <c r="S183" s="0" t="n">
        <v>5.09246845129442</v>
      </c>
      <c r="T183" s="0" t="n">
        <v>5.53277775769278</v>
      </c>
      <c r="U183" s="0" t="n">
        <v>4.91600898792412</v>
      </c>
      <c r="V183" s="0" t="n">
        <v>5.69821512637505</v>
      </c>
      <c r="W183" s="0" t="n">
        <v>5.79334295585837</v>
      </c>
      <c r="X183" s="0" t="n">
        <v>5.98937603091891</v>
      </c>
      <c r="Y183" s="0" t="n">
        <v>5.78590235451102</v>
      </c>
      <c r="Z183" s="0" t="n">
        <v>5.52240188872993</v>
      </c>
      <c r="AA183" s="0" t="n">
        <v>5.80316762151715</v>
      </c>
      <c r="AB183" s="0" t="n">
        <v>6.14381912242351</v>
      </c>
      <c r="AC183" s="0" t="n">
        <v>5.83587165338485</v>
      </c>
      <c r="AD183" s="0" t="n">
        <v>5.59878130345598</v>
      </c>
      <c r="AE183" s="0" t="n">
        <v>5.62668035437644</v>
      </c>
      <c r="AF183" s="0" t="n">
        <v>5.54474475571923</v>
      </c>
      <c r="AG183" s="0" t="n">
        <v>5.66836955670562</v>
      </c>
      <c r="AH183" s="0" t="n">
        <v>5.41459404116878</v>
      </c>
      <c r="AI183" s="0" t="n">
        <v>5.75989019576099</v>
      </c>
    </row>
    <row r="184" customFormat="false" ht="12.75" hidden="false" customHeight="false" outlineLevel="0" collapsed="false">
      <c r="A184" s="0" t="n">
        <v>10042042</v>
      </c>
      <c r="B184" s="0" t="n">
        <v>1</v>
      </c>
      <c r="C184" s="0" t="s">
        <v>5</v>
      </c>
      <c r="D184" s="0" t="n">
        <v>4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4.49015152090756</v>
      </c>
      <c r="K184" s="0" t="n">
        <v>4.09818520511121</v>
      </c>
      <c r="L184" s="0" t="n">
        <v>3.92751766376279</v>
      </c>
      <c r="M184" s="0" t="n">
        <v>4.45464020445518</v>
      </c>
      <c r="N184" s="0" t="n">
        <v>4.5182885180921</v>
      </c>
      <c r="O184" s="0" t="n">
        <v>4.96556591252726</v>
      </c>
      <c r="P184" s="0" t="n">
        <v>4.77070798265004</v>
      </c>
      <c r="Q184" s="0" t="n">
        <v>5.1085972935674</v>
      </c>
      <c r="R184" s="0" t="n">
        <v>4.82677836612336</v>
      </c>
      <c r="S184" s="0" t="n">
        <v>4.49012330991115</v>
      </c>
      <c r="T184" s="0" t="n">
        <v>4.91737341588502</v>
      </c>
      <c r="U184" s="0" t="n">
        <v>4.34014124912908</v>
      </c>
      <c r="V184" s="0" t="n">
        <v>5.08543037951461</v>
      </c>
      <c r="W184" s="0" t="n">
        <v>5.17448720093024</v>
      </c>
      <c r="X184" s="0" t="n">
        <v>5.35651126809161</v>
      </c>
      <c r="Y184" s="0" t="n">
        <v>5.16823841222379</v>
      </c>
      <c r="Z184" s="0" t="n">
        <v>4.92459569947244</v>
      </c>
      <c r="AA184" s="0" t="n">
        <v>5.18879808317271</v>
      </c>
      <c r="AB184" s="0" t="n">
        <v>5.51185468165685</v>
      </c>
      <c r="AC184" s="0" t="n">
        <v>5.22247912658898</v>
      </c>
      <c r="AD184" s="0" t="n">
        <v>5.00862233051382</v>
      </c>
      <c r="AE184" s="0" t="n">
        <v>5.03471369418817</v>
      </c>
      <c r="AF184" s="0" t="n">
        <v>4.96328950717124</v>
      </c>
      <c r="AG184" s="0" t="n">
        <v>5.08641441800836</v>
      </c>
      <c r="AH184" s="0" t="n">
        <v>4.84540768395206</v>
      </c>
      <c r="AI184" s="0" t="n">
        <v>5.18111074387477</v>
      </c>
    </row>
    <row r="185" customFormat="false" ht="12.75" hidden="false" customHeight="false" outlineLevel="0" collapsed="false">
      <c r="A185" s="0" t="n">
        <v>10042043</v>
      </c>
      <c r="B185" s="0" t="n">
        <v>1</v>
      </c>
      <c r="C185" s="0" t="s">
        <v>5</v>
      </c>
      <c r="D185" s="0" t="n">
        <v>4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5.75894862029357</v>
      </c>
      <c r="K185" s="0" t="n">
        <v>5.30576255857015</v>
      </c>
      <c r="L185" s="0" t="n">
        <v>5.10863246534449</v>
      </c>
      <c r="M185" s="0" t="n">
        <v>5.69620514048754</v>
      </c>
      <c r="N185" s="0" t="n">
        <v>5.77734043480386</v>
      </c>
      <c r="O185" s="0" t="n">
        <v>6.2641365504311</v>
      </c>
      <c r="P185" s="0" t="n">
        <v>6.03991729553677</v>
      </c>
      <c r="Q185" s="0" t="n">
        <v>6.41541626886892</v>
      </c>
      <c r="R185" s="0" t="n">
        <v>6.09820181160976</v>
      </c>
      <c r="S185" s="0" t="n">
        <v>5.73217485411906</v>
      </c>
      <c r="T185" s="0" t="n">
        <v>6.1839392134847</v>
      </c>
      <c r="U185" s="0" t="n">
        <v>5.5272292713685</v>
      </c>
      <c r="V185" s="0" t="n">
        <v>6.34535490789335</v>
      </c>
      <c r="W185" s="0" t="n">
        <v>6.44664907382003</v>
      </c>
      <c r="X185" s="0" t="n">
        <v>6.65706745809006</v>
      </c>
      <c r="Y185" s="0" t="n">
        <v>6.43792696547893</v>
      </c>
      <c r="Z185" s="0" t="n">
        <v>6.15395812441814</v>
      </c>
      <c r="AA185" s="0" t="n">
        <v>6.45141486922508</v>
      </c>
      <c r="AB185" s="0" t="n">
        <v>6.80958692050903</v>
      </c>
      <c r="AC185" s="0" t="n">
        <v>6.48283113511737</v>
      </c>
      <c r="AD185" s="0" t="n">
        <v>6.2213336487235</v>
      </c>
      <c r="AE185" s="0" t="n">
        <v>6.25107398582298</v>
      </c>
      <c r="AF185" s="0" t="n">
        <v>6.15794205060129</v>
      </c>
      <c r="AG185" s="0" t="n">
        <v>6.28139088969635</v>
      </c>
      <c r="AH185" s="0" t="n">
        <v>6.01493246784247</v>
      </c>
      <c r="AI185" s="0" t="n">
        <v>6.36887385445484</v>
      </c>
    </row>
    <row r="186" customFormat="false" ht="12.75" hidden="false" customHeight="false" outlineLevel="0" collapsed="false">
      <c r="A186" s="0" t="n">
        <v>10042044</v>
      </c>
      <c r="B186" s="0" t="n">
        <v>1</v>
      </c>
      <c r="C186" s="0" t="s">
        <v>5</v>
      </c>
      <c r="D186" s="0" t="n">
        <v>4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3.94177939161313</v>
      </c>
      <c r="K186" s="0" t="n">
        <v>3.60721004221855</v>
      </c>
      <c r="L186" s="0" t="n">
        <v>3.45325959783872</v>
      </c>
      <c r="M186" s="0" t="n">
        <v>3.90020386347112</v>
      </c>
      <c r="N186" s="0" t="n">
        <v>3.97014503477273</v>
      </c>
      <c r="O186" s="0" t="n">
        <v>4.36878479773197</v>
      </c>
      <c r="P186" s="0" t="n">
        <v>4.15508696154353</v>
      </c>
      <c r="Q186" s="0" t="n">
        <v>4.43325478951156</v>
      </c>
      <c r="R186" s="0" t="n">
        <v>4.13403056621713</v>
      </c>
      <c r="S186" s="0" t="n">
        <v>3.9549259104356</v>
      </c>
      <c r="T186" s="0" t="n">
        <v>4.23189515048818</v>
      </c>
      <c r="U186" s="0" t="n">
        <v>3.58329435103118</v>
      </c>
      <c r="V186" s="0" t="n">
        <v>4.2561279123176</v>
      </c>
      <c r="W186" s="0" t="n">
        <v>4.34118750313964</v>
      </c>
      <c r="X186" s="0" t="n">
        <v>4.50084528369819</v>
      </c>
      <c r="Y186" s="0" t="n">
        <v>4.47108874768383</v>
      </c>
      <c r="Z186" s="0" t="n">
        <v>4.18508707540703</v>
      </c>
      <c r="AA186" s="0" t="n">
        <v>4.47464575294142</v>
      </c>
      <c r="AB186" s="0" t="n">
        <v>4.71663645252246</v>
      </c>
      <c r="AC186" s="0" t="n">
        <v>4.49078085657314</v>
      </c>
      <c r="AD186" s="0" t="n">
        <v>4.22042437314465</v>
      </c>
      <c r="AE186" s="0" t="n">
        <v>4.26161004106545</v>
      </c>
      <c r="AF186" s="0" t="n">
        <v>4.17623731281428</v>
      </c>
      <c r="AG186" s="0" t="n">
        <v>4.15682438764065</v>
      </c>
      <c r="AH186" s="0" t="n">
        <v>4.07732346158459</v>
      </c>
      <c r="AI186" s="0" t="n">
        <v>4.25017341901302</v>
      </c>
    </row>
    <row r="187" customFormat="false" ht="12.75" hidden="false" customHeight="false" outlineLevel="0" collapsed="false">
      <c r="A187" s="0" t="n">
        <v>10042046</v>
      </c>
      <c r="B187" s="0" t="n">
        <v>1</v>
      </c>
      <c r="C187" s="0" t="s">
        <v>5</v>
      </c>
      <c r="D187" s="0" t="n">
        <v>4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3.44891880088095</v>
      </c>
      <c r="K187" s="0" t="n">
        <v>3.144350024827</v>
      </c>
      <c r="L187" s="0" t="n">
        <v>2.99627877143307</v>
      </c>
      <c r="M187" s="0" t="n">
        <v>3.41908291747578</v>
      </c>
      <c r="N187" s="0" t="n">
        <v>3.48146759976529</v>
      </c>
      <c r="O187" s="0" t="n">
        <v>3.85570412002358</v>
      </c>
      <c r="P187" s="0" t="n">
        <v>3.65755626170451</v>
      </c>
      <c r="Q187" s="0" t="n">
        <v>3.917626388599</v>
      </c>
      <c r="R187" s="0" t="n">
        <v>3.64622416399731</v>
      </c>
      <c r="S187" s="0" t="n">
        <v>3.46400160043306</v>
      </c>
      <c r="T187" s="0" t="n">
        <v>3.73856104143269</v>
      </c>
      <c r="U187" s="0" t="n">
        <v>3.14114257136452</v>
      </c>
      <c r="V187" s="0" t="n">
        <v>3.77467764187796</v>
      </c>
      <c r="W187" s="0" t="n">
        <v>3.85100764408685</v>
      </c>
      <c r="X187" s="0" t="n">
        <v>3.99620782188445</v>
      </c>
      <c r="Y187" s="0" t="n">
        <v>3.95684181247401</v>
      </c>
      <c r="Z187" s="0" t="n">
        <v>3.69554602422866</v>
      </c>
      <c r="AA187" s="0" t="n">
        <v>3.95420579878381</v>
      </c>
      <c r="AB187" s="0" t="n">
        <v>4.20104981395847</v>
      </c>
      <c r="AC187" s="0" t="n">
        <v>3.98136243911119</v>
      </c>
      <c r="AD187" s="0" t="n">
        <v>3.74162109674296</v>
      </c>
      <c r="AE187" s="0" t="n">
        <v>3.781688871807</v>
      </c>
      <c r="AF187" s="0" t="n">
        <v>3.70576066064399</v>
      </c>
      <c r="AG187" s="0" t="n">
        <v>3.70195959740357</v>
      </c>
      <c r="AH187" s="0" t="n">
        <v>3.62264577899771</v>
      </c>
      <c r="AI187" s="0" t="n">
        <v>3.78669722152953</v>
      </c>
    </row>
    <row r="188" customFormat="false" ht="12.75" hidden="false" customHeight="false" outlineLevel="0" collapsed="false">
      <c r="A188" s="0" t="n">
        <v>10042047</v>
      </c>
      <c r="B188" s="0" t="n">
        <v>1</v>
      </c>
      <c r="C188" s="0" t="s">
        <v>5</v>
      </c>
      <c r="D188" s="0" t="n">
        <v>4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4.46707627263554</v>
      </c>
      <c r="K188" s="0" t="n">
        <v>4.10138785894654</v>
      </c>
      <c r="L188" s="0" t="n">
        <v>3.94219980759157</v>
      </c>
      <c r="M188" s="0" t="n">
        <v>4.41253488463812</v>
      </c>
      <c r="N188" s="0" t="n">
        <v>4.49044867901224</v>
      </c>
      <c r="O188" s="0" t="n">
        <v>4.91344982545043</v>
      </c>
      <c r="P188" s="0" t="n">
        <v>4.68388339424506</v>
      </c>
      <c r="Q188" s="0" t="n">
        <v>4.98029859741538</v>
      </c>
      <c r="R188" s="0" t="n">
        <v>4.65201668628727</v>
      </c>
      <c r="S188" s="0" t="n">
        <v>4.47790917121916</v>
      </c>
      <c r="T188" s="0" t="n">
        <v>4.75535952359263</v>
      </c>
      <c r="U188" s="0" t="n">
        <v>4.05413696258811</v>
      </c>
      <c r="V188" s="0" t="n">
        <v>4.76605711174242</v>
      </c>
      <c r="W188" s="0" t="n">
        <v>4.86030673836434</v>
      </c>
      <c r="X188" s="0" t="n">
        <v>5.03505359192854</v>
      </c>
      <c r="Y188" s="0" t="n">
        <v>5.01629673001573</v>
      </c>
      <c r="Z188" s="0" t="n">
        <v>4.7046352745772</v>
      </c>
      <c r="AA188" s="0" t="n">
        <v>5.02679417650487</v>
      </c>
      <c r="AB188" s="0" t="n">
        <v>5.26163382146845</v>
      </c>
      <c r="AC188" s="0" t="n">
        <v>5.03042231804309</v>
      </c>
      <c r="AD188" s="0" t="n">
        <v>4.72763770716051</v>
      </c>
      <c r="AE188" s="0" t="n">
        <v>4.76978535978708</v>
      </c>
      <c r="AF188" s="0" t="n">
        <v>4.67442270227337</v>
      </c>
      <c r="AG188" s="0" t="n">
        <v>4.63766473531325</v>
      </c>
      <c r="AH188" s="0" t="n">
        <v>4.55849148857356</v>
      </c>
      <c r="AI188" s="0" t="n">
        <v>4.74002026836105</v>
      </c>
    </row>
    <row r="189" customFormat="false" ht="12.75" hidden="false" customHeight="false" outlineLevel="0" collapsed="false">
      <c r="A189" s="0" t="n">
        <v>10042048</v>
      </c>
      <c r="B189" s="0" t="n">
        <v>1</v>
      </c>
      <c r="C189" s="0" t="s">
        <v>5</v>
      </c>
      <c r="D189" s="0" t="n">
        <v>4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42000</v>
      </c>
      <c r="B190" s="0" t="n">
        <v>1</v>
      </c>
      <c r="C190" s="0" t="s">
        <v>5</v>
      </c>
      <c r="D190" s="0" t="n">
        <v>4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3</v>
      </c>
      <c r="J190" s="0" t="n">
        <v>1</v>
      </c>
      <c r="K190" s="0" t="n">
        <v>1</v>
      </c>
      <c r="L190" s="0" t="n">
        <v>2</v>
      </c>
      <c r="M190" s="0" t="n">
        <v>1</v>
      </c>
      <c r="N190" s="0" t="n">
        <v>1</v>
      </c>
      <c r="O190" s="0" t="n">
        <v>3</v>
      </c>
      <c r="P190" s="0" t="n">
        <v>1</v>
      </c>
      <c r="Q190" s="0" t="n">
        <v>3</v>
      </c>
      <c r="R190" s="0" t="n">
        <v>1</v>
      </c>
      <c r="S190" s="0" t="n">
        <v>2</v>
      </c>
      <c r="T190" s="0" t="n">
        <v>1</v>
      </c>
      <c r="U190" s="0" t="n">
        <v>1</v>
      </c>
      <c r="V190" s="0" t="n">
        <v>0</v>
      </c>
      <c r="W190" s="0" t="n">
        <v>1</v>
      </c>
      <c r="X190" s="0" t="n">
        <v>3</v>
      </c>
      <c r="Y190" s="0" t="n">
        <v>2</v>
      </c>
      <c r="Z190" s="0" t="n">
        <v>3</v>
      </c>
      <c r="AA190" s="0" t="n">
        <v>3</v>
      </c>
      <c r="AB190" s="0" t="n">
        <v>0</v>
      </c>
      <c r="AC190" s="0" t="n">
        <v>2</v>
      </c>
      <c r="AD190" s="0" t="n">
        <v>4</v>
      </c>
      <c r="AE190" s="0" t="n">
        <v>1</v>
      </c>
      <c r="AF190" s="0" t="n">
        <v>1</v>
      </c>
      <c r="AG190" s="0" t="n">
        <v>2</v>
      </c>
      <c r="AH190" s="0" t="n">
        <v>0</v>
      </c>
      <c r="AI190" s="0" t="n">
        <v>4</v>
      </c>
    </row>
    <row r="191" customFormat="false" ht="12.75" hidden="false" customHeight="false" outlineLevel="0" collapsed="false">
      <c r="A191" s="0" t="n">
        <v>11042001</v>
      </c>
      <c r="B191" s="0" t="n">
        <v>1</v>
      </c>
      <c r="C191" s="0" t="s">
        <v>5</v>
      </c>
      <c r="D191" s="0" t="n">
        <v>4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4</v>
      </c>
      <c r="J191" s="0" t="n">
        <v>3</v>
      </c>
      <c r="K191" s="0" t="n">
        <v>1</v>
      </c>
      <c r="L191" s="0" t="n">
        <v>2</v>
      </c>
      <c r="M191" s="0" t="n">
        <v>4</v>
      </c>
      <c r="N191" s="0" t="n">
        <v>1</v>
      </c>
      <c r="O191" s="0" t="n">
        <v>3</v>
      </c>
      <c r="P191" s="0" t="n">
        <v>4</v>
      </c>
      <c r="Q191" s="0" t="n">
        <v>2</v>
      </c>
      <c r="R191" s="0" t="n">
        <v>2</v>
      </c>
      <c r="S191" s="0" t="n">
        <v>0</v>
      </c>
      <c r="T191" s="0" t="n">
        <v>1</v>
      </c>
      <c r="U191" s="0" t="n">
        <v>1</v>
      </c>
      <c r="V191" s="0" t="n">
        <v>3</v>
      </c>
      <c r="W191" s="0" t="n">
        <v>3</v>
      </c>
      <c r="X191" s="0" t="n">
        <v>2</v>
      </c>
      <c r="Y191" s="0" t="n">
        <v>0</v>
      </c>
      <c r="Z191" s="0" t="n">
        <v>4</v>
      </c>
      <c r="AA191" s="0" t="n">
        <v>1</v>
      </c>
      <c r="AB191" s="0" t="n">
        <v>1</v>
      </c>
      <c r="AC191" s="0" t="n">
        <v>2</v>
      </c>
      <c r="AD191" s="0" t="n">
        <v>0</v>
      </c>
      <c r="AE191" s="0" t="n">
        <v>3</v>
      </c>
      <c r="AF191" s="0" t="n">
        <v>0</v>
      </c>
      <c r="AG191" s="0" t="n">
        <v>2</v>
      </c>
      <c r="AH191" s="0" t="n">
        <v>1</v>
      </c>
      <c r="AI191" s="0" t="n">
        <v>1</v>
      </c>
    </row>
    <row r="192" customFormat="false" ht="12.75" hidden="false" customHeight="false" outlineLevel="0" collapsed="false">
      <c r="A192" s="0" t="n">
        <v>11042002</v>
      </c>
      <c r="B192" s="0" t="n">
        <v>1</v>
      </c>
      <c r="C192" s="0" t="s">
        <v>5</v>
      </c>
      <c r="D192" s="0" t="n">
        <v>4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5</v>
      </c>
      <c r="J192" s="0" t="n">
        <v>0</v>
      </c>
      <c r="K192" s="0" t="n">
        <v>1</v>
      </c>
      <c r="L192" s="0" t="n">
        <v>2</v>
      </c>
      <c r="M192" s="0" t="n">
        <v>1</v>
      </c>
      <c r="N192" s="0" t="n">
        <v>0</v>
      </c>
      <c r="O192" s="0" t="n">
        <v>1</v>
      </c>
      <c r="P192" s="0" t="n">
        <v>3</v>
      </c>
      <c r="Q192" s="0" t="n">
        <v>2</v>
      </c>
      <c r="R192" s="0" t="n">
        <v>3</v>
      </c>
      <c r="S192" s="0" t="n">
        <v>2</v>
      </c>
      <c r="T192" s="0" t="n">
        <v>0</v>
      </c>
      <c r="U192" s="0" t="n">
        <v>0</v>
      </c>
      <c r="V192" s="0" t="n">
        <v>2</v>
      </c>
      <c r="W192" s="0" t="n">
        <v>1</v>
      </c>
      <c r="X192" s="0" t="n">
        <v>1</v>
      </c>
      <c r="Y192" s="0" t="n">
        <v>1</v>
      </c>
      <c r="Z192" s="0" t="n">
        <v>0</v>
      </c>
      <c r="AA192" s="0" t="n">
        <v>2</v>
      </c>
      <c r="AB192" s="0" t="n">
        <v>7</v>
      </c>
      <c r="AC192" s="0" t="n">
        <v>3</v>
      </c>
      <c r="AD192" s="0" t="n">
        <v>4</v>
      </c>
      <c r="AE192" s="0" t="n">
        <v>1</v>
      </c>
      <c r="AF192" s="0" t="n">
        <v>0</v>
      </c>
      <c r="AG192" s="0" t="n">
        <v>0</v>
      </c>
      <c r="AH192" s="0" t="n">
        <v>2</v>
      </c>
      <c r="AI192" s="0" t="n">
        <v>0</v>
      </c>
    </row>
    <row r="193" customFormat="false" ht="12.75" hidden="false" customHeight="false" outlineLevel="0" collapsed="false">
      <c r="A193" s="0" t="n">
        <v>11042003</v>
      </c>
      <c r="B193" s="0" t="n">
        <v>1</v>
      </c>
      <c r="C193" s="0" t="s">
        <v>5</v>
      </c>
      <c r="D193" s="0" t="n">
        <v>4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6</v>
      </c>
      <c r="J193" s="0" t="n">
        <v>1</v>
      </c>
      <c r="K193" s="0" t="n">
        <v>4</v>
      </c>
      <c r="L193" s="0" t="n">
        <v>2</v>
      </c>
      <c r="M193" s="0" t="n">
        <v>1</v>
      </c>
      <c r="N193" s="0" t="n">
        <v>1</v>
      </c>
      <c r="O193" s="0" t="n">
        <v>0</v>
      </c>
      <c r="P193" s="0" t="n">
        <v>0</v>
      </c>
      <c r="Q193" s="0" t="n">
        <v>0</v>
      </c>
      <c r="R193" s="0" t="n">
        <v>2</v>
      </c>
      <c r="S193" s="0" t="n">
        <v>2</v>
      </c>
      <c r="T193" s="0" t="n">
        <v>1</v>
      </c>
      <c r="U193" s="0" t="n">
        <v>0</v>
      </c>
      <c r="V193" s="0" t="n">
        <v>2</v>
      </c>
      <c r="W193" s="0" t="n">
        <v>3</v>
      </c>
      <c r="X193" s="0" t="n">
        <v>1</v>
      </c>
      <c r="Y193" s="0" t="n">
        <v>1</v>
      </c>
      <c r="Z193" s="0" t="n">
        <v>2</v>
      </c>
      <c r="AA193" s="0" t="n">
        <v>2</v>
      </c>
      <c r="AB193" s="0" t="n">
        <v>1</v>
      </c>
      <c r="AC193" s="0" t="n">
        <v>3</v>
      </c>
      <c r="AD193" s="0" t="n">
        <v>1</v>
      </c>
      <c r="AE193" s="0" t="n">
        <v>2</v>
      </c>
      <c r="AF193" s="0" t="n">
        <v>1</v>
      </c>
      <c r="AG193" s="0" t="n">
        <v>2</v>
      </c>
      <c r="AH193" s="0" t="n">
        <v>1</v>
      </c>
      <c r="AI193" s="0" t="n">
        <v>1</v>
      </c>
    </row>
    <row r="194" customFormat="false" ht="12.75" hidden="false" customHeight="false" outlineLevel="0" collapsed="false">
      <c r="A194" s="0" t="n">
        <v>11042004</v>
      </c>
      <c r="B194" s="0" t="n">
        <v>1</v>
      </c>
      <c r="C194" s="0" t="s">
        <v>5</v>
      </c>
      <c r="D194" s="0" t="n">
        <v>4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7</v>
      </c>
      <c r="J194" s="0" t="n">
        <v>3</v>
      </c>
      <c r="K194" s="0" t="n">
        <v>0</v>
      </c>
      <c r="L194" s="0" t="n">
        <v>6</v>
      </c>
      <c r="M194" s="0" t="n">
        <v>4</v>
      </c>
      <c r="N194" s="0" t="n">
        <v>0</v>
      </c>
      <c r="O194" s="0" t="n">
        <v>4</v>
      </c>
      <c r="P194" s="0" t="n">
        <v>1</v>
      </c>
      <c r="Q194" s="0" t="n">
        <v>2</v>
      </c>
      <c r="R194" s="0" t="n">
        <v>1</v>
      </c>
      <c r="S194" s="0" t="n">
        <v>2</v>
      </c>
      <c r="T194" s="0" t="n">
        <v>5</v>
      </c>
      <c r="U194" s="0" t="n">
        <v>1</v>
      </c>
      <c r="V194" s="0" t="n">
        <v>1</v>
      </c>
      <c r="W194" s="0" t="n">
        <v>1</v>
      </c>
      <c r="X194" s="0" t="n">
        <v>1</v>
      </c>
      <c r="Y194" s="0" t="n">
        <v>5</v>
      </c>
      <c r="Z194" s="0" t="n">
        <v>3</v>
      </c>
      <c r="AA194" s="0" t="n">
        <v>0</v>
      </c>
      <c r="AB194" s="0" t="n">
        <v>0</v>
      </c>
      <c r="AC194" s="0" t="n">
        <v>2</v>
      </c>
      <c r="AD194" s="0" t="n">
        <v>0</v>
      </c>
      <c r="AE194" s="0" t="n">
        <v>2</v>
      </c>
      <c r="AF194" s="0" t="n">
        <v>1</v>
      </c>
      <c r="AG194" s="0" t="n">
        <v>3</v>
      </c>
      <c r="AH194" s="0" t="n">
        <v>0</v>
      </c>
      <c r="AI194" s="0" t="n">
        <v>1</v>
      </c>
    </row>
    <row r="195" customFormat="false" ht="12.75" hidden="false" customHeight="false" outlineLevel="0" collapsed="false">
      <c r="A195" s="0" t="n">
        <v>11042005</v>
      </c>
      <c r="B195" s="0" t="n">
        <v>1</v>
      </c>
      <c r="C195" s="0" t="s">
        <v>5</v>
      </c>
      <c r="D195" s="0" t="n">
        <v>4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28</v>
      </c>
      <c r="J195" s="0" t="n">
        <v>2</v>
      </c>
      <c r="K195" s="0" t="n">
        <v>3</v>
      </c>
      <c r="L195" s="0" t="n">
        <v>3</v>
      </c>
      <c r="M195" s="0" t="n">
        <v>1</v>
      </c>
      <c r="N195" s="0" t="n">
        <v>2</v>
      </c>
      <c r="O195" s="0" t="n">
        <v>6</v>
      </c>
      <c r="P195" s="0" t="n">
        <v>3</v>
      </c>
      <c r="Q195" s="0" t="n">
        <v>3</v>
      </c>
      <c r="R195" s="0" t="n">
        <v>4</v>
      </c>
      <c r="S195" s="0" t="n">
        <v>2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0</v>
      </c>
      <c r="Y195" s="0" t="n">
        <v>1</v>
      </c>
      <c r="Z195" s="0" t="n">
        <v>3</v>
      </c>
      <c r="AA195" s="0" t="n">
        <v>1</v>
      </c>
      <c r="AB195" s="0" t="n">
        <v>2</v>
      </c>
      <c r="AC195" s="0" t="n">
        <v>4</v>
      </c>
      <c r="AD195" s="0" t="n">
        <v>4</v>
      </c>
      <c r="AE195" s="0" t="n">
        <v>0</v>
      </c>
      <c r="AF195" s="0" t="n">
        <v>5</v>
      </c>
      <c r="AG195" s="0" t="n">
        <v>3</v>
      </c>
      <c r="AH195" s="0" t="n">
        <v>2</v>
      </c>
      <c r="AI195" s="0" t="n">
        <v>1</v>
      </c>
    </row>
    <row r="196" customFormat="false" ht="12.75" hidden="false" customHeight="false" outlineLevel="0" collapsed="false">
      <c r="A196" s="0" t="n">
        <v>11042006</v>
      </c>
      <c r="B196" s="0" t="n">
        <v>1</v>
      </c>
      <c r="C196" s="0" t="s">
        <v>5</v>
      </c>
      <c r="D196" s="0" t="n">
        <v>4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29</v>
      </c>
      <c r="J196" s="0" t="n">
        <v>4</v>
      </c>
      <c r="K196" s="0" t="n">
        <v>1</v>
      </c>
      <c r="L196" s="0" t="n">
        <v>2</v>
      </c>
      <c r="M196" s="0" t="n">
        <v>6</v>
      </c>
      <c r="N196" s="0" t="n">
        <v>4</v>
      </c>
      <c r="O196" s="0" t="n">
        <v>6</v>
      </c>
      <c r="P196" s="0" t="n">
        <v>3</v>
      </c>
      <c r="Q196" s="0" t="n">
        <v>5</v>
      </c>
      <c r="R196" s="0" t="n">
        <v>3</v>
      </c>
      <c r="S196" s="0" t="n">
        <v>5</v>
      </c>
      <c r="T196" s="0" t="n">
        <v>3</v>
      </c>
      <c r="U196" s="0" t="n">
        <v>4</v>
      </c>
      <c r="V196" s="0" t="n">
        <v>3</v>
      </c>
      <c r="W196" s="0" t="n">
        <v>4</v>
      </c>
      <c r="X196" s="0" t="n">
        <v>2</v>
      </c>
      <c r="Y196" s="0" t="n">
        <v>4</v>
      </c>
      <c r="Z196" s="0" t="n">
        <v>5</v>
      </c>
      <c r="AA196" s="0" t="n">
        <v>5</v>
      </c>
      <c r="AB196" s="0" t="n">
        <v>8</v>
      </c>
      <c r="AC196" s="0" t="n">
        <v>6</v>
      </c>
      <c r="AD196" s="0" t="n">
        <v>3</v>
      </c>
      <c r="AE196" s="0" t="n">
        <v>4</v>
      </c>
      <c r="AF196" s="0" t="n">
        <v>1</v>
      </c>
      <c r="AG196" s="0" t="n">
        <v>5</v>
      </c>
      <c r="AH196" s="0" t="n">
        <v>2</v>
      </c>
      <c r="AI196" s="0" t="n">
        <v>6</v>
      </c>
    </row>
    <row r="197" customFormat="false" ht="12.75" hidden="false" customHeight="false" outlineLevel="0" collapsed="false">
      <c r="A197" s="0" t="n">
        <v>11042007</v>
      </c>
      <c r="B197" s="0" t="n">
        <v>1</v>
      </c>
      <c r="C197" s="0" t="s">
        <v>5</v>
      </c>
      <c r="D197" s="0" t="n">
        <v>4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0</v>
      </c>
      <c r="J197" s="0" t="n">
        <v>6</v>
      </c>
      <c r="K197" s="0" t="n">
        <v>8</v>
      </c>
      <c r="L197" s="0" t="n">
        <v>0</v>
      </c>
      <c r="M197" s="0" t="n">
        <v>10</v>
      </c>
      <c r="N197" s="0" t="n">
        <v>5</v>
      </c>
      <c r="O197" s="0" t="n">
        <v>6</v>
      </c>
      <c r="P197" s="0" t="n">
        <v>4</v>
      </c>
      <c r="Q197" s="0" t="n">
        <v>2</v>
      </c>
      <c r="R197" s="0" t="n">
        <v>4</v>
      </c>
      <c r="S197" s="0" t="n">
        <v>11</v>
      </c>
      <c r="T197" s="0" t="n">
        <v>9</v>
      </c>
      <c r="U197" s="0" t="n">
        <v>4</v>
      </c>
      <c r="V197" s="0" t="n">
        <v>8</v>
      </c>
      <c r="W197" s="0" t="n">
        <v>8</v>
      </c>
      <c r="X197" s="0" t="n">
        <v>5</v>
      </c>
      <c r="Y197" s="0" t="n">
        <v>5</v>
      </c>
      <c r="Z197" s="0" t="n">
        <v>6</v>
      </c>
      <c r="AA197" s="0" t="n">
        <v>2</v>
      </c>
      <c r="AB197" s="0" t="n">
        <v>9</v>
      </c>
      <c r="AC197" s="0" t="n">
        <v>9</v>
      </c>
      <c r="AD197" s="0" t="n">
        <v>9</v>
      </c>
      <c r="AE197" s="0" t="n">
        <v>10</v>
      </c>
      <c r="AF197" s="0" t="n">
        <v>3</v>
      </c>
      <c r="AG197" s="0" t="n">
        <v>2</v>
      </c>
      <c r="AH197" s="0" t="n">
        <v>8</v>
      </c>
      <c r="AI197" s="0" t="n">
        <v>6</v>
      </c>
    </row>
    <row r="198" customFormat="false" ht="12.75" hidden="false" customHeight="false" outlineLevel="0" collapsed="false">
      <c r="A198" s="0" t="n">
        <v>11042008</v>
      </c>
      <c r="B198" s="0" t="n">
        <v>1</v>
      </c>
      <c r="C198" s="0" t="s">
        <v>5</v>
      </c>
      <c r="D198" s="0" t="n">
        <v>4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1</v>
      </c>
      <c r="J198" s="0" t="n">
        <v>4</v>
      </c>
      <c r="K198" s="0" t="n">
        <v>9</v>
      </c>
      <c r="L198" s="0" t="n">
        <v>8</v>
      </c>
      <c r="M198" s="0" t="n">
        <v>7</v>
      </c>
      <c r="N198" s="0" t="n">
        <v>14</v>
      </c>
      <c r="O198" s="0" t="n">
        <v>7</v>
      </c>
      <c r="P198" s="0" t="n">
        <v>6</v>
      </c>
      <c r="Q198" s="0" t="n">
        <v>10</v>
      </c>
      <c r="R198" s="0" t="n">
        <v>12</v>
      </c>
      <c r="S198" s="0" t="n">
        <v>9</v>
      </c>
      <c r="T198" s="0" t="n">
        <v>9</v>
      </c>
      <c r="U198" s="0" t="n">
        <v>4</v>
      </c>
      <c r="V198" s="0" t="n">
        <v>10</v>
      </c>
      <c r="W198" s="0" t="n">
        <v>12</v>
      </c>
      <c r="X198" s="0" t="n">
        <v>13</v>
      </c>
      <c r="Y198" s="0" t="n">
        <v>8</v>
      </c>
      <c r="Z198" s="0" t="n">
        <v>7</v>
      </c>
      <c r="AA198" s="0" t="n">
        <v>9</v>
      </c>
      <c r="AB198" s="0" t="n">
        <v>13</v>
      </c>
      <c r="AC198" s="0" t="n">
        <v>7</v>
      </c>
      <c r="AD198" s="0" t="n">
        <v>9</v>
      </c>
      <c r="AE198" s="0" t="n">
        <v>6</v>
      </c>
      <c r="AF198" s="0" t="n">
        <v>3</v>
      </c>
      <c r="AG198" s="0" t="n">
        <v>5</v>
      </c>
      <c r="AH198" s="0" t="n">
        <v>15</v>
      </c>
      <c r="AI198" s="0" t="n">
        <v>9</v>
      </c>
    </row>
    <row r="199" customFormat="false" ht="12.75" hidden="false" customHeight="false" outlineLevel="0" collapsed="false">
      <c r="A199" s="0" t="n">
        <v>11042009</v>
      </c>
      <c r="B199" s="0" t="n">
        <v>1</v>
      </c>
      <c r="C199" s="0" t="s">
        <v>5</v>
      </c>
      <c r="D199" s="0" t="n">
        <v>4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2</v>
      </c>
      <c r="J199" s="0" t="n">
        <v>10</v>
      </c>
      <c r="K199" s="0" t="n">
        <v>4</v>
      </c>
      <c r="L199" s="0" t="n">
        <v>11</v>
      </c>
      <c r="M199" s="0" t="n">
        <v>7</v>
      </c>
      <c r="N199" s="0" t="n">
        <v>12</v>
      </c>
      <c r="O199" s="0" t="n">
        <v>7</v>
      </c>
      <c r="P199" s="0" t="n">
        <v>8</v>
      </c>
      <c r="Q199" s="0" t="n">
        <v>17</v>
      </c>
      <c r="R199" s="0" t="n">
        <v>12</v>
      </c>
      <c r="S199" s="0" t="n">
        <v>8</v>
      </c>
      <c r="T199" s="0" t="n">
        <v>7</v>
      </c>
      <c r="U199" s="0" t="n">
        <v>6</v>
      </c>
      <c r="V199" s="0" t="n">
        <v>12</v>
      </c>
      <c r="W199" s="0" t="n">
        <v>10</v>
      </c>
      <c r="X199" s="0" t="n">
        <v>16</v>
      </c>
      <c r="Y199" s="0" t="n">
        <v>13</v>
      </c>
      <c r="Z199" s="0" t="n">
        <v>14</v>
      </c>
      <c r="AA199" s="0" t="n">
        <v>13</v>
      </c>
      <c r="AB199" s="0" t="n">
        <v>12</v>
      </c>
      <c r="AC199" s="0" t="n">
        <v>15</v>
      </c>
      <c r="AD199" s="0" t="n">
        <v>12</v>
      </c>
      <c r="AE199" s="0" t="n">
        <v>16</v>
      </c>
      <c r="AF199" s="0" t="n">
        <v>16</v>
      </c>
      <c r="AG199" s="0" t="n">
        <v>16</v>
      </c>
      <c r="AH199" s="0" t="n">
        <v>7</v>
      </c>
      <c r="AI199" s="0" t="n">
        <v>10</v>
      </c>
    </row>
    <row r="200" customFormat="false" ht="12.75" hidden="false" customHeight="false" outlineLevel="0" collapsed="false">
      <c r="A200" s="0" t="n">
        <v>11042010</v>
      </c>
      <c r="B200" s="0" t="n">
        <v>1</v>
      </c>
      <c r="C200" s="0" t="s">
        <v>5</v>
      </c>
      <c r="D200" s="0" t="n">
        <v>4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3</v>
      </c>
      <c r="J200" s="0" t="n">
        <v>19</v>
      </c>
      <c r="K200" s="0" t="n">
        <v>13</v>
      </c>
      <c r="L200" s="0" t="n">
        <v>7</v>
      </c>
      <c r="M200" s="0" t="n">
        <v>6</v>
      </c>
      <c r="N200" s="0" t="n">
        <v>19</v>
      </c>
      <c r="O200" s="0" t="n">
        <v>16</v>
      </c>
      <c r="P200" s="0" t="n">
        <v>12</v>
      </c>
      <c r="Q200" s="0" t="n">
        <v>12</v>
      </c>
      <c r="R200" s="0" t="n">
        <v>21</v>
      </c>
      <c r="S200" s="0" t="n">
        <v>18</v>
      </c>
      <c r="T200" s="0" t="n">
        <v>17</v>
      </c>
      <c r="U200" s="0" t="n">
        <v>12</v>
      </c>
      <c r="V200" s="0" t="n">
        <v>21</v>
      </c>
      <c r="W200" s="0" t="n">
        <v>19</v>
      </c>
      <c r="X200" s="0" t="n">
        <v>20</v>
      </c>
      <c r="Y200" s="0" t="n">
        <v>19</v>
      </c>
      <c r="Z200" s="0" t="n">
        <v>11</v>
      </c>
      <c r="AA200" s="0" t="n">
        <v>10</v>
      </c>
      <c r="AB200" s="0" t="n">
        <v>28</v>
      </c>
      <c r="AC200" s="0" t="n">
        <v>18</v>
      </c>
      <c r="AD200" s="0" t="n">
        <v>16</v>
      </c>
      <c r="AE200" s="0" t="n">
        <v>19</v>
      </c>
      <c r="AF200" s="0" t="n">
        <v>16</v>
      </c>
      <c r="AG200" s="0" t="n">
        <v>28</v>
      </c>
      <c r="AH200" s="0" t="n">
        <v>17</v>
      </c>
      <c r="AI200" s="0" t="n">
        <v>13</v>
      </c>
    </row>
    <row r="201" customFormat="false" ht="12.75" hidden="false" customHeight="false" outlineLevel="0" collapsed="false">
      <c r="A201" s="0" t="n">
        <v>11042011</v>
      </c>
      <c r="B201" s="0" t="n">
        <v>1</v>
      </c>
      <c r="C201" s="0" t="s">
        <v>5</v>
      </c>
      <c r="D201" s="0" t="n">
        <v>4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4</v>
      </c>
      <c r="J201" s="0" t="n">
        <v>33</v>
      </c>
      <c r="K201" s="0" t="n">
        <v>15</v>
      </c>
      <c r="L201" s="0" t="n">
        <v>18</v>
      </c>
      <c r="M201" s="0" t="n">
        <v>18</v>
      </c>
      <c r="N201" s="0" t="n">
        <v>18</v>
      </c>
      <c r="O201" s="0" t="n">
        <v>25</v>
      </c>
      <c r="P201" s="0" t="n">
        <v>16</v>
      </c>
      <c r="Q201" s="0" t="n">
        <v>24</v>
      </c>
      <c r="R201" s="0" t="n">
        <v>13</v>
      </c>
      <c r="S201" s="0" t="n">
        <v>25</v>
      </c>
      <c r="T201" s="0" t="n">
        <v>19</v>
      </c>
      <c r="U201" s="0" t="n">
        <v>22</v>
      </c>
      <c r="V201" s="0" t="n">
        <v>23</v>
      </c>
      <c r="W201" s="0" t="n">
        <v>19</v>
      </c>
      <c r="X201" s="0" t="n">
        <v>22</v>
      </c>
      <c r="Y201" s="0" t="n">
        <v>18</v>
      </c>
      <c r="Z201" s="0" t="n">
        <v>22</v>
      </c>
      <c r="AA201" s="0" t="n">
        <v>29</v>
      </c>
      <c r="AB201" s="0" t="n">
        <v>21</v>
      </c>
      <c r="AC201" s="0" t="n">
        <v>28</v>
      </c>
      <c r="AD201" s="0" t="n">
        <v>28</v>
      </c>
      <c r="AE201" s="0" t="n">
        <v>28</v>
      </c>
      <c r="AF201" s="0" t="n">
        <v>21</v>
      </c>
      <c r="AG201" s="0" t="n">
        <v>22</v>
      </c>
      <c r="AH201" s="0" t="n">
        <v>19</v>
      </c>
      <c r="AI201" s="0" t="n">
        <v>39</v>
      </c>
    </row>
    <row r="202" customFormat="false" ht="12.75" hidden="false" customHeight="false" outlineLevel="0" collapsed="false">
      <c r="A202" s="0" t="n">
        <v>11042012</v>
      </c>
      <c r="B202" s="0" t="n">
        <v>1</v>
      </c>
      <c r="C202" s="0" t="s">
        <v>5</v>
      </c>
      <c r="D202" s="0" t="n">
        <v>4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5</v>
      </c>
      <c r="J202" s="0" t="n">
        <v>17</v>
      </c>
      <c r="K202" s="0" t="n">
        <v>19</v>
      </c>
      <c r="L202" s="0" t="n">
        <v>15</v>
      </c>
      <c r="M202" s="0" t="n">
        <v>28</v>
      </c>
      <c r="N202" s="0" t="n">
        <v>24</v>
      </c>
      <c r="O202" s="0" t="n">
        <v>22</v>
      </c>
      <c r="P202" s="0" t="n">
        <v>24</v>
      </c>
      <c r="Q202" s="0" t="n">
        <v>18</v>
      </c>
      <c r="R202" s="0" t="n">
        <v>25</v>
      </c>
      <c r="S202" s="0" t="n">
        <v>21</v>
      </c>
      <c r="T202" s="0" t="n">
        <v>21</v>
      </c>
      <c r="U202" s="0" t="n">
        <v>30</v>
      </c>
      <c r="V202" s="0" t="n">
        <v>15</v>
      </c>
      <c r="W202" s="0" t="n">
        <v>28</v>
      </c>
      <c r="X202" s="0" t="n">
        <v>19</v>
      </c>
      <c r="Y202" s="0" t="n">
        <v>25</v>
      </c>
      <c r="Z202" s="0" t="n">
        <v>23</v>
      </c>
      <c r="AA202" s="0" t="n">
        <v>33</v>
      </c>
      <c r="AB202" s="0" t="n">
        <v>28</v>
      </c>
      <c r="AC202" s="0" t="n">
        <v>30</v>
      </c>
      <c r="AD202" s="0" t="n">
        <v>18</v>
      </c>
      <c r="AE202" s="0" t="n">
        <v>22</v>
      </c>
      <c r="AF202" s="0" t="n">
        <v>27</v>
      </c>
      <c r="AG202" s="0" t="n">
        <v>14</v>
      </c>
      <c r="AH202" s="0" t="n">
        <v>31</v>
      </c>
      <c r="AI202" s="0" t="n">
        <v>22</v>
      </c>
    </row>
    <row r="203" customFormat="false" ht="12.75" hidden="false" customHeight="false" outlineLevel="0" collapsed="false">
      <c r="A203" s="0" t="n">
        <v>11042013</v>
      </c>
      <c r="B203" s="0" t="n">
        <v>1</v>
      </c>
      <c r="C203" s="0" t="s">
        <v>5</v>
      </c>
      <c r="D203" s="0" t="n">
        <v>4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6</v>
      </c>
      <c r="J203" s="0" t="n">
        <v>21</v>
      </c>
      <c r="K203" s="0" t="n">
        <v>16</v>
      </c>
      <c r="L203" s="0" t="n">
        <v>15</v>
      </c>
      <c r="M203" s="0" t="n">
        <v>19</v>
      </c>
      <c r="N203" s="0" t="n">
        <v>24</v>
      </c>
      <c r="O203" s="0" t="n">
        <v>24</v>
      </c>
      <c r="P203" s="0" t="n">
        <v>28</v>
      </c>
      <c r="Q203" s="0" t="n">
        <v>22</v>
      </c>
      <c r="R203" s="0" t="n">
        <v>19</v>
      </c>
      <c r="S203" s="0" t="n">
        <v>18</v>
      </c>
      <c r="T203" s="0" t="n">
        <v>26</v>
      </c>
      <c r="U203" s="0" t="n">
        <v>15</v>
      </c>
      <c r="V203" s="0" t="n">
        <v>25</v>
      </c>
      <c r="W203" s="0" t="n">
        <v>33</v>
      </c>
      <c r="X203" s="0" t="n">
        <v>27</v>
      </c>
      <c r="Y203" s="0" t="n">
        <v>38</v>
      </c>
      <c r="Z203" s="0" t="n">
        <v>27</v>
      </c>
      <c r="AA203" s="0" t="n">
        <v>25</v>
      </c>
      <c r="AB203" s="0" t="n">
        <v>18</v>
      </c>
      <c r="AC203" s="0" t="n">
        <v>27</v>
      </c>
      <c r="AD203" s="0" t="n">
        <v>29</v>
      </c>
      <c r="AE203" s="0" t="n">
        <v>27</v>
      </c>
      <c r="AF203" s="0" t="n">
        <v>35</v>
      </c>
      <c r="AG203" s="0" t="n">
        <v>35</v>
      </c>
      <c r="AH203" s="0" t="n">
        <v>26</v>
      </c>
      <c r="AI203" s="0" t="n">
        <v>36</v>
      </c>
    </row>
    <row r="204" customFormat="false" ht="12.75" hidden="false" customHeight="false" outlineLevel="0" collapsed="false">
      <c r="A204" s="0" t="n">
        <v>11042014</v>
      </c>
      <c r="B204" s="0" t="n">
        <v>1</v>
      </c>
      <c r="C204" s="0" t="s">
        <v>5</v>
      </c>
      <c r="D204" s="0" t="n">
        <v>4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7</v>
      </c>
      <c r="J204" s="0" t="n">
        <v>11</v>
      </c>
      <c r="K204" s="0" t="n">
        <v>16</v>
      </c>
      <c r="L204" s="0" t="n">
        <v>11</v>
      </c>
      <c r="M204" s="0" t="n">
        <v>24</v>
      </c>
      <c r="N204" s="0" t="n">
        <v>19</v>
      </c>
      <c r="O204" s="0" t="n">
        <v>25</v>
      </c>
      <c r="P204" s="0" t="n">
        <v>15</v>
      </c>
      <c r="Q204" s="0" t="n">
        <v>26</v>
      </c>
      <c r="R204" s="0" t="n">
        <v>15</v>
      </c>
      <c r="S204" s="0" t="n">
        <v>23</v>
      </c>
      <c r="T204" s="0" t="n">
        <v>20</v>
      </c>
      <c r="U204" s="0" t="n">
        <v>19</v>
      </c>
      <c r="V204" s="0" t="n">
        <v>29</v>
      </c>
      <c r="W204" s="0" t="n">
        <v>27</v>
      </c>
      <c r="X204" s="0" t="n">
        <v>24</v>
      </c>
      <c r="Y204" s="0" t="n">
        <v>16</v>
      </c>
      <c r="Z204" s="0" t="n">
        <v>21</v>
      </c>
      <c r="AA204" s="0" t="n">
        <v>26</v>
      </c>
      <c r="AB204" s="0" t="n">
        <v>29</v>
      </c>
      <c r="AC204" s="0" t="n">
        <v>25</v>
      </c>
      <c r="AD204" s="0" t="n">
        <v>33</v>
      </c>
      <c r="AE204" s="0" t="n">
        <v>21</v>
      </c>
      <c r="AF204" s="0" t="n">
        <v>24</v>
      </c>
      <c r="AG204" s="0" t="n">
        <v>29</v>
      </c>
      <c r="AH204" s="0" t="n">
        <v>26</v>
      </c>
      <c r="AI204" s="0" t="n">
        <v>30</v>
      </c>
    </row>
    <row r="205" customFormat="false" ht="12.75" hidden="false" customHeight="false" outlineLevel="0" collapsed="false">
      <c r="A205" s="0" t="n">
        <v>11042015</v>
      </c>
      <c r="B205" s="0" t="n">
        <v>1</v>
      </c>
      <c r="C205" s="0" t="s">
        <v>5</v>
      </c>
      <c r="D205" s="0" t="n">
        <v>4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38</v>
      </c>
      <c r="J205" s="0" t="n">
        <v>14</v>
      </c>
      <c r="K205" s="0" t="n">
        <v>7</v>
      </c>
      <c r="L205" s="0" t="n">
        <v>16</v>
      </c>
      <c r="M205" s="0" t="n">
        <v>9</v>
      </c>
      <c r="N205" s="0" t="n">
        <v>13</v>
      </c>
      <c r="O205" s="0" t="n">
        <v>13</v>
      </c>
      <c r="P205" s="0" t="n">
        <v>11</v>
      </c>
      <c r="Q205" s="0" t="n">
        <v>15</v>
      </c>
      <c r="R205" s="0" t="n">
        <v>14</v>
      </c>
      <c r="S205" s="0" t="n">
        <v>10</v>
      </c>
      <c r="T205" s="0" t="n">
        <v>13</v>
      </c>
      <c r="U205" s="0" t="n">
        <v>17</v>
      </c>
      <c r="V205" s="0" t="n">
        <v>14</v>
      </c>
      <c r="W205" s="0" t="n">
        <v>22</v>
      </c>
      <c r="X205" s="0" t="n">
        <v>20</v>
      </c>
      <c r="Y205" s="0" t="n">
        <v>15</v>
      </c>
      <c r="Z205" s="0" t="n">
        <v>18</v>
      </c>
      <c r="AA205" s="0" t="n">
        <v>20</v>
      </c>
      <c r="AB205" s="0" t="n">
        <v>21</v>
      </c>
      <c r="AC205" s="0" t="n">
        <v>18</v>
      </c>
      <c r="AD205" s="0" t="n">
        <v>19</v>
      </c>
      <c r="AE205" s="0" t="n">
        <v>13</v>
      </c>
      <c r="AF205" s="0" t="n">
        <v>25</v>
      </c>
      <c r="AG205" s="0" t="n">
        <v>24</v>
      </c>
      <c r="AH205" s="0" t="n">
        <v>18</v>
      </c>
      <c r="AI205" s="0" t="n">
        <v>27</v>
      </c>
    </row>
    <row r="206" customFormat="false" ht="12.75" hidden="false" customHeight="false" outlineLevel="0" collapsed="false">
      <c r="A206" s="0" t="n">
        <v>11042016</v>
      </c>
      <c r="B206" s="0" t="n">
        <v>1</v>
      </c>
      <c r="C206" s="0" t="s">
        <v>5</v>
      </c>
      <c r="D206" s="0" t="n">
        <v>4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39</v>
      </c>
      <c r="J206" s="0" t="n">
        <v>1</v>
      </c>
      <c r="K206" s="0" t="n">
        <v>3</v>
      </c>
      <c r="L206" s="0" t="n">
        <v>3</v>
      </c>
      <c r="M206" s="0" t="n">
        <v>4</v>
      </c>
      <c r="N206" s="0" t="n">
        <v>3</v>
      </c>
      <c r="O206" s="0" t="n">
        <v>4</v>
      </c>
      <c r="P206" s="0" t="n">
        <v>7</v>
      </c>
      <c r="Q206" s="0" t="n">
        <v>7</v>
      </c>
      <c r="R206" s="0" t="n">
        <v>10</v>
      </c>
      <c r="S206" s="0" t="n">
        <v>3</v>
      </c>
      <c r="T206" s="0" t="n">
        <v>3</v>
      </c>
      <c r="U206" s="0" t="n">
        <v>8</v>
      </c>
      <c r="V206" s="0" t="n">
        <v>10</v>
      </c>
      <c r="W206" s="0" t="n">
        <v>10</v>
      </c>
      <c r="X206" s="0" t="n">
        <v>5</v>
      </c>
      <c r="Y206" s="0" t="n">
        <v>6</v>
      </c>
      <c r="Z206" s="0" t="n">
        <v>12</v>
      </c>
      <c r="AA206" s="0" t="n">
        <v>14</v>
      </c>
      <c r="AB206" s="0" t="n">
        <v>10</v>
      </c>
      <c r="AC206" s="0" t="n">
        <v>15</v>
      </c>
      <c r="AD206" s="0" t="n">
        <v>10</v>
      </c>
      <c r="AE206" s="0" t="n">
        <v>11</v>
      </c>
      <c r="AF206" s="0" t="n">
        <v>12</v>
      </c>
      <c r="AG206" s="0" t="n">
        <v>16</v>
      </c>
      <c r="AH206" s="0" t="n">
        <v>11</v>
      </c>
      <c r="AI206" s="0" t="n">
        <v>14</v>
      </c>
    </row>
    <row r="207" customFormat="false" ht="12.75" hidden="false" customHeight="false" outlineLevel="0" collapsed="false">
      <c r="A207" s="0" t="n">
        <v>11042017</v>
      </c>
      <c r="B207" s="0" t="n">
        <v>1</v>
      </c>
      <c r="C207" s="0" t="s">
        <v>5</v>
      </c>
      <c r="D207" s="0" t="n">
        <v>4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0</v>
      </c>
      <c r="J207" s="0" t="n">
        <v>1</v>
      </c>
      <c r="K207" s="0" t="n">
        <v>2</v>
      </c>
      <c r="L207" s="0" t="n">
        <v>4</v>
      </c>
      <c r="M207" s="0" t="n">
        <v>3</v>
      </c>
      <c r="N207" s="0" t="n">
        <v>1</v>
      </c>
      <c r="O207" s="0" t="n">
        <v>1</v>
      </c>
      <c r="P207" s="0" t="n">
        <v>5</v>
      </c>
      <c r="Q207" s="0" t="n">
        <v>3</v>
      </c>
      <c r="R207" s="0" t="n">
        <v>3</v>
      </c>
      <c r="S207" s="0" t="n">
        <v>4</v>
      </c>
      <c r="T207" s="0" t="n">
        <v>3</v>
      </c>
      <c r="U207" s="0" t="n">
        <v>8</v>
      </c>
      <c r="V207" s="0" t="n">
        <v>4</v>
      </c>
      <c r="W207" s="0" t="n">
        <v>4</v>
      </c>
      <c r="X207" s="0" t="n">
        <v>6</v>
      </c>
      <c r="Y207" s="0" t="n">
        <v>2</v>
      </c>
      <c r="Z207" s="0" t="n">
        <v>6</v>
      </c>
      <c r="AA207" s="0" t="n">
        <v>3</v>
      </c>
      <c r="AB207" s="0" t="n">
        <v>1</v>
      </c>
      <c r="AC207" s="0" t="n">
        <v>6</v>
      </c>
      <c r="AD207" s="0" t="n">
        <v>2</v>
      </c>
      <c r="AE207" s="0" t="n">
        <v>7</v>
      </c>
      <c r="AF207" s="0" t="n">
        <v>9</v>
      </c>
      <c r="AG207" s="0" t="n">
        <v>3</v>
      </c>
      <c r="AH207" s="0" t="n">
        <v>6</v>
      </c>
      <c r="AI207" s="0" t="n">
        <v>10</v>
      </c>
    </row>
    <row r="208" customFormat="false" ht="12.75" hidden="false" customHeight="false" outlineLevel="0" collapsed="false">
      <c r="A208" s="0" t="n">
        <v>11042018</v>
      </c>
      <c r="B208" s="0" t="n">
        <v>1</v>
      </c>
      <c r="C208" s="0" t="s">
        <v>5</v>
      </c>
      <c r="D208" s="0" t="n">
        <v>4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1</v>
      </c>
      <c r="J208" s="0" t="n">
        <v>151</v>
      </c>
      <c r="K208" s="0" t="n">
        <v>123</v>
      </c>
      <c r="L208" s="0" t="n">
        <v>127</v>
      </c>
      <c r="M208" s="0" t="n">
        <v>153</v>
      </c>
      <c r="N208" s="0" t="n">
        <v>161</v>
      </c>
      <c r="O208" s="0" t="n">
        <v>173</v>
      </c>
      <c r="P208" s="0" t="n">
        <v>151</v>
      </c>
      <c r="Q208" s="0" t="n">
        <v>173</v>
      </c>
      <c r="R208" s="0" t="n">
        <v>164</v>
      </c>
      <c r="S208" s="0" t="n">
        <v>165</v>
      </c>
      <c r="T208" s="0" t="n">
        <v>159</v>
      </c>
      <c r="U208" s="0" t="n">
        <v>153</v>
      </c>
      <c r="V208" s="0" t="n">
        <v>183</v>
      </c>
      <c r="W208" s="0" t="n">
        <v>206</v>
      </c>
      <c r="X208" s="0" t="n">
        <v>187</v>
      </c>
      <c r="Y208" s="0" t="n">
        <v>179</v>
      </c>
      <c r="Z208" s="0" t="n">
        <v>187</v>
      </c>
      <c r="AA208" s="0" t="n">
        <v>198</v>
      </c>
      <c r="AB208" s="0" t="n">
        <v>209</v>
      </c>
      <c r="AC208" s="0" t="n">
        <v>220</v>
      </c>
      <c r="AD208" s="0" t="n">
        <v>201</v>
      </c>
      <c r="AE208" s="0" t="n">
        <v>193</v>
      </c>
      <c r="AF208" s="0" t="n">
        <v>200</v>
      </c>
      <c r="AG208" s="0" t="n">
        <v>211</v>
      </c>
      <c r="AH208" s="0" t="n">
        <v>192</v>
      </c>
      <c r="AI208" s="0" t="n">
        <v>230</v>
      </c>
    </row>
    <row r="209" customFormat="false" ht="12.75" hidden="false" customHeight="false" outlineLevel="0" collapsed="false">
      <c r="A209" s="0" t="n">
        <v>11042019</v>
      </c>
      <c r="B209" s="0" t="n">
        <v>1</v>
      </c>
      <c r="C209" s="0" t="s">
        <v>5</v>
      </c>
      <c r="D209" s="0" t="n">
        <v>4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2</v>
      </c>
      <c r="J209" s="0" t="n">
        <v>0.607205095665163</v>
      </c>
      <c r="K209" s="0" t="n">
        <v>0.606023877340767</v>
      </c>
      <c r="L209" s="0" t="n">
        <v>1.20203865756323</v>
      </c>
      <c r="M209" s="0" t="n">
        <v>0.601055453376129</v>
      </c>
      <c r="N209" s="0" t="n">
        <v>0.603110845742339</v>
      </c>
      <c r="O209" s="0" t="n">
        <v>1.80441359565497</v>
      </c>
      <c r="P209" s="0" t="n">
        <v>0.606641511265333</v>
      </c>
      <c r="Q209" s="0" t="n">
        <v>1.82452896743824</v>
      </c>
      <c r="R209" s="0" t="n">
        <v>0.615335388553531</v>
      </c>
      <c r="S209" s="0" t="n">
        <v>1.26174208729994</v>
      </c>
      <c r="T209" s="0" t="n">
        <v>0.645586127645289</v>
      </c>
      <c r="U209" s="0" t="n">
        <v>0.658249845311286</v>
      </c>
      <c r="V209" s="0" t="n">
        <v>0</v>
      </c>
      <c r="W209" s="0" t="n">
        <v>0.687493125068749</v>
      </c>
      <c r="X209" s="0" t="n">
        <v>2.11607369579325</v>
      </c>
      <c r="Y209" s="0" t="n">
        <v>1.45561466968464</v>
      </c>
      <c r="Z209" s="0" t="n">
        <v>2.22419928825623</v>
      </c>
      <c r="AA209" s="0" t="n">
        <v>2.23040035686406</v>
      </c>
      <c r="AB209" s="0" t="n">
        <v>0</v>
      </c>
      <c r="AC209" s="0" t="n">
        <v>1.45572061809897</v>
      </c>
      <c r="AD209" s="0" t="n">
        <v>2.83390483747556</v>
      </c>
      <c r="AE209" s="0" t="n">
        <v>0.688932980599647</v>
      </c>
      <c r="AF209" s="0" t="n">
        <v>0.675561560547205</v>
      </c>
      <c r="AG209" s="0" t="n">
        <v>1.33454331927614</v>
      </c>
      <c r="AH209" s="0" t="n">
        <v>0</v>
      </c>
      <c r="AI209" s="0" t="n">
        <v>2.64851550705829</v>
      </c>
    </row>
    <row r="210" customFormat="false" ht="12.75" hidden="false" customHeight="false" outlineLevel="0" collapsed="false">
      <c r="A210" s="0" t="n">
        <v>11042020</v>
      </c>
      <c r="B210" s="0" t="n">
        <v>1</v>
      </c>
      <c r="C210" s="0" t="s">
        <v>5</v>
      </c>
      <c r="D210" s="0" t="n">
        <v>4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3</v>
      </c>
      <c r="J210" s="0" t="n">
        <v>1.8378861858348</v>
      </c>
      <c r="K210" s="0" t="n">
        <v>0.605902704143769</v>
      </c>
      <c r="L210" s="0" t="n">
        <v>1.2159237372632</v>
      </c>
      <c r="M210" s="0" t="n">
        <v>2.43508964173744</v>
      </c>
      <c r="N210" s="0" t="n">
        <v>0.611299255437507</v>
      </c>
      <c r="O210" s="0" t="n">
        <v>1.83552474593278</v>
      </c>
      <c r="P210" s="0" t="n">
        <v>2.41883303400275</v>
      </c>
      <c r="Q210" s="0" t="n">
        <v>1.20004800192008</v>
      </c>
      <c r="R210" s="0" t="n">
        <v>1.20423167008869</v>
      </c>
      <c r="S210" s="0" t="n">
        <v>0</v>
      </c>
      <c r="T210" s="0" t="n">
        <v>0.602747322295021</v>
      </c>
      <c r="U210" s="0" t="n">
        <v>0.60974122582376</v>
      </c>
      <c r="V210" s="0" t="n">
        <v>1.84326134373752</v>
      </c>
      <c r="W210" s="0" t="n">
        <v>1.87285791875542</v>
      </c>
      <c r="X210" s="0" t="n">
        <v>1.27914041763935</v>
      </c>
      <c r="Y210" s="0" t="n">
        <v>0</v>
      </c>
      <c r="Z210" s="0" t="n">
        <v>2.65524909555578</v>
      </c>
      <c r="AA210" s="0" t="n">
        <v>0.672612561712203</v>
      </c>
      <c r="AB210" s="0" t="n">
        <v>0.683723283512697</v>
      </c>
      <c r="AC210" s="0" t="n">
        <v>1.39644325901928</v>
      </c>
      <c r="AD210" s="0" t="n">
        <v>0</v>
      </c>
      <c r="AE210" s="0" t="n">
        <v>2.17879164215526</v>
      </c>
      <c r="AF210" s="0" t="n">
        <v>0</v>
      </c>
      <c r="AG210" s="0" t="n">
        <v>1.45020012761761</v>
      </c>
      <c r="AH210" s="0" t="n">
        <v>0.721537162771569</v>
      </c>
      <c r="AI210" s="0" t="n">
        <v>0.708747359916084</v>
      </c>
    </row>
    <row r="211" customFormat="false" ht="12.75" hidden="false" customHeight="false" outlineLevel="0" collapsed="false">
      <c r="A211" s="0" t="n">
        <v>11042021</v>
      </c>
      <c r="B211" s="0" t="n">
        <v>1</v>
      </c>
      <c r="C211" s="0" t="s">
        <v>5</v>
      </c>
      <c r="D211" s="0" t="n">
        <v>4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4</v>
      </c>
      <c r="J211" s="0" t="n">
        <v>0</v>
      </c>
      <c r="K211" s="0" t="n">
        <v>0.629576232238081</v>
      </c>
      <c r="L211" s="0" t="n">
        <v>1.26682501979414</v>
      </c>
      <c r="M211" s="0" t="n">
        <v>0.630270638212048</v>
      </c>
      <c r="N211" s="0" t="n">
        <v>0</v>
      </c>
      <c r="O211" s="0" t="n">
        <v>0.614190251572327</v>
      </c>
      <c r="P211" s="0" t="n">
        <v>1.82167059337883</v>
      </c>
      <c r="Q211" s="0" t="n">
        <v>1.21950475911732</v>
      </c>
      <c r="R211" s="0" t="n">
        <v>1.83617634637631</v>
      </c>
      <c r="S211" s="0" t="n">
        <v>1.23071621530149</v>
      </c>
      <c r="T211" s="0" t="n">
        <v>0</v>
      </c>
      <c r="U211" s="0" t="n">
        <v>0</v>
      </c>
      <c r="V211" s="0" t="n">
        <v>1.20299304670019</v>
      </c>
      <c r="W211" s="0" t="n">
        <v>0.603587725440016</v>
      </c>
      <c r="X211" s="0" t="n">
        <v>0.60335829225469</v>
      </c>
      <c r="Y211" s="0" t="n">
        <v>0.604679006149586</v>
      </c>
      <c r="Z211" s="0" t="n">
        <v>0</v>
      </c>
      <c r="AA211" s="0" t="n">
        <v>1.227845070509</v>
      </c>
      <c r="AB211" s="0" t="n">
        <v>4.34885252419826</v>
      </c>
      <c r="AC211" s="0" t="n">
        <v>1.90592361058169</v>
      </c>
      <c r="AD211" s="0" t="n">
        <v>2.58266130334003</v>
      </c>
      <c r="AE211" s="0" t="n">
        <v>0.656167979002625</v>
      </c>
      <c r="AF211" s="0" t="n">
        <v>0</v>
      </c>
      <c r="AG211" s="0" t="n">
        <v>0</v>
      </c>
      <c r="AH211" s="0" t="n">
        <v>1.34439320812551</v>
      </c>
      <c r="AI211" s="0" t="n">
        <v>0</v>
      </c>
    </row>
    <row r="212" customFormat="false" ht="12.75" hidden="false" customHeight="false" outlineLevel="0" collapsed="false">
      <c r="A212" s="0" t="n">
        <v>11042022</v>
      </c>
      <c r="B212" s="0" t="n">
        <v>1</v>
      </c>
      <c r="C212" s="0" t="s">
        <v>5</v>
      </c>
      <c r="D212" s="0" t="n">
        <v>4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5</v>
      </c>
      <c r="J212" s="0" t="n">
        <v>0.481732696161554</v>
      </c>
      <c r="K212" s="0" t="n">
        <v>2.01239636158738</v>
      </c>
      <c r="L212" s="0" t="n">
        <v>1.06020928531292</v>
      </c>
      <c r="M212" s="0" t="n">
        <v>0.554292999279419</v>
      </c>
      <c r="N212" s="0" t="n">
        <v>0.583168588207165</v>
      </c>
      <c r="O212" s="0" t="n">
        <v>0</v>
      </c>
      <c r="P212" s="0" t="n">
        <v>0</v>
      </c>
      <c r="Q212" s="0" t="n">
        <v>0</v>
      </c>
      <c r="R212" s="0" t="n">
        <v>1.2833263819821</v>
      </c>
      <c r="S212" s="0" t="n">
        <v>1.27139923843186</v>
      </c>
      <c r="T212" s="0" t="n">
        <v>0.627214852447706</v>
      </c>
      <c r="U212" s="0" t="n">
        <v>0</v>
      </c>
      <c r="V212" s="0" t="n">
        <v>1.2451051802601</v>
      </c>
      <c r="W212" s="0" t="n">
        <v>1.8661010307098</v>
      </c>
      <c r="X212" s="0" t="n">
        <v>0.620605338447121</v>
      </c>
      <c r="Y212" s="0" t="n">
        <v>0.613963997151207</v>
      </c>
      <c r="Z212" s="0" t="n">
        <v>1.20563271604938</v>
      </c>
      <c r="AA212" s="0" t="n">
        <v>1.19049744935921</v>
      </c>
      <c r="AB212" s="0" t="n">
        <v>0.595500398985267</v>
      </c>
      <c r="AC212" s="0" t="n">
        <v>1.77640928469919</v>
      </c>
      <c r="AD212" s="0" t="n">
        <v>0.590444250253891</v>
      </c>
      <c r="AE212" s="0" t="n">
        <v>1.19161815787749</v>
      </c>
      <c r="AF212" s="0" t="n">
        <v>0.59889204970804</v>
      </c>
      <c r="AG212" s="0" t="n">
        <v>1.20810882644309</v>
      </c>
      <c r="AH212" s="0" t="n">
        <v>0.601066291601301</v>
      </c>
      <c r="AI212" s="0" t="n">
        <v>0.611995104039168</v>
      </c>
    </row>
    <row r="213" customFormat="false" ht="12.75" hidden="false" customHeight="false" outlineLevel="0" collapsed="false">
      <c r="A213" s="0" t="n">
        <v>11042023</v>
      </c>
      <c r="B213" s="0" t="n">
        <v>1</v>
      </c>
      <c r="C213" s="0" t="s">
        <v>5</v>
      </c>
      <c r="D213" s="0" t="n">
        <v>4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6</v>
      </c>
      <c r="J213" s="0" t="n">
        <v>1.35201517862374</v>
      </c>
      <c r="K213" s="0" t="n">
        <v>0</v>
      </c>
      <c r="L213" s="0" t="n">
        <v>2.8184892897407</v>
      </c>
      <c r="M213" s="0" t="n">
        <v>1.92579896584596</v>
      </c>
      <c r="N213" s="0" t="n">
        <v>0</v>
      </c>
      <c r="O213" s="0" t="n">
        <v>2.00490198535419</v>
      </c>
      <c r="P213" s="0" t="n">
        <v>0.51639289236823</v>
      </c>
      <c r="Q213" s="0" t="n">
        <v>1.07319167203263</v>
      </c>
      <c r="R213" s="0" t="n">
        <v>0.560849350256028</v>
      </c>
      <c r="S213" s="0" t="n">
        <v>1.18021952083087</v>
      </c>
      <c r="T213" s="0" t="n">
        <v>3.12258000049961</v>
      </c>
      <c r="U213" s="0" t="n">
        <v>0.651971235029111</v>
      </c>
      <c r="V213" s="0" t="n">
        <v>0.655625926071621</v>
      </c>
      <c r="W213" s="0" t="n">
        <v>0.649434991557345</v>
      </c>
      <c r="X213" s="0" t="n">
        <v>0.634079221857979</v>
      </c>
      <c r="Y213" s="0" t="n">
        <v>3.10568651200348</v>
      </c>
      <c r="Z213" s="0" t="n">
        <v>1.83525525341816</v>
      </c>
      <c r="AA213" s="0" t="n">
        <v>0</v>
      </c>
      <c r="AB213" s="0" t="n">
        <v>0</v>
      </c>
      <c r="AC213" s="0" t="n">
        <v>1.16946070319672</v>
      </c>
      <c r="AD213" s="0" t="n">
        <v>0</v>
      </c>
      <c r="AE213" s="0" t="n">
        <v>1.11179671908788</v>
      </c>
      <c r="AF213" s="0" t="n">
        <v>0.547318413433383</v>
      </c>
      <c r="AG213" s="0" t="n">
        <v>1.63159640831244</v>
      </c>
      <c r="AH213" s="0" t="n">
        <v>0</v>
      </c>
      <c r="AI213" s="0" t="n">
        <v>0.542161162827262</v>
      </c>
    </row>
    <row r="214" customFormat="false" ht="12.75" hidden="false" customHeight="false" outlineLevel="0" collapsed="false">
      <c r="A214" s="0" t="n">
        <v>11042024</v>
      </c>
      <c r="B214" s="0" t="n">
        <v>1</v>
      </c>
      <c r="C214" s="0" t="s">
        <v>5</v>
      </c>
      <c r="D214" s="0" t="n">
        <v>4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7</v>
      </c>
      <c r="J214" s="0" t="n">
        <v>0.990540339755337</v>
      </c>
      <c r="K214" s="0" t="n">
        <v>1.47803637940209</v>
      </c>
      <c r="L214" s="0" t="n">
        <v>1.46793300353772</v>
      </c>
      <c r="M214" s="0" t="n">
        <v>0.486000748441153</v>
      </c>
      <c r="N214" s="0" t="n">
        <v>0.979931012856695</v>
      </c>
      <c r="O214" s="0" t="n">
        <v>2.94354284817206</v>
      </c>
      <c r="P214" s="0" t="n">
        <v>1.47707578383488</v>
      </c>
      <c r="Q214" s="0" t="n">
        <v>1.4906313817656</v>
      </c>
      <c r="R214" s="0" t="n">
        <v>2.03196277444197</v>
      </c>
      <c r="S214" s="0" t="n">
        <v>1.03478962726878</v>
      </c>
      <c r="T214" s="0" t="n">
        <v>0.537258905066351</v>
      </c>
      <c r="U214" s="0" t="n">
        <v>0.561526453511225</v>
      </c>
      <c r="V214" s="0" t="n">
        <v>0.591859563562758</v>
      </c>
      <c r="W214" s="0" t="n">
        <v>0.62373693271126</v>
      </c>
      <c r="X214" s="0" t="n">
        <v>0</v>
      </c>
      <c r="Y214" s="0" t="n">
        <v>0.682388907085926</v>
      </c>
      <c r="Z214" s="0" t="n">
        <v>2.1036097944072</v>
      </c>
      <c r="AA214" s="0" t="n">
        <v>0.692794247036573</v>
      </c>
      <c r="AB214" s="0" t="n">
        <v>1.33797163500134</v>
      </c>
      <c r="AC214" s="0" t="n">
        <v>2.55718505069619</v>
      </c>
      <c r="AD214" s="0" t="n">
        <v>2.44228573521959</v>
      </c>
      <c r="AE214" s="0" t="n">
        <v>0</v>
      </c>
      <c r="AF214" s="0" t="n">
        <v>2.87731695948162</v>
      </c>
      <c r="AG214" s="0" t="n">
        <v>1.68445639784614</v>
      </c>
      <c r="AH214" s="0" t="n">
        <v>1.17376402648012</v>
      </c>
      <c r="AI214" s="0" t="n">
        <v>0.585696129134283</v>
      </c>
    </row>
    <row r="215" customFormat="false" ht="12.75" hidden="false" customHeight="false" outlineLevel="0" collapsed="false">
      <c r="A215" s="0" t="n">
        <v>11042025</v>
      </c>
      <c r="B215" s="0" t="n">
        <v>1</v>
      </c>
      <c r="C215" s="0" t="s">
        <v>5</v>
      </c>
      <c r="D215" s="0" t="n">
        <v>4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48</v>
      </c>
      <c r="J215" s="0" t="n">
        <v>2.28181564070531</v>
      </c>
      <c r="K215" s="0" t="n">
        <v>0.564362749801062</v>
      </c>
      <c r="L215" s="0" t="n">
        <v>1.10665375570618</v>
      </c>
      <c r="M215" s="0" t="n">
        <v>3.22565037175621</v>
      </c>
      <c r="N215" s="0" t="n">
        <v>2.10980479031178</v>
      </c>
      <c r="O215" s="0" t="n">
        <v>3.10608845104546</v>
      </c>
      <c r="P215" s="0" t="n">
        <v>1.52694290760468</v>
      </c>
      <c r="Q215" s="0" t="n">
        <v>2.51328269906456</v>
      </c>
      <c r="R215" s="0" t="n">
        <v>1.49992500374981</v>
      </c>
      <c r="S215" s="0" t="n">
        <v>2.518714045357</v>
      </c>
      <c r="T215" s="0" t="n">
        <v>1.51737393151586</v>
      </c>
      <c r="U215" s="0" t="n">
        <v>2.04547081624513</v>
      </c>
      <c r="V215" s="0" t="n">
        <v>1.557139223818</v>
      </c>
      <c r="W215" s="0" t="n">
        <v>2.13740294854737</v>
      </c>
      <c r="X215" s="0" t="n">
        <v>1.08588244236679</v>
      </c>
      <c r="Y215" s="0" t="n">
        <v>2.24461852708132</v>
      </c>
      <c r="Z215" s="0" t="n">
        <v>2.8986011350922</v>
      </c>
      <c r="AA215" s="0" t="n">
        <v>3.01693708479403</v>
      </c>
      <c r="AB215" s="0" t="n">
        <v>5.018253898556</v>
      </c>
      <c r="AC215" s="0" t="n">
        <v>3.90406413076012</v>
      </c>
      <c r="AD215" s="0" t="n">
        <v>2.01005025125628</v>
      </c>
      <c r="AE215" s="0" t="n">
        <v>2.71718825359518</v>
      </c>
      <c r="AF215" s="0" t="n">
        <v>0.665614994974607</v>
      </c>
      <c r="AG215" s="0" t="n">
        <v>3.20330068102173</v>
      </c>
      <c r="AH215" s="0" t="n">
        <v>1.25278745208088</v>
      </c>
      <c r="AI215" s="0" t="n">
        <v>3.67464677457879</v>
      </c>
    </row>
    <row r="216" customFormat="false" ht="12.75" hidden="false" customHeight="false" outlineLevel="0" collapsed="false">
      <c r="A216" s="0" t="n">
        <v>11042026</v>
      </c>
      <c r="B216" s="0" t="n">
        <v>1</v>
      </c>
      <c r="C216" s="0" t="s">
        <v>5</v>
      </c>
      <c r="D216" s="0" t="n">
        <v>4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49</v>
      </c>
      <c r="J216" s="0" t="n">
        <v>3.49839948223688</v>
      </c>
      <c r="K216" s="0" t="n">
        <v>4.78251512470408</v>
      </c>
      <c r="L216" s="0" t="n">
        <v>0</v>
      </c>
      <c r="M216" s="0" t="n">
        <v>6.01952734671274</v>
      </c>
      <c r="N216" s="0" t="n">
        <v>2.97397769516729</v>
      </c>
      <c r="O216" s="0" t="n">
        <v>3.49070599528755</v>
      </c>
      <c r="P216" s="0" t="n">
        <v>2.28159437815145</v>
      </c>
      <c r="Q216" s="0" t="n">
        <v>1.11336257765704</v>
      </c>
      <c r="R216" s="0" t="n">
        <v>2.16984458488161</v>
      </c>
      <c r="S216" s="0" t="n">
        <v>5.87798374470314</v>
      </c>
      <c r="T216" s="0" t="n">
        <v>4.73191095595117</v>
      </c>
      <c r="U216" s="0" t="n">
        <v>2.07855914280221</v>
      </c>
      <c r="V216" s="0" t="n">
        <v>4.12158681092221</v>
      </c>
      <c r="W216" s="0" t="n">
        <v>4.09569593553375</v>
      </c>
      <c r="X216" s="0" t="n">
        <v>2.56818532025271</v>
      </c>
      <c r="Y216" s="0" t="n">
        <v>2.57603157184294</v>
      </c>
      <c r="Z216" s="0" t="n">
        <v>3.11101662838388</v>
      </c>
      <c r="AA216" s="0" t="n">
        <v>1.04518873495581</v>
      </c>
      <c r="AB216" s="0" t="n">
        <v>4.80833444637371</v>
      </c>
      <c r="AC216" s="0" t="n">
        <v>4.86100233868224</v>
      </c>
      <c r="AD216" s="0" t="n">
        <v>5.00433709214653</v>
      </c>
      <c r="AE216" s="0" t="n">
        <v>5.73693842543988</v>
      </c>
      <c r="AF216" s="0" t="n">
        <v>1.79195412597438</v>
      </c>
      <c r="AG216" s="0" t="n">
        <v>1.24057935055671</v>
      </c>
      <c r="AH216" s="0" t="n">
        <v>4.86413853066535</v>
      </c>
      <c r="AI216" s="0" t="n">
        <v>3.79367467975063</v>
      </c>
    </row>
    <row r="217" customFormat="false" ht="12.75" hidden="false" customHeight="false" outlineLevel="0" collapsed="false">
      <c r="A217" s="0" t="n">
        <v>11042027</v>
      </c>
      <c r="B217" s="0" t="n">
        <v>1</v>
      </c>
      <c r="C217" s="0" t="s">
        <v>5</v>
      </c>
      <c r="D217" s="0" t="n">
        <v>4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0</v>
      </c>
      <c r="J217" s="0" t="n">
        <v>2.46843488885872</v>
      </c>
      <c r="K217" s="0" t="n">
        <v>5.37544496738897</v>
      </c>
      <c r="L217" s="0" t="n">
        <v>4.67030561312356</v>
      </c>
      <c r="M217" s="0" t="n">
        <v>3.99461297906823</v>
      </c>
      <c r="N217" s="0" t="n">
        <v>7.89363885474577</v>
      </c>
      <c r="O217" s="0" t="n">
        <v>4.12954987906318</v>
      </c>
      <c r="P217" s="0" t="n">
        <v>3.60085700396694</v>
      </c>
      <c r="Q217" s="0" t="n">
        <v>6.02054208960975</v>
      </c>
      <c r="R217" s="0" t="n">
        <v>7.21643904815169</v>
      </c>
      <c r="S217" s="0" t="n">
        <v>5.35198201734042</v>
      </c>
      <c r="T217" s="0" t="n">
        <v>5.24582519744703</v>
      </c>
      <c r="U217" s="0" t="n">
        <v>2.29091138182047</v>
      </c>
      <c r="V217" s="0" t="n">
        <v>5.61548526215893</v>
      </c>
      <c r="W217" s="0" t="n">
        <v>6.60520159625705</v>
      </c>
      <c r="X217" s="0" t="n">
        <v>7.04385613194768</v>
      </c>
      <c r="Y217" s="0" t="n">
        <v>4.26341510208215</v>
      </c>
      <c r="Z217" s="0" t="n">
        <v>3.67770679219906</v>
      </c>
      <c r="AA217" s="0" t="n">
        <v>4.66185977125808</v>
      </c>
      <c r="AB217" s="0" t="n">
        <v>6.66567536110014</v>
      </c>
      <c r="AC217" s="0" t="n">
        <v>3.59219365002797</v>
      </c>
      <c r="AD217" s="0" t="n">
        <v>4.62349351169744</v>
      </c>
      <c r="AE217" s="0" t="n">
        <v>3.10460982815985</v>
      </c>
      <c r="AF217" s="0" t="n">
        <v>1.57144578250143</v>
      </c>
      <c r="AG217" s="0" t="n">
        <v>2.67865274481547</v>
      </c>
      <c r="AH217" s="0" t="n">
        <v>7.85862851215206</v>
      </c>
      <c r="AI217" s="0" t="n">
        <v>4.83387580161774</v>
      </c>
    </row>
    <row r="218" customFormat="false" ht="12.75" hidden="false" customHeight="false" outlineLevel="0" collapsed="false">
      <c r="A218" s="0" t="n">
        <v>11042028</v>
      </c>
      <c r="B218" s="0" t="n">
        <v>1</v>
      </c>
      <c r="C218" s="0" t="s">
        <v>5</v>
      </c>
      <c r="D218" s="0" t="n">
        <v>4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1</v>
      </c>
      <c r="J218" s="0" t="n">
        <v>7.13638342360858</v>
      </c>
      <c r="K218" s="0" t="n">
        <v>2.83394499312768</v>
      </c>
      <c r="L218" s="0" t="n">
        <v>7.66689435019586</v>
      </c>
      <c r="M218" s="0" t="n">
        <v>4.8360910566859</v>
      </c>
      <c r="N218" s="0" t="n">
        <v>8.08516372456542</v>
      </c>
      <c r="O218" s="0" t="n">
        <v>4.38357536931623</v>
      </c>
      <c r="P218" s="0" t="n">
        <v>4.81567985360333</v>
      </c>
      <c r="Q218" s="0" t="n">
        <v>9.97892685446616</v>
      </c>
      <c r="R218" s="0" t="n">
        <v>6.87848581598904</v>
      </c>
      <c r="S218" s="0" t="n">
        <v>4.53345120306461</v>
      </c>
      <c r="T218" s="0" t="n">
        <v>4.14706683886868</v>
      </c>
      <c r="U218" s="0" t="n">
        <v>3.61859960195404</v>
      </c>
      <c r="V218" s="0" t="n">
        <v>7.28190688868392</v>
      </c>
      <c r="W218" s="0" t="n">
        <v>6.06468594023859</v>
      </c>
      <c r="X218" s="0" t="n">
        <v>9.56794737628943</v>
      </c>
      <c r="Y218" s="0" t="n">
        <v>7.63941940412529</v>
      </c>
      <c r="Z218" s="0" t="n">
        <v>8.08996035919424</v>
      </c>
      <c r="AA218" s="0" t="n">
        <v>7.35697752726326</v>
      </c>
      <c r="AB218" s="0" t="n">
        <v>6.65313861814311</v>
      </c>
      <c r="AC218" s="0" t="n">
        <v>8.18303819842231</v>
      </c>
      <c r="AD218" s="0" t="n">
        <v>6.42040833797029</v>
      </c>
      <c r="AE218" s="0" t="n">
        <v>8.44621345692959</v>
      </c>
      <c r="AF218" s="0" t="n">
        <v>8.35989341135901</v>
      </c>
      <c r="AG218" s="0" t="n">
        <v>8.29660357791029</v>
      </c>
      <c r="AH218" s="0" t="n">
        <v>3.49636378166707</v>
      </c>
      <c r="AI218" s="0" t="n">
        <v>5.01152651097524</v>
      </c>
    </row>
    <row r="219" customFormat="false" ht="12.75" hidden="false" customHeight="false" outlineLevel="0" collapsed="false">
      <c r="A219" s="0" t="n">
        <v>11042029</v>
      </c>
      <c r="B219" s="0" t="n">
        <v>1</v>
      </c>
      <c r="C219" s="0" t="s">
        <v>5</v>
      </c>
      <c r="D219" s="0" t="n">
        <v>4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2</v>
      </c>
      <c r="J219" s="0" t="n">
        <v>14.0155203446343</v>
      </c>
      <c r="K219" s="0" t="n">
        <v>9.53687469280259</v>
      </c>
      <c r="L219" s="0" t="n">
        <v>5.10628364676189</v>
      </c>
      <c r="M219" s="0" t="n">
        <v>4.36325557042295</v>
      </c>
      <c r="N219" s="0" t="n">
        <v>13.9390204536784</v>
      </c>
      <c r="O219" s="0" t="n">
        <v>11.7057467900647</v>
      </c>
      <c r="P219" s="0" t="n">
        <v>8.67440616461131</v>
      </c>
      <c r="Q219" s="0" t="n">
        <v>8.517524807291</v>
      </c>
      <c r="R219" s="0" t="n">
        <v>14.751231025351</v>
      </c>
      <c r="S219" s="0" t="n">
        <v>12.312659466041</v>
      </c>
      <c r="T219" s="0" t="n">
        <v>10.8077866924358</v>
      </c>
      <c r="U219" s="0" t="n">
        <v>7.33734033641705</v>
      </c>
      <c r="V219" s="0" t="n">
        <v>12.5326744727325</v>
      </c>
      <c r="W219" s="0" t="n">
        <v>11.073616235087</v>
      </c>
      <c r="X219" s="0" t="n">
        <v>11.4983499867769</v>
      </c>
      <c r="Y219" s="0" t="n">
        <v>11.409287159748</v>
      </c>
      <c r="Z219" s="0" t="n">
        <v>6.72515513710146</v>
      </c>
      <c r="AA219" s="0" t="n">
        <v>6.14118586299014</v>
      </c>
      <c r="AB219" s="0" t="n">
        <v>17.1860326657378</v>
      </c>
      <c r="AC219" s="0" t="n">
        <v>10.9265734265734</v>
      </c>
      <c r="AD219" s="0" t="n">
        <v>9.51916326554896</v>
      </c>
      <c r="AE219" s="0" t="n">
        <v>11.1181981496978</v>
      </c>
      <c r="AF219" s="0" t="n">
        <v>9.19070130795168</v>
      </c>
      <c r="AG219" s="0" t="n">
        <v>15.7844297874739</v>
      </c>
      <c r="AH219" s="0" t="n">
        <v>9.20426428149889</v>
      </c>
      <c r="AI219" s="0" t="n">
        <v>6.90604066064247</v>
      </c>
    </row>
    <row r="220" customFormat="false" ht="12.75" hidden="false" customHeight="false" outlineLevel="0" collapsed="false">
      <c r="A220" s="0" t="n">
        <v>11042030</v>
      </c>
      <c r="B220" s="0" t="n">
        <v>1</v>
      </c>
      <c r="C220" s="0" t="s">
        <v>5</v>
      </c>
      <c r="D220" s="0" t="n">
        <v>4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3</v>
      </c>
      <c r="J220" s="0" t="n">
        <v>24.7959965736441</v>
      </c>
      <c r="K220" s="0" t="n">
        <v>11.3388112390297</v>
      </c>
      <c r="L220" s="0" t="n">
        <v>13.6682562342435</v>
      </c>
      <c r="M220" s="0" t="n">
        <v>13.7295582133268</v>
      </c>
      <c r="N220" s="0" t="n">
        <v>13.7917295595075</v>
      </c>
      <c r="O220" s="0" t="n">
        <v>19.1990170103291</v>
      </c>
      <c r="P220" s="0" t="n">
        <v>12.1702619648888</v>
      </c>
      <c r="Q220" s="0" t="n">
        <v>18.1325032676282</v>
      </c>
      <c r="R220" s="0" t="n">
        <v>9.78282136568186</v>
      </c>
      <c r="S220" s="0" t="n">
        <v>18.9865726957895</v>
      </c>
      <c r="T220" s="0" t="n">
        <v>14.3870728364493</v>
      </c>
      <c r="U220" s="0" t="n">
        <v>16.4541341011929</v>
      </c>
      <c r="V220" s="0" t="n">
        <v>16.877141745977</v>
      </c>
      <c r="W220" s="0" t="n">
        <v>13.7909009087478</v>
      </c>
      <c r="X220" s="0" t="n">
        <v>15.4952492974313</v>
      </c>
      <c r="Y220" s="0" t="n">
        <v>11.7790254819585</v>
      </c>
      <c r="Z220" s="0" t="n">
        <v>13.823089586187</v>
      </c>
      <c r="AA220" s="0" t="n">
        <v>17.7139262001185</v>
      </c>
      <c r="AB220" s="0" t="n">
        <v>12.534694242994</v>
      </c>
      <c r="AC220" s="0" t="n">
        <v>16.5311701116444</v>
      </c>
      <c r="AD220" s="0" t="n">
        <v>17.2362848419186</v>
      </c>
      <c r="AE220" s="0" t="n">
        <v>17.5722659436934</v>
      </c>
      <c r="AF220" s="0" t="n">
        <v>13.2815563454217</v>
      </c>
      <c r="AG220" s="0" t="n">
        <v>13.9168279753546</v>
      </c>
      <c r="AH220" s="0" t="n">
        <v>11.6736298844925</v>
      </c>
      <c r="AI220" s="0" t="n">
        <v>23.4659863536264</v>
      </c>
    </row>
    <row r="221" customFormat="false" ht="12.75" hidden="false" customHeight="false" outlineLevel="0" collapsed="false">
      <c r="A221" s="0" t="n">
        <v>11042031</v>
      </c>
      <c r="B221" s="0" t="n">
        <v>1</v>
      </c>
      <c r="C221" s="0" t="s">
        <v>5</v>
      </c>
      <c r="D221" s="0" t="n">
        <v>4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4</v>
      </c>
      <c r="J221" s="0" t="n">
        <v>13.5858706944777</v>
      </c>
      <c r="K221" s="0" t="n">
        <v>15.228263657348</v>
      </c>
      <c r="L221" s="0" t="n">
        <v>12.0442263993384</v>
      </c>
      <c r="M221" s="0" t="n">
        <v>22.5268713393834</v>
      </c>
      <c r="N221" s="0" t="n">
        <v>19.3953499648459</v>
      </c>
      <c r="O221" s="0" t="n">
        <v>17.7803640125432</v>
      </c>
      <c r="P221" s="0" t="n">
        <v>19.4868463786944</v>
      </c>
      <c r="Q221" s="0" t="n">
        <v>14.698437066192</v>
      </c>
      <c r="R221" s="0" t="n">
        <v>20.4614465424248</v>
      </c>
      <c r="S221" s="0" t="n">
        <v>17.214808013903</v>
      </c>
      <c r="T221" s="0" t="n">
        <v>17.2141024485011</v>
      </c>
      <c r="U221" s="0" t="n">
        <v>24.2702737686881</v>
      </c>
      <c r="V221" s="0" t="n">
        <v>12.029833988291</v>
      </c>
      <c r="W221" s="0" t="n">
        <v>22.341019707971</v>
      </c>
      <c r="X221" s="0" t="n">
        <v>15.2461042191587</v>
      </c>
      <c r="Y221" s="0" t="n">
        <v>20.0126479935319</v>
      </c>
      <c r="Z221" s="0" t="n">
        <v>18.190446061373</v>
      </c>
      <c r="AA221" s="0" t="n">
        <v>25.4889239039763</v>
      </c>
      <c r="AB221" s="0" t="n">
        <v>21.3636086186901</v>
      </c>
      <c r="AC221" s="0" t="n">
        <v>22.2176141244779</v>
      </c>
      <c r="AD221" s="0" t="n">
        <v>12.3330752523142</v>
      </c>
      <c r="AE221" s="0" t="n">
        <v>14.4742555627196</v>
      </c>
      <c r="AF221" s="0" t="n">
        <v>17.3233499509172</v>
      </c>
      <c r="AG221" s="0" t="n">
        <v>8.77346902965433</v>
      </c>
      <c r="AH221" s="0" t="n">
        <v>18.8303326287144</v>
      </c>
      <c r="AI221" s="0" t="n">
        <v>13.9419634086833</v>
      </c>
    </row>
    <row r="222" customFormat="false" ht="12.75" hidden="false" customHeight="false" outlineLevel="0" collapsed="false">
      <c r="A222" s="0" t="n">
        <v>11042032</v>
      </c>
      <c r="B222" s="0" t="n">
        <v>1</v>
      </c>
      <c r="C222" s="0" t="s">
        <v>5</v>
      </c>
      <c r="D222" s="0" t="n">
        <v>4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5</v>
      </c>
      <c r="J222" s="0" t="n">
        <v>19.928447384154</v>
      </c>
      <c r="K222" s="0" t="n">
        <v>14.609203798393</v>
      </c>
      <c r="L222" s="0" t="n">
        <v>13.1280686860554</v>
      </c>
      <c r="M222" s="0" t="n">
        <v>17.0028457394448</v>
      </c>
      <c r="N222" s="0" t="n">
        <v>21.5792407703789</v>
      </c>
      <c r="O222" s="0" t="n">
        <v>21.8736613774938</v>
      </c>
      <c r="P222" s="0" t="n">
        <v>25.6042137220297</v>
      </c>
      <c r="Q222" s="0" t="n">
        <v>20.1962710339573</v>
      </c>
      <c r="R222" s="0" t="n">
        <v>17.4383919966959</v>
      </c>
      <c r="S222" s="0" t="n">
        <v>16.5972042931435</v>
      </c>
      <c r="T222" s="0" t="n">
        <v>23.8663484486874</v>
      </c>
      <c r="U222" s="0" t="n">
        <v>13.7470901992412</v>
      </c>
      <c r="V222" s="0" t="n">
        <v>22.9479906739366</v>
      </c>
      <c r="W222" s="0" t="n">
        <v>30.1623281661304</v>
      </c>
      <c r="X222" s="0" t="n">
        <v>24.4886853203936</v>
      </c>
      <c r="Y222" s="0" t="n">
        <v>34.3285604589187</v>
      </c>
      <c r="Z222" s="0" t="n">
        <v>24.0371775012019</v>
      </c>
      <c r="AA222" s="0" t="n">
        <v>21.9517763377413</v>
      </c>
      <c r="AB222" s="0" t="n">
        <v>15.7201121367999</v>
      </c>
      <c r="AC222" s="0" t="n">
        <v>23.7571491421029</v>
      </c>
      <c r="AD222" s="0" t="n">
        <v>25.3585169639734</v>
      </c>
      <c r="AE222" s="0" t="n">
        <v>23.2504068821204</v>
      </c>
      <c r="AF222" s="0" t="n">
        <v>29.5069805085317</v>
      </c>
      <c r="AG222" s="0" t="n">
        <v>29.071940593566</v>
      </c>
      <c r="AH222" s="0" t="n">
        <v>20.5671795277459</v>
      </c>
      <c r="AI222" s="0" t="n">
        <v>26.2134649831797</v>
      </c>
    </row>
    <row r="223" customFormat="false" ht="12.75" hidden="false" customHeight="false" outlineLevel="0" collapsed="false">
      <c r="A223" s="0" t="n">
        <v>11042033</v>
      </c>
      <c r="B223" s="0" t="n">
        <v>1</v>
      </c>
      <c r="C223" s="0" t="s">
        <v>5</v>
      </c>
      <c r="D223" s="0" t="n">
        <v>4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6</v>
      </c>
      <c r="J223" s="0" t="n">
        <v>13.5561470965198</v>
      </c>
      <c r="K223" s="0" t="n">
        <v>20.7541540736513</v>
      </c>
      <c r="L223" s="0" t="n">
        <v>14.8805497686751</v>
      </c>
      <c r="M223" s="0" t="n">
        <v>31.033813926424</v>
      </c>
      <c r="N223" s="0" t="n">
        <v>23.5434066070234</v>
      </c>
      <c r="O223" s="0" t="n">
        <v>29.5525740291979</v>
      </c>
      <c r="P223" s="0" t="n">
        <v>17.0561146170902</v>
      </c>
      <c r="Q223" s="0" t="n">
        <v>28.4295930194415</v>
      </c>
      <c r="R223" s="0" t="n">
        <v>16.7117884956048</v>
      </c>
      <c r="S223" s="0" t="n">
        <v>25.7483823298928</v>
      </c>
      <c r="T223" s="0" t="n">
        <v>22.6065332881203</v>
      </c>
      <c r="U223" s="0" t="n">
        <v>21.4019396915868</v>
      </c>
      <c r="V223" s="0" t="n">
        <v>32.5330940094234</v>
      </c>
      <c r="W223" s="0" t="n">
        <v>30.115106629785</v>
      </c>
      <c r="X223" s="0" t="n">
        <v>26.5957446808511</v>
      </c>
      <c r="Y223" s="0" t="n">
        <v>17.5325173407554</v>
      </c>
      <c r="Z223" s="0" t="n">
        <v>22.7953627719161</v>
      </c>
      <c r="AA223" s="0" t="n">
        <v>28.0444396505231</v>
      </c>
      <c r="AB223" s="0" t="n">
        <v>30.9567779331547</v>
      </c>
      <c r="AC223" s="0" t="n">
        <v>26.3985977064898</v>
      </c>
      <c r="AD223" s="0" t="n">
        <v>34.522800740671</v>
      </c>
      <c r="AE223" s="0" t="n">
        <v>21.5956068365521</v>
      </c>
      <c r="AF223" s="0" t="n">
        <v>24.2907604020121</v>
      </c>
      <c r="AG223" s="0" t="n">
        <v>29.0808447484006</v>
      </c>
      <c r="AH223" s="0" t="n">
        <v>25.8284987681793</v>
      </c>
      <c r="AI223" s="0" t="n">
        <v>29.5220382015174</v>
      </c>
    </row>
    <row r="224" customFormat="false" ht="12.75" hidden="false" customHeight="false" outlineLevel="0" collapsed="false">
      <c r="A224" s="0" t="n">
        <v>11042034</v>
      </c>
      <c r="B224" s="0" t="n">
        <v>1</v>
      </c>
      <c r="C224" s="0" t="s">
        <v>5</v>
      </c>
      <c r="D224" s="0" t="n">
        <v>4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7</v>
      </c>
      <c r="J224" s="0" t="n">
        <v>24.1354342654208</v>
      </c>
      <c r="K224" s="0" t="n">
        <v>11.922402193722</v>
      </c>
      <c r="L224" s="0" t="n">
        <v>26.9878217454374</v>
      </c>
      <c r="M224" s="0" t="n">
        <v>15.234870926788</v>
      </c>
      <c r="N224" s="0" t="n">
        <v>22.2614175385722</v>
      </c>
      <c r="O224" s="0" t="n">
        <v>22.8736319808565</v>
      </c>
      <c r="P224" s="0" t="n">
        <v>20.3987019007881</v>
      </c>
      <c r="Q224" s="0" t="n">
        <v>28.9933508582032</v>
      </c>
      <c r="R224" s="0" t="n">
        <v>25.4545454545455</v>
      </c>
      <c r="S224" s="0" t="n">
        <v>17.2535758035853</v>
      </c>
      <c r="T224" s="0" t="n">
        <v>21.2296889034049</v>
      </c>
      <c r="U224" s="0" t="n">
        <v>26.5612549411746</v>
      </c>
      <c r="V224" s="0" t="n">
        <v>20.9885612341274</v>
      </c>
      <c r="W224" s="0" t="n">
        <v>33.4189059865413</v>
      </c>
      <c r="X224" s="0" t="n">
        <v>30.2142188113726</v>
      </c>
      <c r="Y224" s="0" t="n">
        <v>22.6336517133674</v>
      </c>
      <c r="Z224" s="0" t="n">
        <v>26.8781077812122</v>
      </c>
      <c r="AA224" s="0" t="n">
        <v>29.4837397175458</v>
      </c>
      <c r="AB224" s="0" t="n">
        <v>30.5281367660527</v>
      </c>
      <c r="AC224" s="0" t="n">
        <v>25.8105220895052</v>
      </c>
      <c r="AD224" s="0" t="n">
        <v>26.6479663394109</v>
      </c>
      <c r="AE224" s="0" t="n">
        <v>17.9107767766113</v>
      </c>
      <c r="AF224" s="0" t="n">
        <v>34.0256417236029</v>
      </c>
      <c r="AG224" s="0" t="n">
        <v>32.0542785783928</v>
      </c>
      <c r="AH224" s="0" t="n">
        <v>23.2594200651264</v>
      </c>
      <c r="AI224" s="0" t="n">
        <v>34.4357008940528</v>
      </c>
    </row>
    <row r="225" customFormat="false" ht="12.75" hidden="false" customHeight="false" outlineLevel="0" collapsed="false">
      <c r="A225" s="0" t="n">
        <v>11042035</v>
      </c>
      <c r="B225" s="0" t="n">
        <v>1</v>
      </c>
      <c r="C225" s="0" t="s">
        <v>5</v>
      </c>
      <c r="D225" s="0" t="n">
        <v>4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58</v>
      </c>
      <c r="J225" s="0" t="n">
        <v>3.35998924803441</v>
      </c>
      <c r="K225" s="0" t="n">
        <v>9.78569331637146</v>
      </c>
      <c r="L225" s="0" t="n">
        <v>9.48496632836953</v>
      </c>
      <c r="M225" s="0" t="n">
        <v>12.388503468781</v>
      </c>
      <c r="N225" s="0" t="n">
        <v>9.0978013646702</v>
      </c>
      <c r="O225" s="0" t="n">
        <v>11.8803647271971</v>
      </c>
      <c r="P225" s="0" t="n">
        <v>20.3849850024753</v>
      </c>
      <c r="Q225" s="0" t="n">
        <v>20.2394032267391</v>
      </c>
      <c r="R225" s="0" t="n">
        <v>28.4819139846198</v>
      </c>
      <c r="S225" s="0" t="n">
        <v>8.63533001352868</v>
      </c>
      <c r="T225" s="0" t="n">
        <v>8.84746962368762</v>
      </c>
      <c r="U225" s="0" t="n">
        <v>24.6259927353321</v>
      </c>
      <c r="V225" s="0" t="n">
        <v>31.6886903064296</v>
      </c>
      <c r="W225" s="0" t="n">
        <v>29.1596197585584</v>
      </c>
      <c r="X225" s="0" t="n">
        <v>13.5233819273524</v>
      </c>
      <c r="Y225" s="0" t="n">
        <v>15.2002634712335</v>
      </c>
      <c r="Z225" s="0" t="n">
        <v>29.0796297193816</v>
      </c>
      <c r="AA225" s="0" t="n">
        <v>32.3781771086288</v>
      </c>
      <c r="AB225" s="0" t="n">
        <v>23.2601414216598</v>
      </c>
      <c r="AC225" s="0" t="n">
        <v>34.3697729303668</v>
      </c>
      <c r="AD225" s="0" t="n">
        <v>22.5657226672684</v>
      </c>
      <c r="AE225" s="0" t="n">
        <v>24.3459784870081</v>
      </c>
      <c r="AF225" s="0" t="n">
        <v>26.0016034322117</v>
      </c>
      <c r="AG225" s="0" t="n">
        <v>33.8395160949198</v>
      </c>
      <c r="AH225" s="0" t="n">
        <v>22.365906225855</v>
      </c>
      <c r="AI225" s="0" t="n">
        <v>27.4946483630865</v>
      </c>
    </row>
    <row r="226" customFormat="false" ht="12.75" hidden="false" customHeight="false" outlineLevel="0" collapsed="false">
      <c r="A226" s="0" t="n">
        <v>11042036</v>
      </c>
      <c r="B226" s="0" t="n">
        <v>1</v>
      </c>
      <c r="C226" s="0" t="s">
        <v>5</v>
      </c>
      <c r="D226" s="0" t="n">
        <v>4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59</v>
      </c>
      <c r="J226" s="0" t="n">
        <v>7.61440645701668</v>
      </c>
      <c r="K226" s="0" t="n">
        <v>14.4133756125685</v>
      </c>
      <c r="L226" s="0" t="n">
        <v>27.1444082519001</v>
      </c>
      <c r="M226" s="0" t="n">
        <v>19.7173841603681</v>
      </c>
      <c r="N226" s="0" t="n">
        <v>6.25664768816868</v>
      </c>
      <c r="O226" s="0" t="n">
        <v>5.97514340344168</v>
      </c>
      <c r="P226" s="0" t="n">
        <v>28.684527565831</v>
      </c>
      <c r="Q226" s="0" t="n">
        <v>16.6030217499585</v>
      </c>
      <c r="R226" s="0" t="n">
        <v>15.7670678509487</v>
      </c>
      <c r="S226" s="0" t="n">
        <v>20.3303684879288</v>
      </c>
      <c r="T226" s="0" t="n">
        <v>14.720314033366</v>
      </c>
      <c r="U226" s="0" t="n">
        <v>37.4409135582908</v>
      </c>
      <c r="V226" s="0" t="n">
        <v>18.1793391810208</v>
      </c>
      <c r="W226" s="0" t="n">
        <v>17.6678445229682</v>
      </c>
      <c r="X226" s="0" t="n">
        <v>26.032627559875</v>
      </c>
      <c r="Y226" s="0" t="n">
        <v>8.62143288214501</v>
      </c>
      <c r="Z226" s="0" t="n">
        <v>26.2800578161272</v>
      </c>
      <c r="AA226" s="0" t="n">
        <v>13.0361100247686</v>
      </c>
      <c r="AB226" s="0" t="n">
        <v>3.94788787998421</v>
      </c>
      <c r="AC226" s="0" t="n">
        <v>22.0661248207127</v>
      </c>
      <c r="AD226" s="0" t="n">
        <v>6.99056274030059</v>
      </c>
      <c r="AE226" s="0" t="n">
        <v>23.5595045772752</v>
      </c>
      <c r="AF226" s="0" t="n">
        <v>28.7200433991767</v>
      </c>
      <c r="AG226" s="0" t="n">
        <v>9.11743253099927</v>
      </c>
      <c r="AH226" s="0" t="n">
        <v>17.9592325421294</v>
      </c>
      <c r="AI226" s="0" t="n">
        <v>28.8375580355856</v>
      </c>
    </row>
    <row r="227" customFormat="false" ht="12.75" hidden="false" customHeight="false" outlineLevel="0" collapsed="false">
      <c r="A227" s="0" t="n">
        <v>11042037</v>
      </c>
      <c r="B227" s="0" t="n">
        <v>1</v>
      </c>
      <c r="C227" s="0" t="s">
        <v>5</v>
      </c>
      <c r="D227" s="0" t="n">
        <v>4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0</v>
      </c>
      <c r="J227" s="0" t="n">
        <v>6.14970332772258</v>
      </c>
      <c r="K227" s="0" t="n">
        <v>5.03207641883077</v>
      </c>
      <c r="L227" s="0" t="n">
        <v>5.19817531767195</v>
      </c>
      <c r="M227" s="0" t="n">
        <v>6.26057494992563</v>
      </c>
      <c r="N227" s="0" t="n">
        <v>6.58617353544568</v>
      </c>
      <c r="O227" s="0" t="n">
        <v>7.07487755963345</v>
      </c>
      <c r="P227" s="0" t="n">
        <v>6.16724506712291</v>
      </c>
      <c r="Q227" s="0" t="n">
        <v>7.05160552421962</v>
      </c>
      <c r="R227" s="0" t="n">
        <v>6.68472902187333</v>
      </c>
      <c r="S227" s="0" t="n">
        <v>6.74289544016804</v>
      </c>
      <c r="T227" s="0" t="n">
        <v>6.51019808198919</v>
      </c>
      <c r="U227" s="0" t="n">
        <v>6.27308587854568</v>
      </c>
      <c r="V227" s="0" t="n">
        <v>7.51066576100897</v>
      </c>
      <c r="W227" s="0" t="n">
        <v>8.47065247873496</v>
      </c>
      <c r="X227" s="0" t="n">
        <v>7.68366949044945</v>
      </c>
      <c r="Y227" s="0" t="n">
        <v>7.36078756314754</v>
      </c>
      <c r="Z227" s="0" t="n">
        <v>7.68104048113709</v>
      </c>
      <c r="AA227" s="0" t="n">
        <v>8.09402807891923</v>
      </c>
      <c r="AB227" s="0" t="n">
        <v>8.50939433062621</v>
      </c>
      <c r="AC227" s="0" t="n">
        <v>8.90902147762601</v>
      </c>
      <c r="AD227" s="0" t="n">
        <v>8.08658194664546</v>
      </c>
      <c r="AE227" s="0" t="n">
        <v>7.71936701190502</v>
      </c>
      <c r="AF227" s="0" t="n">
        <v>7.95137574703175</v>
      </c>
      <c r="AG227" s="0" t="n">
        <v>8.33888270827941</v>
      </c>
      <c r="AH227" s="0" t="n">
        <v>7.46994514259036</v>
      </c>
      <c r="AI227" s="0" t="n">
        <v>8.92462186765174</v>
      </c>
    </row>
    <row r="228" customFormat="false" ht="12.75" hidden="false" customHeight="false" outlineLevel="0" collapsed="false">
      <c r="A228" s="0" t="n">
        <v>11042038</v>
      </c>
      <c r="B228" s="0" t="n">
        <v>1</v>
      </c>
      <c r="C228" s="0" t="s">
        <v>5</v>
      </c>
      <c r="D228" s="0" t="n">
        <v>4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1</v>
      </c>
      <c r="J228" s="0" t="n">
        <v>5.2079530594773</v>
      </c>
      <c r="K228" s="0" t="n">
        <v>4.18214748118939</v>
      </c>
      <c r="L228" s="0" t="n">
        <v>4.33348455183844</v>
      </c>
      <c r="M228" s="0" t="n">
        <v>5.30786992128164</v>
      </c>
      <c r="N228" s="0" t="n">
        <v>5.60811079553339</v>
      </c>
      <c r="O228" s="0" t="n">
        <v>6.05987865645917</v>
      </c>
      <c r="P228" s="0" t="n">
        <v>5.22280850054657</v>
      </c>
      <c r="Q228" s="0" t="n">
        <v>6.03994534884954</v>
      </c>
      <c r="R228" s="0" t="n">
        <v>5.70078429505336</v>
      </c>
      <c r="S228" s="0" t="n">
        <v>5.75328019432862</v>
      </c>
      <c r="T228" s="0" t="n">
        <v>5.53760472340091</v>
      </c>
      <c r="U228" s="0" t="n">
        <v>5.31847699527097</v>
      </c>
      <c r="V228" s="0" t="n">
        <v>6.46186394141131</v>
      </c>
      <c r="W228" s="0" t="n">
        <v>7.35334940272589</v>
      </c>
      <c r="X228" s="0" t="n">
        <v>6.62181288107526</v>
      </c>
      <c r="Y228" s="0" t="n">
        <v>6.3219328609886</v>
      </c>
      <c r="Z228" s="0" t="n">
        <v>6.61954719177789</v>
      </c>
      <c r="AA228" s="0" t="n">
        <v>7.00582602022526</v>
      </c>
      <c r="AB228" s="0" t="n">
        <v>7.39477927672445</v>
      </c>
      <c r="AC228" s="0" t="n">
        <v>7.77058873280976</v>
      </c>
      <c r="AD228" s="0" t="n">
        <v>7.00723026518741</v>
      </c>
      <c r="AE228" s="0" t="n">
        <v>6.66867215976402</v>
      </c>
      <c r="AF228" s="0" t="n">
        <v>6.88751676473854</v>
      </c>
      <c r="AG228" s="0" t="n">
        <v>7.25160841047157</v>
      </c>
      <c r="AH228" s="0" t="n">
        <v>6.45065312523976</v>
      </c>
      <c r="AI228" s="0" t="n">
        <v>7.80841785045478</v>
      </c>
    </row>
    <row r="229" customFormat="false" ht="12.75" hidden="false" customHeight="false" outlineLevel="0" collapsed="false">
      <c r="A229" s="0" t="n">
        <v>11042039</v>
      </c>
      <c r="B229" s="0" t="n">
        <v>1</v>
      </c>
      <c r="C229" s="0" t="s">
        <v>5</v>
      </c>
      <c r="D229" s="0" t="n">
        <v>4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2</v>
      </c>
      <c r="J229" s="0" t="n">
        <v>7.21253632117743</v>
      </c>
      <c r="K229" s="0" t="n">
        <v>6.00397983295712</v>
      </c>
      <c r="L229" s="0" t="n">
        <v>6.18484240937896</v>
      </c>
      <c r="M229" s="0" t="n">
        <v>7.33491351213683</v>
      </c>
      <c r="N229" s="0" t="n">
        <v>7.68575797774154</v>
      </c>
      <c r="O229" s="0" t="n">
        <v>8.21125175470612</v>
      </c>
      <c r="P229" s="0" t="n">
        <v>7.23310974168557</v>
      </c>
      <c r="Q229" s="0" t="n">
        <v>8.18424174074945</v>
      </c>
      <c r="R229" s="0" t="n">
        <v>7.7897294692882</v>
      </c>
      <c r="S229" s="0" t="n">
        <v>7.85387044694073</v>
      </c>
      <c r="T229" s="0" t="n">
        <v>7.60444159050491</v>
      </c>
      <c r="U229" s="0" t="n">
        <v>7.34957136387067</v>
      </c>
      <c r="V229" s="0" t="n">
        <v>8.68119537559879</v>
      </c>
      <c r="W229" s="0" t="n">
        <v>9.70974667755185</v>
      </c>
      <c r="X229" s="0" t="n">
        <v>8.86736277221123</v>
      </c>
      <c r="Y229" s="0" t="n">
        <v>8.52163915648493</v>
      </c>
      <c r="Z229" s="0" t="n">
        <v>8.86432875580369</v>
      </c>
      <c r="AA229" s="0" t="n">
        <v>9.30336281592537</v>
      </c>
      <c r="AB229" s="0" t="n">
        <v>9.74458175339667</v>
      </c>
      <c r="AC229" s="0" t="n">
        <v>10.1673092662178</v>
      </c>
      <c r="AD229" s="0" t="n">
        <v>9.28512805802001</v>
      </c>
      <c r="AE229" s="0" t="n">
        <v>8.88861542480942</v>
      </c>
      <c r="AF229" s="0" t="n">
        <v>9.13302896787369</v>
      </c>
      <c r="AG229" s="0" t="n">
        <v>9.54318092164788</v>
      </c>
      <c r="AH229" s="0" t="n">
        <v>8.6045646073599</v>
      </c>
      <c r="AI229" s="0" t="n">
        <v>10.1556154031884</v>
      </c>
    </row>
    <row r="230" customFormat="false" ht="12.75" hidden="false" customHeight="false" outlineLevel="0" collapsed="false">
      <c r="A230" s="0" t="n">
        <v>11042040</v>
      </c>
      <c r="B230" s="0" t="n">
        <v>1</v>
      </c>
      <c r="C230" s="0" t="s">
        <v>5</v>
      </c>
      <c r="D230" s="0" t="n">
        <v>4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3</v>
      </c>
      <c r="J230" s="0" t="n">
        <v>6.39629566004577</v>
      </c>
      <c r="K230" s="0" t="n">
        <v>5.12498906906924</v>
      </c>
      <c r="L230" s="0" t="n">
        <v>5.24262544694103</v>
      </c>
      <c r="M230" s="0" t="n">
        <v>6.22802736050797</v>
      </c>
      <c r="N230" s="0" t="n">
        <v>6.61608511604572</v>
      </c>
      <c r="O230" s="0" t="n">
        <v>6.97783154790511</v>
      </c>
      <c r="P230" s="0" t="n">
        <v>6.08695219162856</v>
      </c>
      <c r="Q230" s="0" t="n">
        <v>6.89675530463961</v>
      </c>
      <c r="R230" s="0" t="n">
        <v>6.57001154241779</v>
      </c>
      <c r="S230" s="0" t="n">
        <v>6.64377632761906</v>
      </c>
      <c r="T230" s="0" t="n">
        <v>6.26248146281028</v>
      </c>
      <c r="U230" s="0" t="n">
        <v>5.94084609616007</v>
      </c>
      <c r="V230" s="0" t="n">
        <v>6.99181881127573</v>
      </c>
      <c r="W230" s="0" t="n">
        <v>7.73756606585241</v>
      </c>
      <c r="X230" s="0" t="n">
        <v>7.08166860575657</v>
      </c>
      <c r="Y230" s="0" t="n">
        <v>6.73359535165831</v>
      </c>
      <c r="Z230" s="0" t="n">
        <v>6.91450371928335</v>
      </c>
      <c r="AA230" s="0" t="n">
        <v>7.09934858615677</v>
      </c>
      <c r="AB230" s="0" t="n">
        <v>7.57123673553086</v>
      </c>
      <c r="AC230" s="0" t="n">
        <v>7.86108243423633</v>
      </c>
      <c r="AD230" s="0" t="n">
        <v>7.07958918409216</v>
      </c>
      <c r="AE230" s="0" t="n">
        <v>6.78662480259818</v>
      </c>
      <c r="AF230" s="0" t="n">
        <v>6.6460567314794</v>
      </c>
      <c r="AG230" s="0" t="n">
        <v>7.0888595727076</v>
      </c>
      <c r="AH230" s="0" t="n">
        <v>6.24410238493585</v>
      </c>
      <c r="AI230" s="0" t="n">
        <v>7.36995991230062</v>
      </c>
    </row>
    <row r="231" customFormat="false" ht="12.75" hidden="false" customHeight="false" outlineLevel="0" collapsed="false">
      <c r="A231" s="0" t="n">
        <v>11042042</v>
      </c>
      <c r="B231" s="0" t="n">
        <v>1</v>
      </c>
      <c r="C231" s="0" t="s">
        <v>5</v>
      </c>
      <c r="D231" s="0" t="n">
        <v>4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4</v>
      </c>
      <c r="J231" s="0" t="n">
        <v>5.40646933675558</v>
      </c>
      <c r="K231" s="0" t="n">
        <v>4.24949372965785</v>
      </c>
      <c r="L231" s="0" t="n">
        <v>4.35723076561855</v>
      </c>
      <c r="M231" s="0" t="n">
        <v>5.2711317735966</v>
      </c>
      <c r="N231" s="0" t="n">
        <v>5.62413657912969</v>
      </c>
      <c r="O231" s="0" t="n">
        <v>5.96728320566629</v>
      </c>
      <c r="P231" s="0" t="n">
        <v>5.1449233994895</v>
      </c>
      <c r="Q231" s="0" t="n">
        <v>5.89782069927944</v>
      </c>
      <c r="R231" s="0" t="n">
        <v>5.59355127699792</v>
      </c>
      <c r="S231" s="0" t="n">
        <v>5.66053711519724</v>
      </c>
      <c r="T231" s="0" t="n">
        <v>5.3204228434864</v>
      </c>
      <c r="U231" s="0" t="n">
        <v>5.02928871234157</v>
      </c>
      <c r="V231" s="0" t="n">
        <v>6.00873950598571</v>
      </c>
      <c r="W231" s="0" t="n">
        <v>6.70944662528803</v>
      </c>
      <c r="X231" s="0" t="n">
        <v>6.09487953676807</v>
      </c>
      <c r="Y231" s="0" t="n">
        <v>5.77578176880793</v>
      </c>
      <c r="Z231" s="0" t="n">
        <v>5.9467572967857</v>
      </c>
      <c r="AA231" s="0" t="n">
        <v>6.13253279740713</v>
      </c>
      <c r="AB231" s="0" t="n">
        <v>6.56908447125236</v>
      </c>
      <c r="AC231" s="0" t="n">
        <v>6.8438168444494</v>
      </c>
      <c r="AD231" s="0" t="n">
        <v>6.12208997202372</v>
      </c>
      <c r="AE231" s="0" t="n">
        <v>5.85131428645542</v>
      </c>
      <c r="AF231" s="0" t="n">
        <v>5.74641959397433</v>
      </c>
      <c r="AG231" s="0" t="n">
        <v>6.1494297042694</v>
      </c>
      <c r="AH231" s="0" t="n">
        <v>5.37999442332654</v>
      </c>
      <c r="AI231" s="0" t="n">
        <v>6.43110504257772</v>
      </c>
    </row>
    <row r="232" customFormat="false" ht="12.75" hidden="false" customHeight="false" outlineLevel="0" collapsed="false">
      <c r="A232" s="0" t="n">
        <v>11042043</v>
      </c>
      <c r="B232" s="0" t="n">
        <v>1</v>
      </c>
      <c r="C232" s="0" t="s">
        <v>5</v>
      </c>
      <c r="D232" s="0" t="n">
        <v>4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5</v>
      </c>
      <c r="J232" s="0" t="n">
        <v>7.4680993411339</v>
      </c>
      <c r="K232" s="0" t="n">
        <v>6.08126760893324</v>
      </c>
      <c r="L232" s="0" t="n">
        <v>6.20869597724501</v>
      </c>
      <c r="M232" s="0" t="n">
        <v>7.2635568081157</v>
      </c>
      <c r="N232" s="0" t="n">
        <v>7.68741049442128</v>
      </c>
      <c r="O232" s="0" t="n">
        <v>8.06626572537481</v>
      </c>
      <c r="P232" s="0" t="n">
        <v>7.10700621257233</v>
      </c>
      <c r="Q232" s="0" t="n">
        <v>7.97269127072126</v>
      </c>
      <c r="R232" s="0" t="n">
        <v>7.62387136227322</v>
      </c>
      <c r="S232" s="0" t="n">
        <v>7.70459454618413</v>
      </c>
      <c r="T232" s="0" t="n">
        <v>7.28019692901881</v>
      </c>
      <c r="U232" s="0" t="n">
        <v>6.92720316038474</v>
      </c>
      <c r="V232" s="0" t="n">
        <v>8.04828566429291</v>
      </c>
      <c r="W232" s="0" t="n">
        <v>8.83790315083312</v>
      </c>
      <c r="X232" s="0" t="n">
        <v>8.14141049287623</v>
      </c>
      <c r="Y232" s="0" t="n">
        <v>7.76381088513059</v>
      </c>
      <c r="Z232" s="0" t="n">
        <v>7.95413557687272</v>
      </c>
      <c r="AA232" s="0" t="n">
        <v>8.13589619556915</v>
      </c>
      <c r="AB232" s="0" t="n">
        <v>8.64349224590259</v>
      </c>
      <c r="AC232" s="0" t="n">
        <v>8.94780414833966</v>
      </c>
      <c r="AD232" s="0" t="n">
        <v>8.10563784211351</v>
      </c>
      <c r="AE232" s="0" t="n">
        <v>7.7902660100599</v>
      </c>
      <c r="AF232" s="0" t="n">
        <v>7.61016036350372</v>
      </c>
      <c r="AG232" s="0" t="n">
        <v>8.09408978085608</v>
      </c>
      <c r="AH232" s="0" t="n">
        <v>7.17162109516904</v>
      </c>
      <c r="AI232" s="0" t="n">
        <v>8.37184822167062</v>
      </c>
    </row>
    <row r="233" customFormat="false" ht="12.75" hidden="false" customHeight="false" outlineLevel="0" collapsed="false">
      <c r="A233" s="0" t="n">
        <v>11042044</v>
      </c>
      <c r="B233" s="0" t="n">
        <v>1</v>
      </c>
      <c r="C233" s="0" t="s">
        <v>5</v>
      </c>
      <c r="D233" s="0" t="n">
        <v>4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6</v>
      </c>
      <c r="J233" s="0" t="n">
        <v>4.8117690129038</v>
      </c>
      <c r="K233" s="0" t="n">
        <v>3.93581494209501</v>
      </c>
      <c r="L233" s="0" t="n">
        <v>4.05310674068961</v>
      </c>
      <c r="M233" s="0" t="n">
        <v>4.81180298710447</v>
      </c>
      <c r="N233" s="0" t="n">
        <v>4.97020396444724</v>
      </c>
      <c r="O233" s="0" t="n">
        <v>5.38756775986689</v>
      </c>
      <c r="P233" s="0" t="n">
        <v>4.63020050867804</v>
      </c>
      <c r="Q233" s="0" t="n">
        <v>5.21911588074729</v>
      </c>
      <c r="R233" s="0" t="n">
        <v>5.02883545745781</v>
      </c>
      <c r="S233" s="0" t="n">
        <v>5.04466426141293</v>
      </c>
      <c r="T233" s="0" t="n">
        <v>4.72820540470162</v>
      </c>
      <c r="U233" s="0" t="n">
        <v>4.25129828797719</v>
      </c>
      <c r="V233" s="0" t="n">
        <v>5.20026101829835</v>
      </c>
      <c r="W233" s="0" t="n">
        <v>5.80254588938913</v>
      </c>
      <c r="X233" s="0" t="n">
        <v>5.32974755480346</v>
      </c>
      <c r="Y233" s="0" t="n">
        <v>5.15889019698453</v>
      </c>
      <c r="Z233" s="0" t="n">
        <v>5.36208334603048</v>
      </c>
      <c r="AA233" s="0" t="n">
        <v>5.34936566594069</v>
      </c>
      <c r="AB233" s="0" t="n">
        <v>5.75642014637837</v>
      </c>
      <c r="AC233" s="0" t="n">
        <v>6.05354149885097</v>
      </c>
      <c r="AD233" s="0" t="n">
        <v>5.42873347193366</v>
      </c>
      <c r="AE233" s="0" t="n">
        <v>5.14192290360479</v>
      </c>
      <c r="AF233" s="0" t="n">
        <v>4.82089359240146</v>
      </c>
      <c r="AG233" s="0" t="n">
        <v>5.29026342246828</v>
      </c>
      <c r="AH233" s="0" t="n">
        <v>4.63763826025527</v>
      </c>
      <c r="AI233" s="0" t="n">
        <v>5.41731094355854</v>
      </c>
    </row>
    <row r="234" customFormat="false" ht="12.75" hidden="false" customHeight="false" outlineLevel="0" collapsed="false">
      <c r="A234" s="0" t="n">
        <v>11042046</v>
      </c>
      <c r="B234" s="0" t="n">
        <v>1</v>
      </c>
      <c r="C234" s="0" t="s">
        <v>5</v>
      </c>
      <c r="D234" s="0" t="n">
        <v>4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7</v>
      </c>
      <c r="J234" s="0" t="n">
        <v>4.05089193433506</v>
      </c>
      <c r="K234" s="0" t="n">
        <v>3.2506606326375</v>
      </c>
      <c r="L234" s="0" t="n">
        <v>3.34621376448241</v>
      </c>
      <c r="M234" s="0" t="n">
        <v>4.05325971121253</v>
      </c>
      <c r="N234" s="0" t="n">
        <v>4.21046624993591</v>
      </c>
      <c r="O234" s="0" t="n">
        <v>4.58164373294261</v>
      </c>
      <c r="P234" s="0" t="n">
        <v>3.89083257654836</v>
      </c>
      <c r="Q234" s="0" t="n">
        <v>4.43516040425563</v>
      </c>
      <c r="R234" s="0" t="n">
        <v>4.25558897941326</v>
      </c>
      <c r="S234" s="0" t="n">
        <v>4.27595571310455</v>
      </c>
      <c r="T234" s="0" t="n">
        <v>3.99549267988994</v>
      </c>
      <c r="U234" s="0" t="n">
        <v>3.57736482700489</v>
      </c>
      <c r="V234" s="0" t="n">
        <v>4.4424211426495</v>
      </c>
      <c r="W234" s="0" t="n">
        <v>4.99626938722734</v>
      </c>
      <c r="X234" s="0" t="n">
        <v>4.54533286576513</v>
      </c>
      <c r="Y234" s="0" t="n">
        <v>4.39069561072509</v>
      </c>
      <c r="Z234" s="0" t="n">
        <v>4.5531950644813</v>
      </c>
      <c r="AA234" s="0" t="n">
        <v>4.56990777038066</v>
      </c>
      <c r="AB234" s="0" t="n">
        <v>4.9602526463164</v>
      </c>
      <c r="AC234" s="0" t="n">
        <v>5.21757690803714</v>
      </c>
      <c r="AD234" s="0" t="n">
        <v>4.63922869348616</v>
      </c>
      <c r="AE234" s="0" t="n">
        <v>4.39229255931616</v>
      </c>
      <c r="AF234" s="0" t="n">
        <v>4.13732538174343</v>
      </c>
      <c r="AG234" s="0" t="n">
        <v>4.54195147535208</v>
      </c>
      <c r="AH234" s="0" t="n">
        <v>3.96527599391516</v>
      </c>
      <c r="AI234" s="0" t="n">
        <v>4.67304781174646</v>
      </c>
    </row>
    <row r="235" customFormat="false" ht="12.75" hidden="false" customHeight="false" outlineLevel="0" collapsed="false">
      <c r="A235" s="0" t="n">
        <v>11042047</v>
      </c>
      <c r="B235" s="0" t="n">
        <v>1</v>
      </c>
      <c r="C235" s="0" t="s">
        <v>5</v>
      </c>
      <c r="D235" s="0" t="n">
        <v>4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68</v>
      </c>
      <c r="J235" s="0" t="n">
        <v>5.63716174190521</v>
      </c>
      <c r="K235" s="0" t="n">
        <v>4.68551492274713</v>
      </c>
      <c r="L235" s="0" t="n">
        <v>4.82673048457577</v>
      </c>
      <c r="M235" s="0" t="n">
        <v>5.63444851937039</v>
      </c>
      <c r="N235" s="0" t="n">
        <v>5.79202744847418</v>
      </c>
      <c r="O235" s="0" t="n">
        <v>6.25782421243565</v>
      </c>
      <c r="P235" s="0" t="n">
        <v>5.43293322927273</v>
      </c>
      <c r="Q235" s="0" t="n">
        <v>6.06593109432314</v>
      </c>
      <c r="R235" s="0" t="n">
        <v>5.86567800250325</v>
      </c>
      <c r="S235" s="0" t="n">
        <v>5.87597831084639</v>
      </c>
      <c r="T235" s="0" t="n">
        <v>5.52169390543028</v>
      </c>
      <c r="U235" s="0" t="n">
        <v>4.98253146361703</v>
      </c>
      <c r="V235" s="0" t="n">
        <v>6.01690658203554</v>
      </c>
      <c r="W235" s="0" t="n">
        <v>6.66824966444729</v>
      </c>
      <c r="X235" s="0" t="n">
        <v>6.17568395099293</v>
      </c>
      <c r="Y235" s="0" t="n">
        <v>5.98810227875428</v>
      </c>
      <c r="Z235" s="0" t="n">
        <v>6.23613291630211</v>
      </c>
      <c r="AA235" s="0" t="n">
        <v>6.18929746129376</v>
      </c>
      <c r="AB235" s="0" t="n">
        <v>6.61097746980503</v>
      </c>
      <c r="AC235" s="0" t="n">
        <v>6.95071216664938</v>
      </c>
      <c r="AD235" s="0" t="n">
        <v>6.27936441922895</v>
      </c>
      <c r="AE235" s="0" t="n">
        <v>5.94974647593149</v>
      </c>
      <c r="AF235" s="0" t="n">
        <v>5.55595677179045</v>
      </c>
      <c r="AG235" s="0" t="n">
        <v>6.09480078579818</v>
      </c>
      <c r="AH235" s="0" t="n">
        <v>5.36188247238241</v>
      </c>
      <c r="AI235" s="0" t="n">
        <v>6.21576487704749</v>
      </c>
    </row>
    <row r="236" customFormat="false" ht="12.75" hidden="false" customHeight="false" outlineLevel="0" collapsed="false">
      <c r="A236" s="0" t="n">
        <v>11042048</v>
      </c>
      <c r="B236" s="0" t="n">
        <v>1</v>
      </c>
      <c r="C236" s="0" t="s">
        <v>5</v>
      </c>
      <c r="D236" s="0" t="n">
        <v>4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42000</v>
      </c>
      <c r="B237" s="0" t="n">
        <v>1</v>
      </c>
      <c r="C237" s="0" t="s">
        <v>5</v>
      </c>
      <c r="D237" s="0" t="n">
        <v>4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3</v>
      </c>
      <c r="J237" s="0" t="n">
        <v>3</v>
      </c>
      <c r="K237" s="0" t="n">
        <v>1</v>
      </c>
      <c r="L237" s="0" t="n">
        <v>1</v>
      </c>
      <c r="M237" s="0" t="n">
        <v>1</v>
      </c>
      <c r="N237" s="0" t="n">
        <v>1</v>
      </c>
      <c r="O237" s="0" t="n">
        <v>1</v>
      </c>
      <c r="P237" s="0" t="n">
        <v>2</v>
      </c>
      <c r="Q237" s="0" t="n">
        <v>2</v>
      </c>
      <c r="R237" s="0" t="n">
        <v>0</v>
      </c>
      <c r="S237" s="0" t="n">
        <v>3</v>
      </c>
      <c r="T237" s="0" t="n">
        <v>1</v>
      </c>
      <c r="U237" s="0" t="n">
        <v>2</v>
      </c>
      <c r="V237" s="0" t="n">
        <v>0</v>
      </c>
      <c r="W237" s="0" t="n">
        <v>1</v>
      </c>
      <c r="X237" s="0" t="n">
        <v>1</v>
      </c>
      <c r="Y237" s="0" t="n">
        <v>3</v>
      </c>
      <c r="Z237" s="0" t="n">
        <v>0</v>
      </c>
      <c r="AA237" s="0" t="n">
        <v>4</v>
      </c>
      <c r="AB237" s="0" t="n">
        <v>2</v>
      </c>
      <c r="AC237" s="0" t="n">
        <v>2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1</v>
      </c>
      <c r="AI237" s="0" t="n">
        <v>1</v>
      </c>
    </row>
    <row r="238" customFormat="false" ht="12.75" hidden="false" customHeight="false" outlineLevel="0" collapsed="false">
      <c r="A238" s="0" t="n">
        <v>12042001</v>
      </c>
      <c r="B238" s="0" t="n">
        <v>1</v>
      </c>
      <c r="C238" s="0" t="s">
        <v>5</v>
      </c>
      <c r="D238" s="0" t="n">
        <v>4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4</v>
      </c>
      <c r="J238" s="0" t="n">
        <v>1</v>
      </c>
      <c r="K238" s="0" t="n">
        <v>1</v>
      </c>
      <c r="L238" s="0" t="n">
        <v>0</v>
      </c>
      <c r="M238" s="0" t="n">
        <v>1</v>
      </c>
      <c r="N238" s="0" t="n">
        <v>3</v>
      </c>
      <c r="O238" s="0" t="n">
        <v>3</v>
      </c>
      <c r="P238" s="0" t="n">
        <v>1</v>
      </c>
      <c r="Q238" s="0" t="n">
        <v>5</v>
      </c>
      <c r="R238" s="0" t="n">
        <v>3</v>
      </c>
      <c r="S238" s="0" t="n">
        <v>2</v>
      </c>
      <c r="T238" s="0" t="n">
        <v>2</v>
      </c>
      <c r="U238" s="0" t="n">
        <v>1</v>
      </c>
      <c r="V238" s="0" t="n">
        <v>2</v>
      </c>
      <c r="W238" s="0" t="n">
        <v>0</v>
      </c>
      <c r="X238" s="0" t="n">
        <v>2</v>
      </c>
      <c r="Y238" s="0" t="n">
        <v>1</v>
      </c>
      <c r="Z238" s="0" t="n">
        <v>1</v>
      </c>
      <c r="AA238" s="0" t="n">
        <v>3</v>
      </c>
      <c r="AB238" s="0" t="n">
        <v>0</v>
      </c>
      <c r="AC238" s="0" t="n">
        <v>0</v>
      </c>
      <c r="AD238" s="0" t="n">
        <v>0</v>
      </c>
      <c r="AE238" s="0" t="n">
        <v>2</v>
      </c>
      <c r="AF238" s="0" t="n">
        <v>3</v>
      </c>
      <c r="AG238" s="0" t="n">
        <v>0</v>
      </c>
      <c r="AH238" s="0" t="n">
        <v>0</v>
      </c>
      <c r="AI238" s="0" t="n">
        <v>1</v>
      </c>
    </row>
    <row r="239" customFormat="false" ht="12.75" hidden="false" customHeight="false" outlineLevel="0" collapsed="false">
      <c r="A239" s="0" t="n">
        <v>12042002</v>
      </c>
      <c r="B239" s="0" t="n">
        <v>1</v>
      </c>
      <c r="C239" s="0" t="s">
        <v>5</v>
      </c>
      <c r="D239" s="0" t="n">
        <v>4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5</v>
      </c>
      <c r="J239" s="0" t="n">
        <v>1</v>
      </c>
      <c r="K239" s="0" t="n">
        <v>1</v>
      </c>
      <c r="L239" s="0" t="n">
        <v>2</v>
      </c>
      <c r="M239" s="0" t="n">
        <v>2</v>
      </c>
      <c r="N239" s="0" t="n">
        <v>3</v>
      </c>
      <c r="O239" s="0" t="n">
        <v>2</v>
      </c>
      <c r="P239" s="0" t="n">
        <v>4</v>
      </c>
      <c r="Q239" s="0" t="n">
        <v>1</v>
      </c>
      <c r="R239" s="0" t="n">
        <v>0</v>
      </c>
      <c r="S239" s="0" t="n">
        <v>3</v>
      </c>
      <c r="T239" s="0" t="n">
        <v>2</v>
      </c>
      <c r="U239" s="0" t="n">
        <v>0</v>
      </c>
      <c r="V239" s="0" t="n">
        <v>1</v>
      </c>
      <c r="W239" s="0" t="n">
        <v>2</v>
      </c>
      <c r="X239" s="0" t="n">
        <v>0</v>
      </c>
      <c r="Y239" s="0" t="n">
        <v>4</v>
      </c>
      <c r="Z239" s="0" t="n">
        <v>2</v>
      </c>
      <c r="AA239" s="0" t="n">
        <v>0</v>
      </c>
      <c r="AB239" s="0" t="n">
        <v>3</v>
      </c>
      <c r="AC239" s="0" t="n">
        <v>2</v>
      </c>
      <c r="AD239" s="0" t="n">
        <v>1</v>
      </c>
      <c r="AE239" s="0" t="n">
        <v>3</v>
      </c>
      <c r="AF239" s="0" t="n">
        <v>3</v>
      </c>
      <c r="AG239" s="0" t="n">
        <v>0</v>
      </c>
      <c r="AH239" s="0" t="n">
        <v>2</v>
      </c>
      <c r="AI239" s="0" t="n">
        <v>0</v>
      </c>
    </row>
    <row r="240" customFormat="false" ht="12.75" hidden="false" customHeight="false" outlineLevel="0" collapsed="false">
      <c r="A240" s="0" t="n">
        <v>12042003</v>
      </c>
      <c r="B240" s="0" t="n">
        <v>1</v>
      </c>
      <c r="C240" s="0" t="s">
        <v>5</v>
      </c>
      <c r="D240" s="0" t="n">
        <v>4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6</v>
      </c>
      <c r="J240" s="0" t="n">
        <v>1</v>
      </c>
      <c r="K240" s="0" t="n">
        <v>1</v>
      </c>
      <c r="L240" s="0" t="n">
        <v>3</v>
      </c>
      <c r="M240" s="0" t="n">
        <v>0</v>
      </c>
      <c r="N240" s="0" t="n">
        <v>1</v>
      </c>
      <c r="O240" s="0" t="n">
        <v>0</v>
      </c>
      <c r="P240" s="0" t="n">
        <v>1</v>
      </c>
      <c r="Q240" s="0" t="n">
        <v>1</v>
      </c>
      <c r="R240" s="0" t="n">
        <v>0</v>
      </c>
      <c r="S240" s="0" t="n">
        <v>1</v>
      </c>
      <c r="T240" s="0" t="n">
        <v>2</v>
      </c>
      <c r="U240" s="0" t="n">
        <v>1</v>
      </c>
      <c r="V240" s="0" t="n">
        <v>2</v>
      </c>
      <c r="W240" s="0" t="n">
        <v>0</v>
      </c>
      <c r="X240" s="0" t="n">
        <v>0</v>
      </c>
      <c r="Y240" s="0" t="n">
        <v>2</v>
      </c>
      <c r="Z240" s="0" t="n">
        <v>0</v>
      </c>
      <c r="AA240" s="0" t="n">
        <v>1</v>
      </c>
      <c r="AB240" s="0" t="n">
        <v>1</v>
      </c>
      <c r="AC240" s="0" t="n">
        <v>2</v>
      </c>
      <c r="AD240" s="0" t="n">
        <v>1</v>
      </c>
      <c r="AE240" s="0" t="n">
        <v>1</v>
      </c>
      <c r="AF240" s="0" t="n">
        <v>4</v>
      </c>
      <c r="AG240" s="0" t="n">
        <v>1</v>
      </c>
      <c r="AH240" s="0" t="n">
        <v>3</v>
      </c>
      <c r="AI240" s="0" t="n">
        <v>0</v>
      </c>
    </row>
    <row r="241" customFormat="false" ht="12.75" hidden="false" customHeight="false" outlineLevel="0" collapsed="false">
      <c r="A241" s="0" t="n">
        <v>12042004</v>
      </c>
      <c r="B241" s="0" t="n">
        <v>1</v>
      </c>
      <c r="C241" s="0" t="s">
        <v>5</v>
      </c>
      <c r="D241" s="0" t="n">
        <v>4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7</v>
      </c>
      <c r="J241" s="0" t="n">
        <v>2</v>
      </c>
      <c r="K241" s="0" t="n">
        <v>2</v>
      </c>
      <c r="L241" s="0" t="n">
        <v>0</v>
      </c>
      <c r="M241" s="0" t="n">
        <v>2</v>
      </c>
      <c r="N241" s="0" t="n">
        <v>0</v>
      </c>
      <c r="O241" s="0" t="n">
        <v>1</v>
      </c>
      <c r="P241" s="0" t="n">
        <v>3</v>
      </c>
      <c r="Q241" s="0" t="n">
        <v>0</v>
      </c>
      <c r="R241" s="0" t="n">
        <v>1</v>
      </c>
      <c r="S241" s="0" t="n">
        <v>1</v>
      </c>
      <c r="T241" s="0" t="n">
        <v>1</v>
      </c>
      <c r="U241" s="0" t="n">
        <v>1</v>
      </c>
      <c r="V241" s="0" t="n">
        <v>0</v>
      </c>
      <c r="W241" s="0" t="n">
        <v>3</v>
      </c>
      <c r="X241" s="0" t="n">
        <v>2</v>
      </c>
      <c r="Y241" s="0" t="n">
        <v>1</v>
      </c>
      <c r="Z241" s="0" t="n">
        <v>0</v>
      </c>
      <c r="AA241" s="0" t="n">
        <v>1</v>
      </c>
      <c r="AB241" s="0" t="n">
        <v>2</v>
      </c>
      <c r="AC241" s="0" t="n">
        <v>0</v>
      </c>
      <c r="AD241" s="0" t="n">
        <v>2</v>
      </c>
      <c r="AE241" s="0" t="n">
        <v>1</v>
      </c>
      <c r="AF241" s="0" t="n">
        <v>1</v>
      </c>
      <c r="AG241" s="0" t="n">
        <v>1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42005</v>
      </c>
      <c r="B242" s="0" t="n">
        <v>1</v>
      </c>
      <c r="C242" s="0" t="s">
        <v>5</v>
      </c>
      <c r="D242" s="0" t="n">
        <v>4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28</v>
      </c>
      <c r="J242" s="0" t="n">
        <v>1</v>
      </c>
      <c r="K242" s="0" t="n">
        <v>1</v>
      </c>
      <c r="L242" s="0" t="n">
        <v>0</v>
      </c>
      <c r="M242" s="0" t="n">
        <v>0</v>
      </c>
      <c r="N242" s="0" t="n">
        <v>3</v>
      </c>
      <c r="O242" s="0" t="n">
        <v>1</v>
      </c>
      <c r="P242" s="0" t="n">
        <v>3</v>
      </c>
      <c r="Q242" s="0" t="n">
        <v>4</v>
      </c>
      <c r="R242" s="0" t="n">
        <v>2</v>
      </c>
      <c r="S242" s="0" t="n">
        <v>0</v>
      </c>
      <c r="T242" s="0" t="n">
        <v>2</v>
      </c>
      <c r="U242" s="0" t="n">
        <v>0</v>
      </c>
      <c r="V242" s="0" t="n">
        <v>4</v>
      </c>
      <c r="W242" s="0" t="n">
        <v>0</v>
      </c>
      <c r="X242" s="0" t="n">
        <v>1</v>
      </c>
      <c r="Y242" s="0" t="n">
        <v>0</v>
      </c>
      <c r="Z242" s="0" t="n">
        <v>1</v>
      </c>
      <c r="AA242" s="0" t="n">
        <v>1</v>
      </c>
      <c r="AB242" s="0" t="n">
        <v>2</v>
      </c>
      <c r="AC242" s="0" t="n">
        <v>1</v>
      </c>
      <c r="AD242" s="0" t="n">
        <v>3</v>
      </c>
      <c r="AE242" s="0" t="n">
        <v>0</v>
      </c>
      <c r="AF242" s="0" t="n">
        <v>2</v>
      </c>
      <c r="AG242" s="0" t="n">
        <v>1</v>
      </c>
      <c r="AH242" s="0" t="n">
        <v>1</v>
      </c>
      <c r="AI242" s="0" t="n">
        <v>5</v>
      </c>
    </row>
    <row r="243" customFormat="false" ht="12.75" hidden="false" customHeight="false" outlineLevel="0" collapsed="false">
      <c r="A243" s="0" t="n">
        <v>12042006</v>
      </c>
      <c r="B243" s="0" t="n">
        <v>1</v>
      </c>
      <c r="C243" s="0" t="s">
        <v>5</v>
      </c>
      <c r="D243" s="0" t="n">
        <v>4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29</v>
      </c>
      <c r="J243" s="0" t="n">
        <v>2</v>
      </c>
      <c r="K243" s="0" t="n">
        <v>8</v>
      </c>
      <c r="L243" s="0" t="n">
        <v>6</v>
      </c>
      <c r="M243" s="0" t="n">
        <v>4</v>
      </c>
      <c r="N243" s="0" t="n">
        <v>3</v>
      </c>
      <c r="O243" s="0" t="n">
        <v>4</v>
      </c>
      <c r="P243" s="0" t="n">
        <v>3</v>
      </c>
      <c r="Q243" s="0" t="n">
        <v>1</v>
      </c>
      <c r="R243" s="0" t="n">
        <v>5</v>
      </c>
      <c r="S243" s="0" t="n">
        <v>3</v>
      </c>
      <c r="T243" s="0" t="n">
        <v>6</v>
      </c>
      <c r="U243" s="0" t="n">
        <v>0</v>
      </c>
      <c r="V243" s="0" t="n">
        <v>3</v>
      </c>
      <c r="W243" s="0" t="n">
        <v>2</v>
      </c>
      <c r="X243" s="0" t="n">
        <v>3</v>
      </c>
      <c r="Y243" s="0" t="n">
        <v>7</v>
      </c>
      <c r="Z243" s="0" t="n">
        <v>1</v>
      </c>
      <c r="AA243" s="0" t="n">
        <v>7</v>
      </c>
      <c r="AB243" s="0" t="n">
        <v>2</v>
      </c>
      <c r="AC243" s="0" t="n">
        <v>0</v>
      </c>
      <c r="AD243" s="0" t="n">
        <v>1</v>
      </c>
      <c r="AE243" s="0" t="n">
        <v>2</v>
      </c>
      <c r="AF243" s="0" t="n">
        <v>5</v>
      </c>
      <c r="AG243" s="0" t="n">
        <v>1</v>
      </c>
      <c r="AH243" s="0" t="n">
        <v>5</v>
      </c>
      <c r="AI243" s="0" t="n">
        <v>2</v>
      </c>
    </row>
    <row r="244" customFormat="false" ht="12.75" hidden="false" customHeight="false" outlineLevel="0" collapsed="false">
      <c r="A244" s="0" t="n">
        <v>12042007</v>
      </c>
      <c r="B244" s="0" t="n">
        <v>1</v>
      </c>
      <c r="C244" s="0" t="s">
        <v>5</v>
      </c>
      <c r="D244" s="0" t="n">
        <v>4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0</v>
      </c>
      <c r="J244" s="0" t="n">
        <v>5</v>
      </c>
      <c r="K244" s="0" t="n">
        <v>8</v>
      </c>
      <c r="L244" s="0" t="n">
        <v>1</v>
      </c>
      <c r="M244" s="0" t="n">
        <v>6</v>
      </c>
      <c r="N244" s="0" t="n">
        <v>4</v>
      </c>
      <c r="O244" s="0" t="n">
        <v>5</v>
      </c>
      <c r="P244" s="0" t="n">
        <v>3</v>
      </c>
      <c r="Q244" s="0" t="n">
        <v>4</v>
      </c>
      <c r="R244" s="0" t="n">
        <v>3</v>
      </c>
      <c r="S244" s="0" t="n">
        <v>5</v>
      </c>
      <c r="T244" s="0" t="n">
        <v>2</v>
      </c>
      <c r="U244" s="0" t="n">
        <v>5</v>
      </c>
      <c r="V244" s="0" t="n">
        <v>6</v>
      </c>
      <c r="W244" s="0" t="n">
        <v>3</v>
      </c>
      <c r="X244" s="0" t="n">
        <v>3</v>
      </c>
      <c r="Y244" s="0" t="n">
        <v>6</v>
      </c>
      <c r="Z244" s="0" t="n">
        <v>4</v>
      </c>
      <c r="AA244" s="0" t="n">
        <v>5</v>
      </c>
      <c r="AB244" s="0" t="n">
        <v>7</v>
      </c>
      <c r="AC244" s="0" t="n">
        <v>2</v>
      </c>
      <c r="AD244" s="0" t="n">
        <v>1</v>
      </c>
      <c r="AE244" s="0" t="n">
        <v>2</v>
      </c>
      <c r="AF244" s="0" t="n">
        <v>2</v>
      </c>
      <c r="AG244" s="0" t="n">
        <v>4</v>
      </c>
      <c r="AH244" s="0" t="n">
        <v>7</v>
      </c>
      <c r="AI244" s="0" t="n">
        <v>3</v>
      </c>
    </row>
    <row r="245" customFormat="false" ht="12.75" hidden="false" customHeight="false" outlineLevel="0" collapsed="false">
      <c r="A245" s="0" t="n">
        <v>12042008</v>
      </c>
      <c r="B245" s="0" t="n">
        <v>1</v>
      </c>
      <c r="C245" s="0" t="s">
        <v>5</v>
      </c>
      <c r="D245" s="0" t="n">
        <v>4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1</v>
      </c>
      <c r="J245" s="0" t="n">
        <v>9</v>
      </c>
      <c r="K245" s="0" t="n">
        <v>3</v>
      </c>
      <c r="L245" s="0" t="n">
        <v>5</v>
      </c>
      <c r="M245" s="0" t="n">
        <v>5</v>
      </c>
      <c r="N245" s="0" t="n">
        <v>5</v>
      </c>
      <c r="O245" s="0" t="n">
        <v>4</v>
      </c>
      <c r="P245" s="0" t="n">
        <v>5</v>
      </c>
      <c r="Q245" s="0" t="n">
        <v>6</v>
      </c>
      <c r="R245" s="0" t="n">
        <v>5</v>
      </c>
      <c r="S245" s="0" t="n">
        <v>4</v>
      </c>
      <c r="T245" s="0" t="n">
        <v>8</v>
      </c>
      <c r="U245" s="0" t="n">
        <v>3</v>
      </c>
      <c r="V245" s="0" t="n">
        <v>4</v>
      </c>
      <c r="W245" s="0" t="n">
        <v>4</v>
      </c>
      <c r="X245" s="0" t="n">
        <v>7</v>
      </c>
      <c r="Y245" s="0" t="n">
        <v>6</v>
      </c>
      <c r="Z245" s="0" t="n">
        <v>8</v>
      </c>
      <c r="AA245" s="0" t="n">
        <v>8</v>
      </c>
      <c r="AB245" s="0" t="n">
        <v>7</v>
      </c>
      <c r="AC245" s="0" t="n">
        <v>4</v>
      </c>
      <c r="AD245" s="0" t="n">
        <v>7</v>
      </c>
      <c r="AE245" s="0" t="n">
        <v>12</v>
      </c>
      <c r="AF245" s="0" t="n">
        <v>2</v>
      </c>
      <c r="AG245" s="0" t="n">
        <v>7</v>
      </c>
      <c r="AH245" s="0" t="n">
        <v>3</v>
      </c>
      <c r="AI245" s="0" t="n">
        <v>6</v>
      </c>
    </row>
    <row r="246" customFormat="false" ht="12.75" hidden="false" customHeight="false" outlineLevel="0" collapsed="false">
      <c r="A246" s="0" t="n">
        <v>12042009</v>
      </c>
      <c r="B246" s="0" t="n">
        <v>1</v>
      </c>
      <c r="C246" s="0" t="s">
        <v>5</v>
      </c>
      <c r="D246" s="0" t="n">
        <v>4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2</v>
      </c>
      <c r="J246" s="0" t="n">
        <v>10</v>
      </c>
      <c r="K246" s="0" t="n">
        <v>5</v>
      </c>
      <c r="L246" s="0" t="n">
        <v>4</v>
      </c>
      <c r="M246" s="0" t="n">
        <v>6</v>
      </c>
      <c r="N246" s="0" t="n">
        <v>7</v>
      </c>
      <c r="O246" s="0" t="n">
        <v>13</v>
      </c>
      <c r="P246" s="0" t="n">
        <v>5</v>
      </c>
      <c r="Q246" s="0" t="n">
        <v>3</v>
      </c>
      <c r="R246" s="0" t="n">
        <v>7</v>
      </c>
      <c r="S246" s="0" t="n">
        <v>3</v>
      </c>
      <c r="T246" s="0" t="n">
        <v>8</v>
      </c>
      <c r="U246" s="0" t="n">
        <v>8</v>
      </c>
      <c r="V246" s="0" t="n">
        <v>5</v>
      </c>
      <c r="W246" s="0" t="n">
        <v>4</v>
      </c>
      <c r="X246" s="0" t="n">
        <v>8</v>
      </c>
      <c r="Y246" s="0" t="n">
        <v>5</v>
      </c>
      <c r="Z246" s="0" t="n">
        <v>5</v>
      </c>
      <c r="AA246" s="0" t="n">
        <v>12</v>
      </c>
      <c r="AB246" s="0" t="n">
        <v>6</v>
      </c>
      <c r="AC246" s="0" t="n">
        <v>7</v>
      </c>
      <c r="AD246" s="0" t="n">
        <v>4</v>
      </c>
      <c r="AE246" s="0" t="n">
        <v>6</v>
      </c>
      <c r="AF246" s="0" t="n">
        <v>8</v>
      </c>
      <c r="AG246" s="0" t="n">
        <v>5</v>
      </c>
      <c r="AH246" s="0" t="n">
        <v>13</v>
      </c>
      <c r="AI246" s="0" t="n">
        <v>7</v>
      </c>
    </row>
    <row r="247" customFormat="false" ht="12.75" hidden="false" customHeight="false" outlineLevel="0" collapsed="false">
      <c r="A247" s="0" t="n">
        <v>12042010</v>
      </c>
      <c r="B247" s="0" t="n">
        <v>1</v>
      </c>
      <c r="C247" s="0" t="s">
        <v>5</v>
      </c>
      <c r="D247" s="0" t="n">
        <v>4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3</v>
      </c>
      <c r="J247" s="0" t="n">
        <v>5</v>
      </c>
      <c r="K247" s="0" t="n">
        <v>14</v>
      </c>
      <c r="L247" s="0" t="n">
        <v>15</v>
      </c>
      <c r="M247" s="0" t="n">
        <v>11</v>
      </c>
      <c r="N247" s="0" t="n">
        <v>5</v>
      </c>
      <c r="O247" s="0" t="n">
        <v>7</v>
      </c>
      <c r="P247" s="0" t="n">
        <v>9</v>
      </c>
      <c r="Q247" s="0" t="n">
        <v>12</v>
      </c>
      <c r="R247" s="0" t="n">
        <v>15</v>
      </c>
      <c r="S247" s="0" t="n">
        <v>9</v>
      </c>
      <c r="T247" s="0" t="n">
        <v>15</v>
      </c>
      <c r="U247" s="0" t="n">
        <v>14</v>
      </c>
      <c r="V247" s="0" t="n">
        <v>8</v>
      </c>
      <c r="W247" s="0" t="n">
        <v>8</v>
      </c>
      <c r="X247" s="0" t="n">
        <v>11</v>
      </c>
      <c r="Y247" s="0" t="n">
        <v>8</v>
      </c>
      <c r="Z247" s="0" t="n">
        <v>14</v>
      </c>
      <c r="AA247" s="0" t="n">
        <v>7</v>
      </c>
      <c r="AB247" s="0" t="n">
        <v>8</v>
      </c>
      <c r="AC247" s="0" t="n">
        <v>14</v>
      </c>
      <c r="AD247" s="0" t="n">
        <v>7</v>
      </c>
      <c r="AE247" s="0" t="n">
        <v>13</v>
      </c>
      <c r="AF247" s="0" t="n">
        <v>8</v>
      </c>
      <c r="AG247" s="0" t="n">
        <v>13</v>
      </c>
      <c r="AH247" s="0" t="n">
        <v>13</v>
      </c>
      <c r="AI247" s="0" t="n">
        <v>10</v>
      </c>
    </row>
    <row r="248" customFormat="false" ht="12.75" hidden="false" customHeight="false" outlineLevel="0" collapsed="false">
      <c r="A248" s="0" t="n">
        <v>12042011</v>
      </c>
      <c r="B248" s="0" t="n">
        <v>1</v>
      </c>
      <c r="C248" s="0" t="s">
        <v>5</v>
      </c>
      <c r="D248" s="0" t="n">
        <v>4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4</v>
      </c>
      <c r="J248" s="0" t="n">
        <v>12</v>
      </c>
      <c r="K248" s="0" t="n">
        <v>19</v>
      </c>
      <c r="L248" s="0" t="n">
        <v>14</v>
      </c>
      <c r="M248" s="0" t="n">
        <v>13</v>
      </c>
      <c r="N248" s="0" t="n">
        <v>14</v>
      </c>
      <c r="O248" s="0" t="n">
        <v>9</v>
      </c>
      <c r="P248" s="0" t="n">
        <v>20</v>
      </c>
      <c r="Q248" s="0" t="n">
        <v>12</v>
      </c>
      <c r="R248" s="0" t="n">
        <v>14</v>
      </c>
      <c r="S248" s="0" t="n">
        <v>13</v>
      </c>
      <c r="T248" s="0" t="n">
        <v>8</v>
      </c>
      <c r="U248" s="0" t="n">
        <v>9</v>
      </c>
      <c r="V248" s="0" t="n">
        <v>10</v>
      </c>
      <c r="W248" s="0" t="n">
        <v>9</v>
      </c>
      <c r="X248" s="0" t="n">
        <v>22</v>
      </c>
      <c r="Y248" s="0" t="n">
        <v>15</v>
      </c>
      <c r="Z248" s="0" t="n">
        <v>7</v>
      </c>
      <c r="AA248" s="0" t="n">
        <v>16</v>
      </c>
      <c r="AB248" s="0" t="n">
        <v>21</v>
      </c>
      <c r="AC248" s="0" t="n">
        <v>7</v>
      </c>
      <c r="AD248" s="0" t="n">
        <v>18</v>
      </c>
      <c r="AE248" s="0" t="n">
        <v>11</v>
      </c>
      <c r="AF248" s="0" t="n">
        <v>13</v>
      </c>
      <c r="AG248" s="0" t="n">
        <v>12</v>
      </c>
      <c r="AH248" s="0" t="n">
        <v>18</v>
      </c>
      <c r="AI248" s="0" t="n">
        <v>11</v>
      </c>
    </row>
    <row r="249" customFormat="false" ht="12.75" hidden="false" customHeight="false" outlineLevel="0" collapsed="false">
      <c r="A249" s="0" t="n">
        <v>12042012</v>
      </c>
      <c r="B249" s="0" t="n">
        <v>1</v>
      </c>
      <c r="C249" s="0" t="s">
        <v>5</v>
      </c>
      <c r="D249" s="0" t="n">
        <v>4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5</v>
      </c>
      <c r="J249" s="0" t="n">
        <v>11</v>
      </c>
      <c r="K249" s="0" t="n">
        <v>9</v>
      </c>
      <c r="L249" s="0" t="n">
        <v>12</v>
      </c>
      <c r="M249" s="0" t="n">
        <v>10</v>
      </c>
      <c r="N249" s="0" t="n">
        <v>16</v>
      </c>
      <c r="O249" s="0" t="n">
        <v>22</v>
      </c>
      <c r="P249" s="0" t="n">
        <v>17</v>
      </c>
      <c r="Q249" s="0" t="n">
        <v>21</v>
      </c>
      <c r="R249" s="0" t="n">
        <v>12</v>
      </c>
      <c r="S249" s="0" t="n">
        <v>9</v>
      </c>
      <c r="T249" s="0" t="n">
        <v>23</v>
      </c>
      <c r="U249" s="0" t="n">
        <v>11</v>
      </c>
      <c r="V249" s="0" t="n">
        <v>16</v>
      </c>
      <c r="W249" s="0" t="n">
        <v>17</v>
      </c>
      <c r="X249" s="0" t="n">
        <v>18</v>
      </c>
      <c r="Y249" s="0" t="n">
        <v>18</v>
      </c>
      <c r="Z249" s="0" t="n">
        <v>16</v>
      </c>
      <c r="AA249" s="0" t="n">
        <v>11</v>
      </c>
      <c r="AB249" s="0" t="n">
        <v>23</v>
      </c>
      <c r="AC249" s="0" t="n">
        <v>15</v>
      </c>
      <c r="AD249" s="0" t="n">
        <v>19</v>
      </c>
      <c r="AE249" s="0" t="n">
        <v>17</v>
      </c>
      <c r="AF249" s="0" t="n">
        <v>19</v>
      </c>
      <c r="AG249" s="0" t="n">
        <v>17</v>
      </c>
      <c r="AH249" s="0" t="n">
        <v>21</v>
      </c>
      <c r="AI249" s="0" t="n">
        <v>21</v>
      </c>
    </row>
    <row r="250" customFormat="false" ht="12.75" hidden="false" customHeight="false" outlineLevel="0" collapsed="false">
      <c r="A250" s="0" t="n">
        <v>12042013</v>
      </c>
      <c r="B250" s="0" t="n">
        <v>1</v>
      </c>
      <c r="C250" s="0" t="s">
        <v>5</v>
      </c>
      <c r="D250" s="0" t="n">
        <v>4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6</v>
      </c>
      <c r="J250" s="0" t="n">
        <v>18</v>
      </c>
      <c r="K250" s="0" t="n">
        <v>21</v>
      </c>
      <c r="L250" s="0" t="n">
        <v>13</v>
      </c>
      <c r="M250" s="0" t="n">
        <v>22</v>
      </c>
      <c r="N250" s="0" t="n">
        <v>14</v>
      </c>
      <c r="O250" s="0" t="n">
        <v>15</v>
      </c>
      <c r="P250" s="0" t="n">
        <v>23</v>
      </c>
      <c r="Q250" s="0" t="n">
        <v>23</v>
      </c>
      <c r="R250" s="0" t="n">
        <v>16</v>
      </c>
      <c r="S250" s="0" t="n">
        <v>17</v>
      </c>
      <c r="T250" s="0" t="n">
        <v>19</v>
      </c>
      <c r="U250" s="0" t="n">
        <v>15</v>
      </c>
      <c r="V250" s="0" t="n">
        <v>23</v>
      </c>
      <c r="W250" s="0" t="n">
        <v>22</v>
      </c>
      <c r="X250" s="0" t="n">
        <v>23</v>
      </c>
      <c r="Y250" s="0" t="n">
        <v>17</v>
      </c>
      <c r="Z250" s="0" t="n">
        <v>21</v>
      </c>
      <c r="AA250" s="0" t="n">
        <v>10</v>
      </c>
      <c r="AB250" s="0" t="n">
        <v>16</v>
      </c>
      <c r="AC250" s="0" t="n">
        <v>19</v>
      </c>
      <c r="AD250" s="0" t="n">
        <v>18</v>
      </c>
      <c r="AE250" s="0" t="n">
        <v>21</v>
      </c>
      <c r="AF250" s="0" t="n">
        <v>29</v>
      </c>
      <c r="AG250" s="0" t="n">
        <v>20</v>
      </c>
      <c r="AH250" s="0" t="n">
        <v>21</v>
      </c>
      <c r="AI250" s="0" t="n">
        <v>21</v>
      </c>
    </row>
    <row r="251" customFormat="false" ht="12.75" hidden="false" customHeight="false" outlineLevel="0" collapsed="false">
      <c r="A251" s="0" t="n">
        <v>12042014</v>
      </c>
      <c r="B251" s="0" t="n">
        <v>1</v>
      </c>
      <c r="C251" s="0" t="s">
        <v>5</v>
      </c>
      <c r="D251" s="0" t="n">
        <v>4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7</v>
      </c>
      <c r="J251" s="0" t="n">
        <v>12</v>
      </c>
      <c r="K251" s="0" t="n">
        <v>12</v>
      </c>
      <c r="L251" s="0" t="n">
        <v>12</v>
      </c>
      <c r="M251" s="0" t="n">
        <v>12</v>
      </c>
      <c r="N251" s="0" t="n">
        <v>14</v>
      </c>
      <c r="O251" s="0" t="n">
        <v>21</v>
      </c>
      <c r="P251" s="0" t="n">
        <v>16</v>
      </c>
      <c r="Q251" s="0" t="n">
        <v>20</v>
      </c>
      <c r="R251" s="0" t="n">
        <v>27</v>
      </c>
      <c r="S251" s="0" t="n">
        <v>18</v>
      </c>
      <c r="T251" s="0" t="n">
        <v>14</v>
      </c>
      <c r="U251" s="0" t="n">
        <v>25</v>
      </c>
      <c r="V251" s="0" t="n">
        <v>21</v>
      </c>
      <c r="W251" s="0" t="n">
        <v>19</v>
      </c>
      <c r="X251" s="0" t="n">
        <v>22</v>
      </c>
      <c r="Y251" s="0" t="n">
        <v>22</v>
      </c>
      <c r="Z251" s="0" t="n">
        <v>15</v>
      </c>
      <c r="AA251" s="0" t="n">
        <v>23</v>
      </c>
      <c r="AB251" s="0" t="n">
        <v>24</v>
      </c>
      <c r="AC251" s="0" t="n">
        <v>24</v>
      </c>
      <c r="AD251" s="0" t="n">
        <v>22</v>
      </c>
      <c r="AE251" s="0" t="n">
        <v>25</v>
      </c>
      <c r="AF251" s="0" t="n">
        <v>15</v>
      </c>
      <c r="AG251" s="0" t="n">
        <v>28</v>
      </c>
      <c r="AH251" s="0" t="n">
        <v>12</v>
      </c>
      <c r="AI251" s="0" t="n">
        <v>17</v>
      </c>
    </row>
    <row r="252" customFormat="false" ht="12.75" hidden="false" customHeight="false" outlineLevel="0" collapsed="false">
      <c r="A252" s="0" t="n">
        <v>12042015</v>
      </c>
      <c r="B252" s="0" t="n">
        <v>1</v>
      </c>
      <c r="C252" s="0" t="s">
        <v>5</v>
      </c>
      <c r="D252" s="0" t="n">
        <v>4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38</v>
      </c>
      <c r="J252" s="0" t="n">
        <v>8</v>
      </c>
      <c r="K252" s="0" t="n">
        <v>7</v>
      </c>
      <c r="L252" s="0" t="n">
        <v>14</v>
      </c>
      <c r="M252" s="0" t="n">
        <v>10</v>
      </c>
      <c r="N252" s="0" t="n">
        <v>4</v>
      </c>
      <c r="O252" s="0" t="n">
        <v>8</v>
      </c>
      <c r="P252" s="0" t="n">
        <v>14</v>
      </c>
      <c r="Q252" s="0" t="n">
        <v>15</v>
      </c>
      <c r="R252" s="0" t="n">
        <v>8</v>
      </c>
      <c r="S252" s="0" t="n">
        <v>5</v>
      </c>
      <c r="T252" s="0" t="n">
        <v>18</v>
      </c>
      <c r="U252" s="0" t="n">
        <v>17</v>
      </c>
      <c r="V252" s="0" t="n">
        <v>20</v>
      </c>
      <c r="W252" s="0" t="n">
        <v>15</v>
      </c>
      <c r="X252" s="0" t="n">
        <v>20</v>
      </c>
      <c r="Y252" s="0" t="n">
        <v>21</v>
      </c>
      <c r="Z252" s="0" t="n">
        <v>23</v>
      </c>
      <c r="AA252" s="0" t="n">
        <v>15</v>
      </c>
      <c r="AB252" s="0" t="n">
        <v>15</v>
      </c>
      <c r="AC252" s="0" t="n">
        <v>14</v>
      </c>
      <c r="AD252" s="0" t="n">
        <v>21</v>
      </c>
      <c r="AE252" s="0" t="n">
        <v>14</v>
      </c>
      <c r="AF252" s="0" t="n">
        <v>16</v>
      </c>
      <c r="AG252" s="0" t="n">
        <v>27</v>
      </c>
      <c r="AH252" s="0" t="n">
        <v>20</v>
      </c>
      <c r="AI252" s="0" t="n">
        <v>20</v>
      </c>
    </row>
    <row r="253" customFormat="false" ht="12.75" hidden="false" customHeight="false" outlineLevel="0" collapsed="false">
      <c r="A253" s="0" t="n">
        <v>12042016</v>
      </c>
      <c r="B253" s="0" t="n">
        <v>1</v>
      </c>
      <c r="C253" s="0" t="s">
        <v>5</v>
      </c>
      <c r="D253" s="0" t="n">
        <v>4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39</v>
      </c>
      <c r="J253" s="0" t="n">
        <v>7</v>
      </c>
      <c r="K253" s="0" t="n">
        <v>3</v>
      </c>
      <c r="L253" s="0" t="n">
        <v>6</v>
      </c>
      <c r="M253" s="0" t="n">
        <v>7</v>
      </c>
      <c r="N253" s="0" t="n">
        <v>7</v>
      </c>
      <c r="O253" s="0" t="n">
        <v>8</v>
      </c>
      <c r="P253" s="0" t="n">
        <v>8</v>
      </c>
      <c r="Q253" s="0" t="n">
        <v>4</v>
      </c>
      <c r="R253" s="0" t="n">
        <v>8</v>
      </c>
      <c r="S253" s="0" t="n">
        <v>7</v>
      </c>
      <c r="T253" s="0" t="n">
        <v>14</v>
      </c>
      <c r="U253" s="0" t="n">
        <v>9</v>
      </c>
      <c r="V253" s="0" t="n">
        <v>14</v>
      </c>
      <c r="W253" s="0" t="n">
        <v>10</v>
      </c>
      <c r="X253" s="0" t="n">
        <v>6</v>
      </c>
      <c r="Y253" s="0" t="n">
        <v>18</v>
      </c>
      <c r="Z253" s="0" t="n">
        <v>18</v>
      </c>
      <c r="AA253" s="0" t="n">
        <v>15</v>
      </c>
      <c r="AB253" s="0" t="n">
        <v>11</v>
      </c>
      <c r="AC253" s="0" t="n">
        <v>9</v>
      </c>
      <c r="AD253" s="0" t="n">
        <v>11</v>
      </c>
      <c r="AE253" s="0" t="n">
        <v>12</v>
      </c>
      <c r="AF253" s="0" t="n">
        <v>11</v>
      </c>
      <c r="AG253" s="0" t="n">
        <v>11</v>
      </c>
      <c r="AH253" s="0" t="n">
        <v>6</v>
      </c>
      <c r="AI253" s="0" t="n">
        <v>18</v>
      </c>
    </row>
    <row r="254" customFormat="false" ht="12.75" hidden="false" customHeight="false" outlineLevel="0" collapsed="false">
      <c r="A254" s="0" t="n">
        <v>12042017</v>
      </c>
      <c r="B254" s="0" t="n">
        <v>1</v>
      </c>
      <c r="C254" s="0" t="s">
        <v>5</v>
      </c>
      <c r="D254" s="0" t="n">
        <v>4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0</v>
      </c>
      <c r="J254" s="0" t="n">
        <v>3</v>
      </c>
      <c r="K254" s="0" t="n">
        <v>3</v>
      </c>
      <c r="L254" s="0" t="n">
        <v>2</v>
      </c>
      <c r="M254" s="0" t="n">
        <v>3</v>
      </c>
      <c r="N254" s="0" t="n">
        <v>1</v>
      </c>
      <c r="O254" s="0" t="n">
        <v>2</v>
      </c>
      <c r="P254" s="0" t="n">
        <v>4</v>
      </c>
      <c r="Q254" s="0" t="n">
        <v>4</v>
      </c>
      <c r="R254" s="0" t="n">
        <v>8</v>
      </c>
      <c r="S254" s="0" t="n">
        <v>2</v>
      </c>
      <c r="T254" s="0" t="n">
        <v>6</v>
      </c>
      <c r="U254" s="0" t="n">
        <v>5</v>
      </c>
      <c r="V254" s="0" t="n">
        <v>11</v>
      </c>
      <c r="W254" s="0" t="n">
        <v>10</v>
      </c>
      <c r="X254" s="0" t="n">
        <v>5</v>
      </c>
      <c r="Y254" s="0" t="n">
        <v>7</v>
      </c>
      <c r="Z254" s="0" t="n">
        <v>9</v>
      </c>
      <c r="AA254" s="0" t="n">
        <v>10</v>
      </c>
      <c r="AB254" s="0" t="n">
        <v>2</v>
      </c>
      <c r="AC254" s="0" t="n">
        <v>5</v>
      </c>
      <c r="AD254" s="0" t="n">
        <v>10</v>
      </c>
      <c r="AE254" s="0" t="n">
        <v>15</v>
      </c>
      <c r="AF254" s="0" t="n">
        <v>9</v>
      </c>
      <c r="AG254" s="0" t="n">
        <v>8</v>
      </c>
      <c r="AH254" s="0" t="n">
        <v>9</v>
      </c>
      <c r="AI254" s="0" t="n">
        <v>15</v>
      </c>
    </row>
    <row r="255" customFormat="false" ht="12.75" hidden="false" customHeight="false" outlineLevel="0" collapsed="false">
      <c r="A255" s="0" t="n">
        <v>12042018</v>
      </c>
      <c r="B255" s="0" t="n">
        <v>1</v>
      </c>
      <c r="C255" s="0" t="s">
        <v>5</v>
      </c>
      <c r="D255" s="0" t="n">
        <v>4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1</v>
      </c>
      <c r="J255" s="0" t="n">
        <v>111</v>
      </c>
      <c r="K255" s="0" t="n">
        <v>119</v>
      </c>
      <c r="L255" s="0" t="n">
        <v>110</v>
      </c>
      <c r="M255" s="0" t="n">
        <v>115</v>
      </c>
      <c r="N255" s="0" t="n">
        <v>105</v>
      </c>
      <c r="O255" s="0" t="n">
        <v>126</v>
      </c>
      <c r="P255" s="0" t="n">
        <v>141</v>
      </c>
      <c r="Q255" s="0" t="n">
        <v>138</v>
      </c>
      <c r="R255" s="0" t="n">
        <v>134</v>
      </c>
      <c r="S255" s="0" t="n">
        <v>105</v>
      </c>
      <c r="T255" s="0" t="n">
        <v>151</v>
      </c>
      <c r="U255" s="0" t="n">
        <v>126</v>
      </c>
      <c r="V255" s="0" t="n">
        <v>150</v>
      </c>
      <c r="W255" s="0" t="n">
        <v>129</v>
      </c>
      <c r="X255" s="0" t="n">
        <v>154</v>
      </c>
      <c r="Y255" s="0" t="n">
        <v>161</v>
      </c>
      <c r="Z255" s="0" t="n">
        <v>145</v>
      </c>
      <c r="AA255" s="0" t="n">
        <v>149</v>
      </c>
      <c r="AB255" s="0" t="n">
        <v>152</v>
      </c>
      <c r="AC255" s="0" t="n">
        <v>127</v>
      </c>
      <c r="AD255" s="0" t="n">
        <v>146</v>
      </c>
      <c r="AE255" s="0" t="n">
        <v>157</v>
      </c>
      <c r="AF255" s="0" t="n">
        <v>150</v>
      </c>
      <c r="AG255" s="0" t="n">
        <v>156</v>
      </c>
      <c r="AH255" s="0" t="n">
        <v>155</v>
      </c>
      <c r="AI255" s="0" t="n">
        <v>158</v>
      </c>
    </row>
    <row r="256" customFormat="false" ht="12.75" hidden="false" customHeight="false" outlineLevel="0" collapsed="false">
      <c r="A256" s="0" t="n">
        <v>12042019</v>
      </c>
      <c r="B256" s="0" t="n">
        <v>1</v>
      </c>
      <c r="C256" s="0" t="s">
        <v>5</v>
      </c>
      <c r="D256" s="0" t="n">
        <v>4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2</v>
      </c>
      <c r="J256" s="0" t="n">
        <v>1.90520947778208</v>
      </c>
      <c r="K256" s="0" t="n">
        <v>0.635122261035249</v>
      </c>
      <c r="L256" s="0" t="n">
        <v>0.630211057683218</v>
      </c>
      <c r="M256" s="0" t="n">
        <v>0.631145782052739</v>
      </c>
      <c r="N256" s="0" t="n">
        <v>0.631727902157983</v>
      </c>
      <c r="O256" s="0" t="n">
        <v>0.629711025610347</v>
      </c>
      <c r="P256" s="0" t="n">
        <v>1.26473415288106</v>
      </c>
      <c r="Q256" s="0" t="n">
        <v>1.26749941378152</v>
      </c>
      <c r="R256" s="0" t="n">
        <v>0</v>
      </c>
      <c r="S256" s="0" t="n">
        <v>1.97925738263004</v>
      </c>
      <c r="T256" s="0" t="n">
        <v>0.676557943805097</v>
      </c>
      <c r="U256" s="0" t="n">
        <v>1.38434171090792</v>
      </c>
      <c r="V256" s="0" t="n">
        <v>0</v>
      </c>
      <c r="W256" s="0" t="n">
        <v>0.725915924417634</v>
      </c>
      <c r="X256" s="0" t="n">
        <v>0.743555235000632</v>
      </c>
      <c r="Y256" s="0" t="n">
        <v>2.28887074746889</v>
      </c>
      <c r="Z256" s="0" t="n">
        <v>0</v>
      </c>
      <c r="AA256" s="0" t="n">
        <v>3.11000878577482</v>
      </c>
      <c r="AB256" s="0" t="n">
        <v>1.54250765469424</v>
      </c>
      <c r="AC256" s="0" t="n">
        <v>1.52592547379986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.695216907675195</v>
      </c>
      <c r="AI256" s="0" t="n">
        <v>0.690402711901852</v>
      </c>
    </row>
    <row r="257" customFormat="false" ht="12.75" hidden="false" customHeight="false" outlineLevel="0" collapsed="false">
      <c r="A257" s="0" t="n">
        <v>12042020</v>
      </c>
      <c r="B257" s="0" t="n">
        <v>1</v>
      </c>
      <c r="C257" s="0" t="s">
        <v>5</v>
      </c>
      <c r="D257" s="0" t="n">
        <v>4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3</v>
      </c>
      <c r="J257" s="0" t="n">
        <v>0.643028923440976</v>
      </c>
      <c r="K257" s="0" t="n">
        <v>0.636946732144791</v>
      </c>
      <c r="L257" s="0" t="n">
        <v>0</v>
      </c>
      <c r="M257" s="0" t="n">
        <v>0.635950268688989</v>
      </c>
      <c r="N257" s="0" t="n">
        <v>1.91309449411405</v>
      </c>
      <c r="O257" s="0" t="n">
        <v>1.91299690094502</v>
      </c>
      <c r="P257" s="0" t="n">
        <v>0.632523071279025</v>
      </c>
      <c r="Q257" s="0" t="n">
        <v>3.14109812790552</v>
      </c>
      <c r="R257" s="0" t="n">
        <v>1.89513581806696</v>
      </c>
      <c r="S257" s="0" t="n">
        <v>1.2668972419647</v>
      </c>
      <c r="T257" s="0" t="n">
        <v>1.26688119188183</v>
      </c>
      <c r="U257" s="0" t="n">
        <v>0.638170238292767</v>
      </c>
      <c r="V257" s="0" t="n">
        <v>1.2845627669482</v>
      </c>
      <c r="W257" s="0" t="n">
        <v>0</v>
      </c>
      <c r="X257" s="0" t="n">
        <v>1.33816858247802</v>
      </c>
      <c r="Y257" s="0" t="n">
        <v>0.685762876912421</v>
      </c>
      <c r="Z257" s="0" t="n">
        <v>0.697943857396111</v>
      </c>
      <c r="AA257" s="0" t="n">
        <v>2.12401410345365</v>
      </c>
      <c r="AB257" s="0" t="n">
        <v>0</v>
      </c>
      <c r="AC257" s="0" t="n">
        <v>0</v>
      </c>
      <c r="AD257" s="0" t="n">
        <v>0</v>
      </c>
      <c r="AE257" s="0" t="n">
        <v>1.51757733953517</v>
      </c>
      <c r="AF257" s="0" t="n">
        <v>2.28960443267418</v>
      </c>
      <c r="AG257" s="0" t="n">
        <v>0</v>
      </c>
      <c r="AH257" s="0" t="n">
        <v>0</v>
      </c>
      <c r="AI257" s="0" t="n">
        <v>0.743787514782777</v>
      </c>
    </row>
    <row r="258" customFormat="false" ht="12.75" hidden="false" customHeight="false" outlineLevel="0" collapsed="false">
      <c r="A258" s="0" t="n">
        <v>12042021</v>
      </c>
      <c r="B258" s="0" t="n">
        <v>1</v>
      </c>
      <c r="C258" s="0" t="s">
        <v>5</v>
      </c>
      <c r="D258" s="0" t="n">
        <v>4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4</v>
      </c>
      <c r="J258" s="0" t="n">
        <v>0.633268106718341</v>
      </c>
      <c r="K258" s="0" t="n">
        <v>0.659326168655634</v>
      </c>
      <c r="L258" s="0" t="n">
        <v>1.33122998994921</v>
      </c>
      <c r="M258" s="0" t="n">
        <v>1.32520540683806</v>
      </c>
      <c r="N258" s="0" t="n">
        <v>1.96654255598091</v>
      </c>
      <c r="O258" s="0" t="n">
        <v>1.28351580649716</v>
      </c>
      <c r="P258" s="0" t="n">
        <v>2.53480605565167</v>
      </c>
      <c r="Q258" s="0" t="n">
        <v>0.634690937248107</v>
      </c>
      <c r="R258" s="0" t="n">
        <v>0</v>
      </c>
      <c r="S258" s="0" t="n">
        <v>1.91497510532363</v>
      </c>
      <c r="T258" s="0" t="n">
        <v>1.27477038198495</v>
      </c>
      <c r="U258" s="0" t="n">
        <v>0</v>
      </c>
      <c r="V258" s="0" t="n">
        <v>0.631444682288608</v>
      </c>
      <c r="W258" s="0" t="n">
        <v>1.27219988804641</v>
      </c>
      <c r="X258" s="0" t="n">
        <v>0</v>
      </c>
      <c r="Y258" s="0" t="n">
        <v>2.54391432096567</v>
      </c>
      <c r="Z258" s="0" t="n">
        <v>1.27972972108291</v>
      </c>
      <c r="AA258" s="0" t="n">
        <v>0</v>
      </c>
      <c r="AB258" s="0" t="n">
        <v>1.94606796966729</v>
      </c>
      <c r="AC258" s="0" t="n">
        <v>1.32633030930023</v>
      </c>
      <c r="AD258" s="0" t="n">
        <v>0.676521327334844</v>
      </c>
      <c r="AE258" s="0" t="n">
        <v>2.063926689324</v>
      </c>
      <c r="AF258" s="0" t="n">
        <v>2.09721280418324</v>
      </c>
      <c r="AG258" s="0" t="n">
        <v>0</v>
      </c>
      <c r="AH258" s="0" t="n">
        <v>1.41342756183746</v>
      </c>
      <c r="AI258" s="0" t="n">
        <v>0</v>
      </c>
    </row>
    <row r="259" customFormat="false" ht="12.75" hidden="false" customHeight="false" outlineLevel="0" collapsed="false">
      <c r="A259" s="0" t="n">
        <v>12042022</v>
      </c>
      <c r="B259" s="0" t="n">
        <v>1</v>
      </c>
      <c r="C259" s="0" t="s">
        <v>5</v>
      </c>
      <c r="D259" s="0" t="n">
        <v>4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5</v>
      </c>
      <c r="J259" s="0" t="n">
        <v>0.494281166898979</v>
      </c>
      <c r="K259" s="0" t="n">
        <v>0.517558160598297</v>
      </c>
      <c r="L259" s="0" t="n">
        <v>1.63260863649969</v>
      </c>
      <c r="M259" s="0" t="n">
        <v>0</v>
      </c>
      <c r="N259" s="0" t="n">
        <v>0.602518527444719</v>
      </c>
      <c r="O259" s="0" t="n">
        <v>0</v>
      </c>
      <c r="P259" s="0" t="n">
        <v>0.656801508016262</v>
      </c>
      <c r="Q259" s="0" t="n">
        <v>0.661218228464122</v>
      </c>
      <c r="R259" s="0" t="n">
        <v>0</v>
      </c>
      <c r="S259" s="0" t="n">
        <v>0.652997257411519</v>
      </c>
      <c r="T259" s="0" t="n">
        <v>1.28370528694022</v>
      </c>
      <c r="U259" s="0" t="n">
        <v>0.636642601576327</v>
      </c>
      <c r="V259" s="0" t="n">
        <v>1.27351221934974</v>
      </c>
      <c r="W259" s="0" t="n">
        <v>0</v>
      </c>
      <c r="X259" s="0" t="n">
        <v>0</v>
      </c>
      <c r="Y259" s="0" t="n">
        <v>1.27851896363253</v>
      </c>
      <c r="Z259" s="0" t="n">
        <v>0</v>
      </c>
      <c r="AA259" s="0" t="n">
        <v>0.625179739175013</v>
      </c>
      <c r="AB259" s="0" t="n">
        <v>0.627561234287436</v>
      </c>
      <c r="AC259" s="0" t="n">
        <v>1.25136085492974</v>
      </c>
      <c r="AD259" s="0" t="n">
        <v>0.624184658789456</v>
      </c>
      <c r="AE259" s="0" t="n">
        <v>0.626582119852628</v>
      </c>
      <c r="AF259" s="0" t="n">
        <v>2.51453716800251</v>
      </c>
      <c r="AG259" s="0" t="n">
        <v>0.632499067063876</v>
      </c>
      <c r="AH259" s="0" t="n">
        <v>1.86962482861772</v>
      </c>
      <c r="AI259" s="0" t="n">
        <v>0</v>
      </c>
    </row>
    <row r="260" customFormat="false" ht="12.75" hidden="false" customHeight="false" outlineLevel="0" collapsed="false">
      <c r="A260" s="0" t="n">
        <v>12042023</v>
      </c>
      <c r="B260" s="0" t="n">
        <v>1</v>
      </c>
      <c r="C260" s="0" t="s">
        <v>5</v>
      </c>
      <c r="D260" s="0" t="n">
        <v>4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6</v>
      </c>
      <c r="J260" s="0" t="n">
        <v>0.929488966965962</v>
      </c>
      <c r="K260" s="0" t="n">
        <v>0.943289438931442</v>
      </c>
      <c r="L260" s="0" t="n">
        <v>0</v>
      </c>
      <c r="M260" s="0" t="n">
        <v>0.976176414601647</v>
      </c>
      <c r="N260" s="0" t="n">
        <v>0</v>
      </c>
      <c r="O260" s="0" t="n">
        <v>0.504332213715819</v>
      </c>
      <c r="P260" s="0" t="n">
        <v>1.5615159196548</v>
      </c>
      <c r="Q260" s="0" t="n">
        <v>0</v>
      </c>
      <c r="R260" s="0" t="n">
        <v>0.558724766592729</v>
      </c>
      <c r="S260" s="0" t="n">
        <v>0.584839783141408</v>
      </c>
      <c r="T260" s="0" t="n">
        <v>0.617558421026629</v>
      </c>
      <c r="U260" s="0" t="n">
        <v>0.640770975637888</v>
      </c>
      <c r="V260" s="0" t="n">
        <v>0</v>
      </c>
      <c r="W260" s="0" t="n">
        <v>1.92771084337349</v>
      </c>
      <c r="X260" s="0" t="n">
        <v>1.2683434166635</v>
      </c>
      <c r="Y260" s="0" t="n">
        <v>0.628752868684963</v>
      </c>
      <c r="Z260" s="0" t="n">
        <v>0</v>
      </c>
      <c r="AA260" s="0" t="n">
        <v>0.620663116473641</v>
      </c>
      <c r="AB260" s="0" t="n">
        <v>1.21648581577539</v>
      </c>
      <c r="AC260" s="0" t="n">
        <v>0</v>
      </c>
      <c r="AD260" s="0" t="n">
        <v>1.16613996011801</v>
      </c>
      <c r="AE260" s="0" t="n">
        <v>0.574171470567971</v>
      </c>
      <c r="AF260" s="0" t="n">
        <v>0.567575544304947</v>
      </c>
      <c r="AG260" s="0" t="n">
        <v>0.563650198686695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42024</v>
      </c>
      <c r="B261" s="0" t="n">
        <v>1</v>
      </c>
      <c r="C261" s="0" t="s">
        <v>5</v>
      </c>
      <c r="D261" s="0" t="n">
        <v>4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7</v>
      </c>
      <c r="J261" s="0" t="n">
        <v>0.503056065598511</v>
      </c>
      <c r="K261" s="0" t="n">
        <v>0.499652741344765</v>
      </c>
      <c r="L261" s="0" t="n">
        <v>0</v>
      </c>
      <c r="M261" s="0" t="n">
        <v>0</v>
      </c>
      <c r="N261" s="0" t="n">
        <v>1.44599219164217</v>
      </c>
      <c r="O261" s="0" t="n">
        <v>0.482120559067</v>
      </c>
      <c r="P261" s="0" t="n">
        <v>1.44949943952688</v>
      </c>
      <c r="Q261" s="0" t="n">
        <v>1.94967879041928</v>
      </c>
      <c r="R261" s="0" t="n">
        <v>0.993196603267617</v>
      </c>
      <c r="S261" s="0" t="n">
        <v>0</v>
      </c>
      <c r="T261" s="0" t="n">
        <v>1.03702167375298</v>
      </c>
      <c r="U261" s="0" t="n">
        <v>0</v>
      </c>
      <c r="V261" s="0" t="n">
        <v>2.2590063760455</v>
      </c>
      <c r="W261" s="0" t="n">
        <v>0</v>
      </c>
      <c r="X261" s="0" t="n">
        <v>0.61818451571425</v>
      </c>
      <c r="Y261" s="0" t="n">
        <v>0</v>
      </c>
      <c r="Z261" s="0" t="n">
        <v>0.679481691365826</v>
      </c>
      <c r="AA261" s="0" t="n">
        <v>0.680846428279637</v>
      </c>
      <c r="AB261" s="0" t="n">
        <v>1.34015023084088</v>
      </c>
      <c r="AC261" s="0" t="n">
        <v>0.649810580215867</v>
      </c>
      <c r="AD261" s="0" t="n">
        <v>1.87253060027089</v>
      </c>
      <c r="AE261" s="0" t="n">
        <v>0</v>
      </c>
      <c r="AF261" s="0" t="n">
        <v>1.18782479584261</v>
      </c>
      <c r="AG261" s="0" t="n">
        <v>0.57963286054613</v>
      </c>
      <c r="AH261" s="0" t="n">
        <v>0.56832066925442</v>
      </c>
      <c r="AI261" s="0" t="n">
        <v>2.83586576145832</v>
      </c>
    </row>
    <row r="262" customFormat="false" ht="12.75" hidden="false" customHeight="false" outlineLevel="0" collapsed="false">
      <c r="A262" s="0" t="n">
        <v>12042025</v>
      </c>
      <c r="B262" s="0" t="n">
        <v>1</v>
      </c>
      <c r="C262" s="0" t="s">
        <v>5</v>
      </c>
      <c r="D262" s="0" t="n">
        <v>4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48</v>
      </c>
      <c r="J262" s="0" t="n">
        <v>1.14076465454794</v>
      </c>
      <c r="K262" s="0" t="n">
        <v>4.48111490138747</v>
      </c>
      <c r="L262" s="0" t="n">
        <v>3.27201932672749</v>
      </c>
      <c r="M262" s="0" t="n">
        <v>2.11583117783032</v>
      </c>
      <c r="N262" s="0" t="n">
        <v>1.5438213695754</v>
      </c>
      <c r="O262" s="0" t="n">
        <v>2.02115134886588</v>
      </c>
      <c r="P262" s="0" t="n">
        <v>1.48725423123829</v>
      </c>
      <c r="Q262" s="0" t="n">
        <v>0.486431007058114</v>
      </c>
      <c r="R262" s="0" t="n">
        <v>2.39964677199516</v>
      </c>
      <c r="S262" s="0" t="n">
        <v>1.44152455637082</v>
      </c>
      <c r="T262" s="0" t="n">
        <v>2.88364492718797</v>
      </c>
      <c r="U262" s="0" t="n">
        <v>0</v>
      </c>
      <c r="V262" s="0" t="n">
        <v>1.47168478474157</v>
      </c>
      <c r="W262" s="0" t="n">
        <v>1.00205421113282</v>
      </c>
      <c r="X262" s="0" t="n">
        <v>1.52241759914745</v>
      </c>
      <c r="Y262" s="0" t="n">
        <v>3.64670702355773</v>
      </c>
      <c r="Z262" s="0" t="n">
        <v>0.539860607991017</v>
      </c>
      <c r="AA262" s="0" t="n">
        <v>3.93057481849167</v>
      </c>
      <c r="AB262" s="0" t="n">
        <v>1.16810148465699</v>
      </c>
      <c r="AC262" s="0" t="n">
        <v>0</v>
      </c>
      <c r="AD262" s="0" t="n">
        <v>0.640836676364662</v>
      </c>
      <c r="AE262" s="0" t="n">
        <v>1.31526163842142</v>
      </c>
      <c r="AF262" s="0" t="n">
        <v>3.28305876018569</v>
      </c>
      <c r="AG262" s="0" t="n">
        <v>0.645356979213052</v>
      </c>
      <c r="AH262" s="0" t="n">
        <v>3.04614297376662</v>
      </c>
      <c r="AI262" s="0" t="n">
        <v>1.17868235099982</v>
      </c>
    </row>
    <row r="263" customFormat="false" ht="12.75" hidden="false" customHeight="false" outlineLevel="0" collapsed="false">
      <c r="A263" s="0" t="n">
        <v>12042026</v>
      </c>
      <c r="B263" s="0" t="n">
        <v>1</v>
      </c>
      <c r="C263" s="0" t="s">
        <v>5</v>
      </c>
      <c r="D263" s="0" t="n">
        <v>4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49</v>
      </c>
      <c r="J263" s="0" t="n">
        <v>2.90171317145643</v>
      </c>
      <c r="K263" s="0" t="n">
        <v>4.74723918371222</v>
      </c>
      <c r="L263" s="0" t="n">
        <v>0.595762934013297</v>
      </c>
      <c r="M263" s="0" t="n">
        <v>3.55029585798817</v>
      </c>
      <c r="N263" s="0" t="n">
        <v>2.3358346229087</v>
      </c>
      <c r="O263" s="0" t="n">
        <v>2.84791561056463</v>
      </c>
      <c r="P263" s="0" t="n">
        <v>1.66384736973462</v>
      </c>
      <c r="Q263" s="0" t="n">
        <v>2.15709008547469</v>
      </c>
      <c r="R263" s="0" t="n">
        <v>1.57438992390449</v>
      </c>
      <c r="S263" s="0" t="n">
        <v>2.56419461211428</v>
      </c>
      <c r="T263" s="0" t="n">
        <v>1.00824746425763</v>
      </c>
      <c r="U263" s="0" t="n">
        <v>2.47676791693911</v>
      </c>
      <c r="V263" s="0" t="n">
        <v>2.92702916296723</v>
      </c>
      <c r="W263" s="0" t="n">
        <v>1.44417539991624</v>
      </c>
      <c r="X263" s="0" t="n">
        <v>1.43855913916621</v>
      </c>
      <c r="Y263" s="0" t="n">
        <v>2.87695273166662</v>
      </c>
      <c r="Z263" s="0" t="n">
        <v>1.92683796256154</v>
      </c>
      <c r="AA263" s="0" t="n">
        <v>2.42911832721196</v>
      </c>
      <c r="AB263" s="0" t="n">
        <v>3.46541515673578</v>
      </c>
      <c r="AC263" s="0" t="n">
        <v>1.00186346604685</v>
      </c>
      <c r="AD263" s="0" t="n">
        <v>0.511655512576492</v>
      </c>
      <c r="AE263" s="0" t="n">
        <v>1.05978232071133</v>
      </c>
      <c r="AF263" s="0" t="n">
        <v>1.10580325548478</v>
      </c>
      <c r="AG263" s="0" t="n">
        <v>2.30092669822771</v>
      </c>
      <c r="AH263" s="0" t="n">
        <v>4.07849352102172</v>
      </c>
      <c r="AI263" s="0" t="n">
        <v>1.83094293561184</v>
      </c>
    </row>
    <row r="264" customFormat="false" ht="12.75" hidden="false" customHeight="false" outlineLevel="0" collapsed="false">
      <c r="A264" s="0" t="n">
        <v>12042027</v>
      </c>
      <c r="B264" s="0" t="n">
        <v>1</v>
      </c>
      <c r="C264" s="0" t="s">
        <v>5</v>
      </c>
      <c r="D264" s="0" t="n">
        <v>4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0</v>
      </c>
      <c r="J264" s="0" t="n">
        <v>5.50431783154341</v>
      </c>
      <c r="K264" s="0" t="n">
        <v>1.78016187605326</v>
      </c>
      <c r="L264" s="0" t="n">
        <v>2.89340130897475</v>
      </c>
      <c r="M264" s="0" t="n">
        <v>2.82765446062491</v>
      </c>
      <c r="N264" s="0" t="n">
        <v>2.78719229397075</v>
      </c>
      <c r="O264" s="0" t="n">
        <v>2.3238250159763</v>
      </c>
      <c r="P264" s="0" t="n">
        <v>2.95599120297018</v>
      </c>
      <c r="Q264" s="0" t="n">
        <v>3.55981678809597</v>
      </c>
      <c r="R264" s="0" t="n">
        <v>2.95094932039637</v>
      </c>
      <c r="S264" s="0" t="n">
        <v>2.33028260502292</v>
      </c>
      <c r="T264" s="0" t="n">
        <v>4.5494094297884</v>
      </c>
      <c r="U264" s="0" t="n">
        <v>1.66208669444198</v>
      </c>
      <c r="V264" s="0" t="n">
        <v>2.16175318183046</v>
      </c>
      <c r="W264" s="0" t="n">
        <v>2.10938200380743</v>
      </c>
      <c r="X264" s="0" t="n">
        <v>3.60212010497607</v>
      </c>
      <c r="Y264" s="0" t="n">
        <v>3.03379649293125</v>
      </c>
      <c r="Z264" s="0" t="n">
        <v>3.96182778925057</v>
      </c>
      <c r="AA264" s="0" t="n">
        <v>3.88225131753904</v>
      </c>
      <c r="AB264" s="0" t="n">
        <v>3.34152803303339</v>
      </c>
      <c r="AC264" s="0" t="n">
        <v>1.90239749644489</v>
      </c>
      <c r="AD264" s="0" t="n">
        <v>3.3205255917651</v>
      </c>
      <c r="AE264" s="0" t="n">
        <v>5.7244534339565</v>
      </c>
      <c r="AF264" s="0" t="n">
        <v>0.96700576335435</v>
      </c>
      <c r="AG264" s="0" t="n">
        <v>3.44771539601937</v>
      </c>
      <c r="AH264" s="0" t="n">
        <v>1.47935559270382</v>
      </c>
      <c r="AI264" s="0" t="n">
        <v>3.01092967471923</v>
      </c>
    </row>
    <row r="265" customFormat="false" ht="12.75" hidden="false" customHeight="false" outlineLevel="0" collapsed="false">
      <c r="A265" s="0" t="n">
        <v>12042028</v>
      </c>
      <c r="B265" s="0" t="n">
        <v>1</v>
      </c>
      <c r="C265" s="0" t="s">
        <v>5</v>
      </c>
      <c r="D265" s="0" t="n">
        <v>4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1</v>
      </c>
      <c r="J265" s="0" t="n">
        <v>6.85532521662828</v>
      </c>
      <c r="K265" s="0" t="n">
        <v>3.40504355050701</v>
      </c>
      <c r="L265" s="0" t="n">
        <v>2.69503641667958</v>
      </c>
      <c r="M265" s="0" t="n">
        <v>4.03041620764704</v>
      </c>
      <c r="N265" s="0" t="n">
        <v>4.6169269734065</v>
      </c>
      <c r="O265" s="0" t="n">
        <v>8.01030248134524</v>
      </c>
      <c r="P265" s="0" t="n">
        <v>2.97251022543518</v>
      </c>
      <c r="Q265" s="0" t="n">
        <v>1.74009883761398</v>
      </c>
      <c r="R265" s="0" t="n">
        <v>3.97106793362644</v>
      </c>
      <c r="S265" s="0" t="n">
        <v>1.6787255115916</v>
      </c>
      <c r="T265" s="0" t="n">
        <v>4.66872479618098</v>
      </c>
      <c r="U265" s="0" t="n">
        <v>4.75093237047771</v>
      </c>
      <c r="V265" s="0" t="n">
        <v>2.98019955416215</v>
      </c>
      <c r="W265" s="0" t="n">
        <v>2.37435224702761</v>
      </c>
      <c r="X265" s="0" t="n">
        <v>4.67882771971483</v>
      </c>
      <c r="Y265" s="0" t="n">
        <v>2.85178150790799</v>
      </c>
      <c r="Z265" s="0" t="n">
        <v>2.7781327614084</v>
      </c>
      <c r="AA265" s="0" t="n">
        <v>6.47752299520663</v>
      </c>
      <c r="AB265" s="0" t="n">
        <v>3.15811081810861</v>
      </c>
      <c r="AC265" s="0" t="n">
        <v>3.59677112717669</v>
      </c>
      <c r="AD265" s="0" t="n">
        <v>2.01462618611117</v>
      </c>
      <c r="AE265" s="0" t="n">
        <v>2.96075518995712</v>
      </c>
      <c r="AF265" s="0" t="n">
        <v>3.88021768021186</v>
      </c>
      <c r="AG265" s="0" t="n">
        <v>2.39121181832529</v>
      </c>
      <c r="AH265" s="0" t="n">
        <v>6.17398283632772</v>
      </c>
      <c r="AI265" s="0" t="n">
        <v>3.32123455032857</v>
      </c>
    </row>
    <row r="266" customFormat="false" ht="12.75" hidden="false" customHeight="false" outlineLevel="0" collapsed="false">
      <c r="A266" s="0" t="n">
        <v>12042029</v>
      </c>
      <c r="B266" s="0" t="n">
        <v>1</v>
      </c>
      <c r="C266" s="0" t="s">
        <v>5</v>
      </c>
      <c r="D266" s="0" t="n">
        <v>4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2</v>
      </c>
      <c r="J266" s="0" t="n">
        <v>3.4658441063321</v>
      </c>
      <c r="K266" s="0" t="n">
        <v>9.68516302204758</v>
      </c>
      <c r="L266" s="0" t="n">
        <v>10.3109082535384</v>
      </c>
      <c r="M266" s="0" t="n">
        <v>7.55385555654748</v>
      </c>
      <c r="N266" s="0" t="n">
        <v>3.46798357562979</v>
      </c>
      <c r="O266" s="0" t="n">
        <v>4.86036855480413</v>
      </c>
      <c r="P266" s="0" t="n">
        <v>6.18607720224348</v>
      </c>
      <c r="Q266" s="0" t="n">
        <v>8.15677318052978</v>
      </c>
      <c r="R266" s="0" t="n">
        <v>10.1531776061515</v>
      </c>
      <c r="S266" s="0" t="n">
        <v>5.9834060206361</v>
      </c>
      <c r="T266" s="0" t="n">
        <v>9.32151779167029</v>
      </c>
      <c r="U266" s="0" t="n">
        <v>8.40633837913787</v>
      </c>
      <c r="V266" s="0" t="n">
        <v>4.69387156393933</v>
      </c>
      <c r="W266" s="0" t="n">
        <v>4.59020908402378</v>
      </c>
      <c r="X266" s="0" t="n">
        <v>6.21662098392156</v>
      </c>
      <c r="Y266" s="0" t="n">
        <v>4.70843044471126</v>
      </c>
      <c r="Z266" s="0" t="n">
        <v>8.36020542219037</v>
      </c>
      <c r="AA266" s="0" t="n">
        <v>4.18255039973232</v>
      </c>
      <c r="AB266" s="0" t="n">
        <v>4.75550747209112</v>
      </c>
      <c r="AC266" s="0" t="n">
        <v>8.20397423952089</v>
      </c>
      <c r="AD266" s="0" t="n">
        <v>3.99413432844337</v>
      </c>
      <c r="AE266" s="0" t="n">
        <v>7.23484300390682</v>
      </c>
      <c r="AF266" s="0" t="n">
        <v>4.33950084891485</v>
      </c>
      <c r="AG266" s="0" t="n">
        <v>6.88366083673545</v>
      </c>
      <c r="AH266" s="0" t="n">
        <v>6.74903955975496</v>
      </c>
      <c r="AI266" s="0" t="n">
        <v>5.08993922612564</v>
      </c>
    </row>
    <row r="267" customFormat="false" ht="12.75" hidden="false" customHeight="false" outlineLevel="0" collapsed="false">
      <c r="A267" s="0" t="n">
        <v>12042030</v>
      </c>
      <c r="B267" s="0" t="n">
        <v>1</v>
      </c>
      <c r="C267" s="0" t="s">
        <v>5</v>
      </c>
      <c r="D267" s="0" t="n">
        <v>4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3</v>
      </c>
      <c r="J267" s="0" t="n">
        <v>8.16954529672469</v>
      </c>
      <c r="K267" s="0" t="n">
        <v>13.0482855239573</v>
      </c>
      <c r="L267" s="0" t="n">
        <v>9.70496894409938</v>
      </c>
      <c r="M267" s="0" t="n">
        <v>9.10880821754637</v>
      </c>
      <c r="N267" s="0" t="n">
        <v>9.88931036187812</v>
      </c>
      <c r="O267" s="0" t="n">
        <v>6.38501649462595</v>
      </c>
      <c r="P267" s="0" t="n">
        <v>14.1082526223715</v>
      </c>
      <c r="Q267" s="0" t="n">
        <v>8.41833513392168</v>
      </c>
      <c r="R267" s="0" t="n">
        <v>9.81416183552867</v>
      </c>
      <c r="S267" s="0" t="n">
        <v>9.19852540561959</v>
      </c>
      <c r="T267" s="0" t="n">
        <v>5.66776952015246</v>
      </c>
      <c r="U267" s="0" t="n">
        <v>6.30539110939854</v>
      </c>
      <c r="V267" s="0" t="n">
        <v>6.9207983833015</v>
      </c>
      <c r="W267" s="0" t="n">
        <v>6.19745078191171</v>
      </c>
      <c r="X267" s="0" t="n">
        <v>14.8489123171728</v>
      </c>
      <c r="Y267" s="0" t="n">
        <v>9.45459587905681</v>
      </c>
      <c r="Z267" s="0" t="n">
        <v>4.26021386273591</v>
      </c>
      <c r="AA267" s="0" t="n">
        <v>9.47440725739596</v>
      </c>
      <c r="AB267" s="0" t="n">
        <v>12.1529887671661</v>
      </c>
      <c r="AC267" s="0" t="n">
        <v>3.99037748971053</v>
      </c>
      <c r="AD267" s="0" t="n">
        <v>10.6765365315492</v>
      </c>
      <c r="AE267" s="0" t="n">
        <v>6.6321393472769</v>
      </c>
      <c r="AF267" s="0" t="n">
        <v>7.87592390645826</v>
      </c>
      <c r="AG267" s="0" t="n">
        <v>7.23445045305746</v>
      </c>
      <c r="AH267" s="0" t="n">
        <v>10.6405618216642</v>
      </c>
      <c r="AI267" s="0" t="n">
        <v>6.35507539430354</v>
      </c>
    </row>
    <row r="268" customFormat="false" ht="12.75" hidden="false" customHeight="false" outlineLevel="0" collapsed="false">
      <c r="A268" s="0" t="n">
        <v>12042031</v>
      </c>
      <c r="B268" s="0" t="n">
        <v>1</v>
      </c>
      <c r="C268" s="0" t="s">
        <v>5</v>
      </c>
      <c r="D268" s="0" t="n">
        <v>4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4</v>
      </c>
      <c r="J268" s="0" t="n">
        <v>7.6682305209517</v>
      </c>
      <c r="K268" s="0" t="n">
        <v>6.32302212355185</v>
      </c>
      <c r="L268" s="0" t="n">
        <v>8.45088276512884</v>
      </c>
      <c r="M268" s="0" t="n">
        <v>7.0459749867888</v>
      </c>
      <c r="N268" s="0" t="n">
        <v>11.3422086115719</v>
      </c>
      <c r="O268" s="0" t="n">
        <v>15.6291070806959</v>
      </c>
      <c r="P268" s="0" t="n">
        <v>12.1740749493344</v>
      </c>
      <c r="Q268" s="0" t="n">
        <v>15.1706700379267</v>
      </c>
      <c r="R268" s="0" t="n">
        <v>8.73292531165627</v>
      </c>
      <c r="S268" s="0" t="n">
        <v>6.5825562260011</v>
      </c>
      <c r="T268" s="0" t="n">
        <v>16.9029403767151</v>
      </c>
      <c r="U268" s="0" t="n">
        <v>8.03547296063349</v>
      </c>
      <c r="V268" s="0" t="n">
        <v>11.6211504938989</v>
      </c>
      <c r="W268" s="0" t="n">
        <v>12.3272373935869</v>
      </c>
      <c r="X268" s="0" t="n">
        <v>13.1454987621322</v>
      </c>
      <c r="Y268" s="0" t="n">
        <v>13.1477071859524</v>
      </c>
      <c r="Z268" s="0" t="n">
        <v>11.5346074268454</v>
      </c>
      <c r="AA268" s="0" t="n">
        <v>7.80119712915946</v>
      </c>
      <c r="AB268" s="0" t="n">
        <v>16.2132822027506</v>
      </c>
      <c r="AC268" s="0" t="n">
        <v>10.3776065088348</v>
      </c>
      <c r="AD268" s="0" t="n">
        <v>12.2545857950001</v>
      </c>
      <c r="AE268" s="0" t="n">
        <v>10.5992967054892</v>
      </c>
      <c r="AF268" s="0" t="n">
        <v>11.5618895778693</v>
      </c>
      <c r="AG268" s="0" t="n">
        <v>10.1240493815397</v>
      </c>
      <c r="AH268" s="0" t="n">
        <v>12.2210259842291</v>
      </c>
      <c r="AI268" s="0" t="n">
        <v>12.7395490199647</v>
      </c>
    </row>
    <row r="269" customFormat="false" ht="12.75" hidden="false" customHeight="false" outlineLevel="0" collapsed="false">
      <c r="A269" s="0" t="n">
        <v>12042032</v>
      </c>
      <c r="B269" s="0" t="n">
        <v>1</v>
      </c>
      <c r="C269" s="0" t="s">
        <v>5</v>
      </c>
      <c r="D269" s="0" t="n">
        <v>4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5</v>
      </c>
      <c r="J269" s="0" t="n">
        <v>13.4034282991049</v>
      </c>
      <c r="K269" s="0" t="n">
        <v>15.1674924523669</v>
      </c>
      <c r="L269" s="0" t="n">
        <v>9.12178281736787</v>
      </c>
      <c r="M269" s="0" t="n">
        <v>15.9853516050746</v>
      </c>
      <c r="N269" s="0" t="n">
        <v>10.3578642084002</v>
      </c>
      <c r="O269" s="0" t="n">
        <v>11.2787891092012</v>
      </c>
      <c r="P269" s="0" t="n">
        <v>17.417117239917</v>
      </c>
      <c r="Q269" s="0" t="n">
        <v>17.4967478870775</v>
      </c>
      <c r="R269" s="0" t="n">
        <v>12.1776722379517</v>
      </c>
      <c r="S269" s="0" t="n">
        <v>13.0017131669114</v>
      </c>
      <c r="T269" s="0" t="n">
        <v>14.5072498072063</v>
      </c>
      <c r="U269" s="0" t="n">
        <v>11.4809683814131</v>
      </c>
      <c r="V269" s="0" t="n">
        <v>17.7240746877095</v>
      </c>
      <c r="W269" s="0" t="n">
        <v>17.0239108566122</v>
      </c>
      <c r="X269" s="0" t="n">
        <v>17.8006176040369</v>
      </c>
      <c r="Y269" s="0" t="n">
        <v>13.2038834951456</v>
      </c>
      <c r="Z269" s="0" t="n">
        <v>16.1934578430314</v>
      </c>
      <c r="AA269" s="0" t="n">
        <v>7.65585404879841</v>
      </c>
      <c r="AB269" s="0" t="n">
        <v>12.2286762457964</v>
      </c>
      <c r="AC269" s="0" t="n">
        <v>14.6470447659942</v>
      </c>
      <c r="AD269" s="0" t="n">
        <v>13.8562795889304</v>
      </c>
      <c r="AE269" s="0" t="n">
        <v>15.9490844466047</v>
      </c>
      <c r="AF269" s="0" t="n">
        <v>21.7233346067702</v>
      </c>
      <c r="AG269" s="0" t="n">
        <v>14.883167137967</v>
      </c>
      <c r="AH269" s="0" t="n">
        <v>15.2176118494471</v>
      </c>
      <c r="AI269" s="0" t="n">
        <v>14.1511341123196</v>
      </c>
    </row>
    <row r="270" customFormat="false" ht="12.75" hidden="false" customHeight="false" outlineLevel="0" collapsed="false">
      <c r="A270" s="0" t="n">
        <v>12042033</v>
      </c>
      <c r="B270" s="0" t="n">
        <v>1</v>
      </c>
      <c r="C270" s="0" t="s">
        <v>5</v>
      </c>
      <c r="D270" s="0" t="n">
        <v>4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6</v>
      </c>
      <c r="J270" s="0" t="n">
        <v>10.269224844678</v>
      </c>
      <c r="K270" s="0" t="n">
        <v>10.7675466145039</v>
      </c>
      <c r="L270" s="0" t="n">
        <v>11.2489102618184</v>
      </c>
      <c r="M270" s="0" t="n">
        <v>10.8614978005467</v>
      </c>
      <c r="N270" s="0" t="n">
        <v>12.2795168887213</v>
      </c>
      <c r="O270" s="0" t="n">
        <v>17.7762729081136</v>
      </c>
      <c r="P270" s="0" t="n">
        <v>13.1207767499836</v>
      </c>
      <c r="Q270" s="0" t="n">
        <v>15.9736753829689</v>
      </c>
      <c r="R270" s="0" t="n">
        <v>22.2838466871348</v>
      </c>
      <c r="S270" s="0" t="n">
        <v>15.1004177782252</v>
      </c>
      <c r="T270" s="0" t="n">
        <v>11.9071919439341</v>
      </c>
      <c r="U270" s="0" t="n">
        <v>21.378119067572</v>
      </c>
      <c r="V270" s="0" t="n">
        <v>18.0147721131328</v>
      </c>
      <c r="W270" s="0" t="n">
        <v>16.2507056227441</v>
      </c>
      <c r="X270" s="0" t="n">
        <v>18.8133882912313</v>
      </c>
      <c r="Y270" s="0" t="n">
        <v>18.66257221143</v>
      </c>
      <c r="Z270" s="0" t="n">
        <v>12.6974452740109</v>
      </c>
      <c r="AA270" s="0" t="n">
        <v>19.5145128583671</v>
      </c>
      <c r="AB270" s="0" t="n">
        <v>20.3951561504143</v>
      </c>
      <c r="AC270" s="0" t="n">
        <v>20.3955027916344</v>
      </c>
      <c r="AD270" s="0" t="n">
        <v>18.7198992529058</v>
      </c>
      <c r="AE270" s="0" t="n">
        <v>21.1280699085577</v>
      </c>
      <c r="AF270" s="0" t="n">
        <v>12.5971026663867</v>
      </c>
      <c r="AG270" s="0" t="n">
        <v>23.4576589256392</v>
      </c>
      <c r="AH270" s="0" t="n">
        <v>10.0248114082354</v>
      </c>
      <c r="AI270" s="0" t="n">
        <v>14.1768267258202</v>
      </c>
    </row>
    <row r="271" customFormat="false" ht="12.75" hidden="false" customHeight="false" outlineLevel="0" collapsed="false">
      <c r="A271" s="0" t="n">
        <v>12042034</v>
      </c>
      <c r="B271" s="0" t="n">
        <v>1</v>
      </c>
      <c r="C271" s="0" t="s">
        <v>5</v>
      </c>
      <c r="D271" s="0" t="n">
        <v>4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7</v>
      </c>
      <c r="J271" s="0" t="n">
        <v>8.02552115728015</v>
      </c>
      <c r="K271" s="0" t="n">
        <v>7.0402703463813</v>
      </c>
      <c r="L271" s="0" t="n">
        <v>14.0620134794444</v>
      </c>
      <c r="M271" s="0" t="n">
        <v>10.1043782270858</v>
      </c>
      <c r="N271" s="0" t="n">
        <v>4.10580663703643</v>
      </c>
      <c r="O271" s="0" t="n">
        <v>8.46059477981302</v>
      </c>
      <c r="P271" s="0" t="n">
        <v>15.5207201614155</v>
      </c>
      <c r="Q271" s="0" t="n">
        <v>17.3894897923695</v>
      </c>
      <c r="R271" s="0" t="n">
        <v>8.88750638789522</v>
      </c>
      <c r="S271" s="0" t="n">
        <v>5.36055063576131</v>
      </c>
      <c r="T271" s="0" t="n">
        <v>18.5240452398349</v>
      </c>
      <c r="U271" s="0" t="n">
        <v>16.9154228855721</v>
      </c>
      <c r="V271" s="0" t="n">
        <v>19.3309556257914</v>
      </c>
      <c r="W271" s="0" t="n">
        <v>14.9482789548163</v>
      </c>
      <c r="X271" s="0" t="n">
        <v>20.1162720524632</v>
      </c>
      <c r="Y271" s="0" t="n">
        <v>21.3966947201109</v>
      </c>
      <c r="Z271" s="0" t="n">
        <v>23.535671892268</v>
      </c>
      <c r="AA271" s="0" t="n">
        <v>15.3288028204997</v>
      </c>
      <c r="AB271" s="0" t="n">
        <v>15.2131360358624</v>
      </c>
      <c r="AC271" s="0" t="n">
        <v>14.1797998622534</v>
      </c>
      <c r="AD271" s="0" t="n">
        <v>20.9832134292566</v>
      </c>
      <c r="AE271" s="0" t="n">
        <v>13.8937130948246</v>
      </c>
      <c r="AF271" s="0" t="n">
        <v>15.8769536095262</v>
      </c>
      <c r="AG271" s="0" t="n">
        <v>26.6740431921914</v>
      </c>
      <c r="AH271" s="0" t="n">
        <v>19.654860647038</v>
      </c>
      <c r="AI271" s="0" t="n">
        <v>19.5687057258033</v>
      </c>
    </row>
    <row r="272" customFormat="false" ht="12.75" hidden="false" customHeight="false" outlineLevel="0" collapsed="false">
      <c r="A272" s="0" t="n">
        <v>12042035</v>
      </c>
      <c r="B272" s="0" t="n">
        <v>1</v>
      </c>
      <c r="C272" s="0" t="s">
        <v>5</v>
      </c>
      <c r="D272" s="0" t="n">
        <v>4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58</v>
      </c>
      <c r="J272" s="0" t="n">
        <v>10.3812899494283</v>
      </c>
      <c r="K272" s="0" t="n">
        <v>4.36814746865854</v>
      </c>
      <c r="L272" s="0" t="n">
        <v>8.61437739587371</v>
      </c>
      <c r="M272" s="0" t="n">
        <v>9.99457437391131</v>
      </c>
      <c r="N272" s="0" t="n">
        <v>9.95860067433953</v>
      </c>
      <c r="O272" s="0" t="n">
        <v>11.2997542303455</v>
      </c>
      <c r="P272" s="0" t="n">
        <v>11.279202560379</v>
      </c>
      <c r="Q272" s="0" t="n">
        <v>5.63293010941967</v>
      </c>
      <c r="R272" s="0" t="n">
        <v>11.2446412256659</v>
      </c>
      <c r="S272" s="0" t="n">
        <v>9.96668280320073</v>
      </c>
      <c r="T272" s="0" t="n">
        <v>20.5625321289565</v>
      </c>
      <c r="U272" s="0" t="n">
        <v>13.7766348273328</v>
      </c>
      <c r="V272" s="0" t="n">
        <v>22.2947686917748</v>
      </c>
      <c r="W272" s="0" t="n">
        <v>15.1192150103567</v>
      </c>
      <c r="X272" s="0" t="n">
        <v>8.67603678639597</v>
      </c>
      <c r="Y272" s="0" t="n">
        <v>24.863595552179</v>
      </c>
      <c r="Z272" s="0" t="n">
        <v>24.0201769486369</v>
      </c>
      <c r="AA272" s="0" t="n">
        <v>19.4039118286247</v>
      </c>
      <c r="AB272" s="0" t="n">
        <v>14.5948599556847</v>
      </c>
      <c r="AC272" s="0" t="n">
        <v>12.0148984741079</v>
      </c>
      <c r="AD272" s="0" t="n">
        <v>14.8104265402844</v>
      </c>
      <c r="AE272" s="0" t="n">
        <v>16.1797025631345</v>
      </c>
      <c r="AF272" s="0" t="n">
        <v>14.7445177202295</v>
      </c>
      <c r="AG272" s="0" t="n">
        <v>14.5398789224628</v>
      </c>
      <c r="AH272" s="0" t="n">
        <v>7.87256934421497</v>
      </c>
      <c r="AI272" s="0" t="n">
        <v>23.1618498597421</v>
      </c>
    </row>
    <row r="273" customFormat="false" ht="12.75" hidden="false" customHeight="false" outlineLevel="0" collapsed="false">
      <c r="A273" s="0" t="n">
        <v>12042036</v>
      </c>
      <c r="B273" s="0" t="n">
        <v>1</v>
      </c>
      <c r="C273" s="0" t="s">
        <v>5</v>
      </c>
      <c r="D273" s="0" t="n">
        <v>4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59</v>
      </c>
      <c r="J273" s="0" t="n">
        <v>6.43984115058495</v>
      </c>
      <c r="K273" s="0" t="n">
        <v>6.15953187557746</v>
      </c>
      <c r="L273" s="0" t="n">
        <v>3.91305198489562</v>
      </c>
      <c r="M273" s="0" t="n">
        <v>5.75329855783983</v>
      </c>
      <c r="N273" s="0" t="n">
        <v>1.84212950170397</v>
      </c>
      <c r="O273" s="0" t="n">
        <v>3.58705789511443</v>
      </c>
      <c r="P273" s="0" t="n">
        <v>6.98433762288069</v>
      </c>
      <c r="Q273" s="0" t="n">
        <v>6.82745318927407</v>
      </c>
      <c r="R273" s="0" t="n">
        <v>13.2294819004151</v>
      </c>
      <c r="S273" s="0" t="n">
        <v>3.25727594013127</v>
      </c>
      <c r="T273" s="0" t="n">
        <v>9.63205548063957</v>
      </c>
      <c r="U273" s="0" t="n">
        <v>7.88506725962373</v>
      </c>
      <c r="V273" s="0" t="n">
        <v>17.1518562986294</v>
      </c>
      <c r="W273" s="0" t="n">
        <v>15.3796465757217</v>
      </c>
      <c r="X273" s="0" t="n">
        <v>7.60502540078484</v>
      </c>
      <c r="Y273" s="0" t="n">
        <v>10.8013023284522</v>
      </c>
      <c r="Z273" s="0" t="n">
        <v>14.269858886951</v>
      </c>
      <c r="AA273" s="0" t="n">
        <v>16.0686452525188</v>
      </c>
      <c r="AB273" s="0" t="n">
        <v>3.06194310909703</v>
      </c>
      <c r="AC273" s="0" t="n">
        <v>7.35164382755984</v>
      </c>
      <c r="AD273" s="0" t="n">
        <v>14.3554407120299</v>
      </c>
      <c r="AE273" s="0" t="n">
        <v>21.1951222958556</v>
      </c>
      <c r="AF273" s="0" t="n">
        <v>12.4688279301746</v>
      </c>
      <c r="AG273" s="0" t="n">
        <v>10.8548168249661</v>
      </c>
      <c r="AH273" s="0" t="n">
        <v>12.2224485638623</v>
      </c>
      <c r="AI273" s="0" t="n">
        <v>20.116676725005</v>
      </c>
    </row>
    <row r="274" customFormat="false" ht="12.75" hidden="false" customHeight="false" outlineLevel="0" collapsed="false">
      <c r="A274" s="0" t="n">
        <v>12042037</v>
      </c>
      <c r="B274" s="0" t="n">
        <v>1</v>
      </c>
      <c r="C274" s="0" t="s">
        <v>5</v>
      </c>
      <c r="D274" s="0" t="n">
        <v>4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0</v>
      </c>
      <c r="J274" s="0" t="n">
        <v>4.19879279033234</v>
      </c>
      <c r="K274" s="0" t="n">
        <v>4.51935175026138</v>
      </c>
      <c r="L274" s="0" t="n">
        <v>4.17453344844926</v>
      </c>
      <c r="M274" s="0" t="n">
        <v>4.36034662859895</v>
      </c>
      <c r="N274" s="0" t="n">
        <v>3.97905878206695</v>
      </c>
      <c r="O274" s="0" t="n">
        <v>4.772098223416</v>
      </c>
      <c r="P274" s="0" t="n">
        <v>5.33274635302554</v>
      </c>
      <c r="Q274" s="0" t="n">
        <v>5.20977262740159</v>
      </c>
      <c r="R274" s="0" t="n">
        <v>5.05596080800291</v>
      </c>
      <c r="S274" s="0" t="n">
        <v>3.96949912481995</v>
      </c>
      <c r="T274" s="0" t="n">
        <v>5.71749227002618</v>
      </c>
      <c r="U274" s="0" t="n">
        <v>4.77620268384684</v>
      </c>
      <c r="V274" s="0" t="n">
        <v>5.69170320423918</v>
      </c>
      <c r="W274" s="0" t="n">
        <v>4.90305258732945</v>
      </c>
      <c r="X274" s="0" t="n">
        <v>5.85447374933805</v>
      </c>
      <c r="Y274" s="0" t="n">
        <v>6.13802161269846</v>
      </c>
      <c r="Z274" s="0" t="n">
        <v>5.5283712198332</v>
      </c>
      <c r="AA274" s="0" t="n">
        <v>5.66076731131029</v>
      </c>
      <c r="AB274" s="0" t="n">
        <v>5.76043197176176</v>
      </c>
      <c r="AC274" s="0" t="n">
        <v>4.79699096465977</v>
      </c>
      <c r="AD274" s="0" t="n">
        <v>5.491610061081</v>
      </c>
      <c r="AE274" s="0" t="n">
        <v>5.88390713920312</v>
      </c>
      <c r="AF274" s="0" t="n">
        <v>5.59970612742243</v>
      </c>
      <c r="AG274" s="0" t="n">
        <v>5.79541085190682</v>
      </c>
      <c r="AH274" s="0" t="n">
        <v>5.6784876905041</v>
      </c>
      <c r="AI274" s="0" t="n">
        <v>5.77388304597911</v>
      </c>
    </row>
    <row r="275" customFormat="false" ht="12.75" hidden="false" customHeight="false" outlineLevel="0" collapsed="false">
      <c r="A275" s="0" t="n">
        <v>12042038</v>
      </c>
      <c r="B275" s="0" t="n">
        <v>1</v>
      </c>
      <c r="C275" s="0" t="s">
        <v>5</v>
      </c>
      <c r="D275" s="0" t="n">
        <v>4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1</v>
      </c>
      <c r="J275" s="0" t="n">
        <v>3.45410579029338</v>
      </c>
      <c r="K275" s="0" t="n">
        <v>3.74390820540463</v>
      </c>
      <c r="L275" s="0" t="n">
        <v>3.43095879896379</v>
      </c>
      <c r="M275" s="0" t="n">
        <v>3.59991333379015</v>
      </c>
      <c r="N275" s="0" t="n">
        <v>3.25447586588214</v>
      </c>
      <c r="O275" s="0" t="n">
        <v>3.97528526209304</v>
      </c>
      <c r="P275" s="0" t="n">
        <v>4.48888073491756</v>
      </c>
      <c r="Q275" s="0" t="n">
        <v>4.37684745627449</v>
      </c>
      <c r="R275" s="0" t="n">
        <v>4.2361878100969</v>
      </c>
      <c r="S275" s="0" t="n">
        <v>3.24665701335936</v>
      </c>
      <c r="T275" s="0" t="n">
        <v>4.84192972789271</v>
      </c>
      <c r="U275" s="0" t="n">
        <v>3.97870438724422</v>
      </c>
      <c r="V275" s="0" t="n">
        <v>4.81731193384138</v>
      </c>
      <c r="W275" s="0" t="n">
        <v>4.09351028621612</v>
      </c>
      <c r="X275" s="0" t="n">
        <v>4.96634382063748</v>
      </c>
      <c r="Y275" s="0" t="n">
        <v>5.22651051997556</v>
      </c>
      <c r="Z275" s="0" t="n">
        <v>4.66517710637399</v>
      </c>
      <c r="AA275" s="0" t="n">
        <v>4.78833874665126</v>
      </c>
      <c r="AB275" s="0" t="n">
        <v>4.88107832686641</v>
      </c>
      <c r="AC275" s="0" t="n">
        <v>3.99903523261151</v>
      </c>
      <c r="AD275" s="0" t="n">
        <v>4.63697119315255</v>
      </c>
      <c r="AE275" s="0" t="n">
        <v>4.99952765163535</v>
      </c>
      <c r="AF275" s="0" t="n">
        <v>4.73944796235078</v>
      </c>
      <c r="AG275" s="0" t="n">
        <v>4.92166065723302</v>
      </c>
      <c r="AH275" s="0" t="n">
        <v>4.81972274911265</v>
      </c>
      <c r="AI275" s="0" t="n">
        <v>4.90867832325733</v>
      </c>
    </row>
    <row r="276" customFormat="false" ht="12.75" hidden="false" customHeight="false" outlineLevel="0" collapsed="false">
      <c r="A276" s="0" t="n">
        <v>12042039</v>
      </c>
      <c r="B276" s="0" t="n">
        <v>1</v>
      </c>
      <c r="C276" s="0" t="s">
        <v>5</v>
      </c>
      <c r="D276" s="0" t="n">
        <v>4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2</v>
      </c>
      <c r="J276" s="0" t="n">
        <v>5.05642959590954</v>
      </c>
      <c r="K276" s="0" t="n">
        <v>5.40807816542376</v>
      </c>
      <c r="L276" s="0" t="n">
        <v>5.03144171409472</v>
      </c>
      <c r="M276" s="0" t="n">
        <v>5.23393576712491</v>
      </c>
      <c r="N276" s="0" t="n">
        <v>4.81689325961979</v>
      </c>
      <c r="O276" s="0" t="n">
        <v>5.68179090663955</v>
      </c>
      <c r="P276" s="0" t="n">
        <v>6.28915846022232</v>
      </c>
      <c r="Q276" s="0" t="n">
        <v>6.15507197050647</v>
      </c>
      <c r="R276" s="0" t="n">
        <v>5.98809104959709</v>
      </c>
      <c r="S276" s="0" t="n">
        <v>4.80532071166829</v>
      </c>
      <c r="T276" s="0" t="n">
        <v>6.70562764836439</v>
      </c>
      <c r="U276" s="0" t="n">
        <v>5.68667778969618</v>
      </c>
      <c r="V276" s="0" t="n">
        <v>6.6789164551721</v>
      </c>
      <c r="W276" s="0" t="n">
        <v>5.82583736181683</v>
      </c>
      <c r="X276" s="0" t="n">
        <v>6.8555991382661</v>
      </c>
      <c r="Y276" s="0" t="n">
        <v>7.16278554208409</v>
      </c>
      <c r="Z276" s="0" t="n">
        <v>6.5049792784515</v>
      </c>
      <c r="AA276" s="0" t="n">
        <v>6.64616763830348</v>
      </c>
      <c r="AB276" s="0" t="n">
        <v>6.75244802641115</v>
      </c>
      <c r="AC276" s="0" t="n">
        <v>5.70750914359749</v>
      </c>
      <c r="AD276" s="0" t="n">
        <v>6.45812685582855</v>
      </c>
      <c r="AE276" s="0" t="n">
        <v>6.87965247696671</v>
      </c>
      <c r="AF276" s="0" t="n">
        <v>6.57096269016878</v>
      </c>
      <c r="AG276" s="0" t="n">
        <v>6.7795641196123</v>
      </c>
      <c r="AH276" s="0" t="n">
        <v>6.6461352388832</v>
      </c>
      <c r="AI276" s="0" t="n">
        <v>6.74767067372706</v>
      </c>
    </row>
    <row r="277" customFormat="false" ht="12.75" hidden="false" customHeight="false" outlineLevel="0" collapsed="false">
      <c r="A277" s="0" t="n">
        <v>12042040</v>
      </c>
      <c r="B277" s="0" t="n">
        <v>1</v>
      </c>
      <c r="C277" s="0" t="s">
        <v>5</v>
      </c>
      <c r="D277" s="0" t="n">
        <v>4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3</v>
      </c>
      <c r="J277" s="0" t="n">
        <v>3.81391278823307</v>
      </c>
      <c r="K277" s="0" t="n">
        <v>4.2405510196744</v>
      </c>
      <c r="L277" s="0" t="n">
        <v>3.75528002410967</v>
      </c>
      <c r="M277" s="0" t="n">
        <v>3.88522117158872</v>
      </c>
      <c r="N277" s="0" t="n">
        <v>3.64142425628984</v>
      </c>
      <c r="O277" s="0" t="n">
        <v>4.21470998864818</v>
      </c>
      <c r="P277" s="0" t="n">
        <v>4.68679326999911</v>
      </c>
      <c r="Q277" s="0" t="n">
        <v>4.59059008763732</v>
      </c>
      <c r="R277" s="0" t="n">
        <v>4.31834983694545</v>
      </c>
      <c r="S277" s="0" t="n">
        <v>3.54116057496978</v>
      </c>
      <c r="T277" s="0" t="n">
        <v>4.80307405257528</v>
      </c>
      <c r="U277" s="0" t="n">
        <v>3.89117187968817</v>
      </c>
      <c r="V277" s="0" t="n">
        <v>4.40461144147436</v>
      </c>
      <c r="W277" s="0" t="n">
        <v>3.84911984586433</v>
      </c>
      <c r="X277" s="0" t="n">
        <v>4.89708345608124</v>
      </c>
      <c r="Y277" s="0" t="n">
        <v>4.83820935736372</v>
      </c>
      <c r="Z277" s="0" t="n">
        <v>4.13030005817652</v>
      </c>
      <c r="AA277" s="0" t="n">
        <v>4.50698665687754</v>
      </c>
      <c r="AB277" s="0" t="n">
        <v>4.71640150931617</v>
      </c>
      <c r="AC277" s="0" t="n">
        <v>3.81066087253337</v>
      </c>
      <c r="AD277" s="0" t="n">
        <v>4.1179734228198</v>
      </c>
      <c r="AE277" s="0" t="n">
        <v>4.4667359061547</v>
      </c>
      <c r="AF277" s="0" t="n">
        <v>4.44343277995907</v>
      </c>
      <c r="AG277" s="0" t="n">
        <v>4.24787954070363</v>
      </c>
      <c r="AH277" s="0" t="n">
        <v>4.58508569740171</v>
      </c>
      <c r="AI277" s="0" t="n">
        <v>4.14982047922135</v>
      </c>
    </row>
    <row r="278" customFormat="false" ht="12.75" hidden="false" customHeight="false" outlineLevel="0" collapsed="false">
      <c r="A278" s="0" t="n">
        <v>12042042</v>
      </c>
      <c r="B278" s="0" t="n">
        <v>1</v>
      </c>
      <c r="C278" s="0" t="s">
        <v>5</v>
      </c>
      <c r="D278" s="0" t="n">
        <v>4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4</v>
      </c>
      <c r="J278" s="0" t="n">
        <v>3.11020350904053</v>
      </c>
      <c r="K278" s="0" t="n">
        <v>3.4902108312894</v>
      </c>
      <c r="L278" s="0" t="n">
        <v>3.05777529523471</v>
      </c>
      <c r="M278" s="0" t="n">
        <v>3.17974000682186</v>
      </c>
      <c r="N278" s="0" t="n">
        <v>2.95561450153881</v>
      </c>
      <c r="O278" s="0" t="n">
        <v>3.48477990345462</v>
      </c>
      <c r="P278" s="0" t="n">
        <v>3.91623466952244</v>
      </c>
      <c r="Q278" s="0" t="n">
        <v>3.83041927195145</v>
      </c>
      <c r="R278" s="0" t="n">
        <v>3.58691966657394</v>
      </c>
      <c r="S278" s="0" t="n">
        <v>2.87071342261052</v>
      </c>
      <c r="T278" s="0" t="n">
        <v>4.03418995779205</v>
      </c>
      <c r="U278" s="0" t="n">
        <v>3.21079682366539</v>
      </c>
      <c r="V278" s="0" t="n">
        <v>3.69588092678814</v>
      </c>
      <c r="W278" s="0" t="n">
        <v>3.18379494199772</v>
      </c>
      <c r="X278" s="0" t="n">
        <v>4.12732356129313</v>
      </c>
      <c r="Y278" s="0" t="n">
        <v>4.0805677952724</v>
      </c>
      <c r="Z278" s="0" t="n">
        <v>3.45103102512721</v>
      </c>
      <c r="AA278" s="0" t="n">
        <v>3.77117374762453</v>
      </c>
      <c r="AB278" s="0" t="n">
        <v>3.96876391886587</v>
      </c>
      <c r="AC278" s="0" t="n">
        <v>3.14826346388194</v>
      </c>
      <c r="AD278" s="0" t="n">
        <v>3.44974653126348</v>
      </c>
      <c r="AE278" s="0" t="n">
        <v>3.76240845957393</v>
      </c>
      <c r="AF278" s="0" t="n">
        <v>3.7273836072763</v>
      </c>
      <c r="AG278" s="0" t="n">
        <v>3.58170252576066</v>
      </c>
      <c r="AH278" s="0" t="n">
        <v>3.86407769505376</v>
      </c>
      <c r="AI278" s="0" t="n">
        <v>3.49319491550598</v>
      </c>
    </row>
    <row r="279" customFormat="false" ht="12.75" hidden="false" customHeight="false" outlineLevel="0" collapsed="false">
      <c r="A279" s="0" t="n">
        <v>12042043</v>
      </c>
      <c r="B279" s="0" t="n">
        <v>1</v>
      </c>
      <c r="C279" s="0" t="s">
        <v>5</v>
      </c>
      <c r="D279" s="0" t="n">
        <v>4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5</v>
      </c>
      <c r="J279" s="0" t="n">
        <v>4.58831544733563</v>
      </c>
      <c r="K279" s="0" t="n">
        <v>5.06285912371737</v>
      </c>
      <c r="L279" s="0" t="n">
        <v>4.52337224614688</v>
      </c>
      <c r="M279" s="0" t="n">
        <v>4.66032866715922</v>
      </c>
      <c r="N279" s="0" t="n">
        <v>4.39771534310849</v>
      </c>
      <c r="O279" s="0" t="n">
        <v>5.0130143554214</v>
      </c>
      <c r="P279" s="0" t="n">
        <v>5.52552856987943</v>
      </c>
      <c r="Q279" s="0" t="n">
        <v>5.41854835894893</v>
      </c>
      <c r="R279" s="0" t="n">
        <v>5.11664052826517</v>
      </c>
      <c r="S279" s="0" t="n">
        <v>4.28091453001719</v>
      </c>
      <c r="T279" s="0" t="n">
        <v>5.63803150223972</v>
      </c>
      <c r="U279" s="0" t="n">
        <v>4.63595405618264</v>
      </c>
      <c r="V279" s="0" t="n">
        <v>5.17458881476171</v>
      </c>
      <c r="W279" s="0" t="n">
        <v>4.57663476134609</v>
      </c>
      <c r="X279" s="0" t="n">
        <v>5.73168887400409</v>
      </c>
      <c r="Y279" s="0" t="n">
        <v>5.65941380198379</v>
      </c>
      <c r="Z279" s="0" t="n">
        <v>4.86968868091559</v>
      </c>
      <c r="AA279" s="0" t="n">
        <v>5.30740415240977</v>
      </c>
      <c r="AB279" s="0" t="n">
        <v>5.52760268164395</v>
      </c>
      <c r="AC279" s="0" t="n">
        <v>4.53535960196239</v>
      </c>
      <c r="AD279" s="0" t="n">
        <v>4.8444821356743</v>
      </c>
      <c r="AE279" s="0" t="n">
        <v>5.230600604063</v>
      </c>
      <c r="AF279" s="0" t="n">
        <v>5.22146260546361</v>
      </c>
      <c r="AG279" s="0" t="n">
        <v>4.97003552313226</v>
      </c>
      <c r="AH279" s="0" t="n">
        <v>5.36685895322112</v>
      </c>
      <c r="AI279" s="0" t="n">
        <v>4.86216098321058</v>
      </c>
    </row>
    <row r="280" customFormat="false" ht="12.75" hidden="false" customHeight="false" outlineLevel="0" collapsed="false">
      <c r="A280" s="0" t="n">
        <v>12042044</v>
      </c>
      <c r="B280" s="0" t="n">
        <v>1</v>
      </c>
      <c r="C280" s="0" t="s">
        <v>5</v>
      </c>
      <c r="D280" s="0" t="n">
        <v>4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6</v>
      </c>
      <c r="J280" s="0" t="n">
        <v>3.07178977032246</v>
      </c>
      <c r="K280" s="0" t="n">
        <v>3.27860514234208</v>
      </c>
      <c r="L280" s="0" t="n">
        <v>2.85341245498784</v>
      </c>
      <c r="M280" s="0" t="n">
        <v>2.98860473983778</v>
      </c>
      <c r="N280" s="0" t="n">
        <v>2.97008610509823</v>
      </c>
      <c r="O280" s="0" t="n">
        <v>3.35000183559706</v>
      </c>
      <c r="P280" s="0" t="n">
        <v>3.67997341440902</v>
      </c>
      <c r="Q280" s="0" t="n">
        <v>3.64739369827583</v>
      </c>
      <c r="R280" s="0" t="n">
        <v>3.23922567497645</v>
      </c>
      <c r="S280" s="0" t="n">
        <v>2.86518755945828</v>
      </c>
      <c r="T280" s="0" t="n">
        <v>3.73558489627474</v>
      </c>
      <c r="U280" s="0" t="n">
        <v>2.91529041408517</v>
      </c>
      <c r="V280" s="0" t="n">
        <v>3.31199480633685</v>
      </c>
      <c r="W280" s="0" t="n">
        <v>2.87982911689016</v>
      </c>
      <c r="X280" s="0" t="n">
        <v>3.67194301259292</v>
      </c>
      <c r="Y280" s="0" t="n">
        <v>3.78328729838312</v>
      </c>
      <c r="Z280" s="0" t="n">
        <v>3.00809080478358</v>
      </c>
      <c r="AA280" s="0" t="n">
        <v>3.59992583994215</v>
      </c>
      <c r="AB280" s="0" t="n">
        <v>3.67685275866656</v>
      </c>
      <c r="AC280" s="0" t="n">
        <v>2.9280202142953</v>
      </c>
      <c r="AD280" s="0" t="n">
        <v>3.01211527435565</v>
      </c>
      <c r="AE280" s="0" t="n">
        <v>3.38129717852611</v>
      </c>
      <c r="AF280" s="0" t="n">
        <v>3.53158103322711</v>
      </c>
      <c r="AG280" s="0" t="n">
        <v>3.02338535281301</v>
      </c>
      <c r="AH280" s="0" t="n">
        <v>3.5170086629139</v>
      </c>
      <c r="AI280" s="0" t="n">
        <v>3.0830358944675</v>
      </c>
    </row>
    <row r="281" customFormat="false" ht="12.75" hidden="false" customHeight="false" outlineLevel="0" collapsed="false">
      <c r="A281" s="0" t="n">
        <v>12042046</v>
      </c>
      <c r="B281" s="0" t="n">
        <v>1</v>
      </c>
      <c r="C281" s="0" t="s">
        <v>5</v>
      </c>
      <c r="D281" s="0" t="n">
        <v>4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7</v>
      </c>
      <c r="J281" s="0" t="n">
        <v>2.46667930978137</v>
      </c>
      <c r="K281" s="0" t="n">
        <v>2.67590915698943</v>
      </c>
      <c r="L281" s="0" t="n">
        <v>2.29509385277794</v>
      </c>
      <c r="M281" s="0" t="n">
        <v>2.41743749167183</v>
      </c>
      <c r="N281" s="0" t="n">
        <v>2.37661067722598</v>
      </c>
      <c r="O281" s="0" t="n">
        <v>2.73588072730953</v>
      </c>
      <c r="P281" s="0" t="n">
        <v>3.03386309248834</v>
      </c>
      <c r="Q281" s="0" t="n">
        <v>2.99782735677886</v>
      </c>
      <c r="R281" s="0" t="n">
        <v>2.66448293080315</v>
      </c>
      <c r="S281" s="0" t="n">
        <v>2.27630220979651</v>
      </c>
      <c r="T281" s="0" t="n">
        <v>3.093895096669</v>
      </c>
      <c r="U281" s="0" t="n">
        <v>2.3615091810219</v>
      </c>
      <c r="V281" s="0" t="n">
        <v>2.73692962532865</v>
      </c>
      <c r="W281" s="0" t="n">
        <v>2.34220094327327</v>
      </c>
      <c r="X281" s="0" t="n">
        <v>3.05629819281665</v>
      </c>
      <c r="Y281" s="0" t="n">
        <v>3.11929433490423</v>
      </c>
      <c r="Z281" s="0" t="n">
        <v>2.47708515646347</v>
      </c>
      <c r="AA281" s="0" t="n">
        <v>2.93091313410136</v>
      </c>
      <c r="AB281" s="0" t="n">
        <v>3.04102954814261</v>
      </c>
      <c r="AC281" s="0" t="n">
        <v>2.36673918237654</v>
      </c>
      <c r="AD281" s="0" t="n">
        <v>2.4896607191762</v>
      </c>
      <c r="AE281" s="0" t="n">
        <v>2.80052108990937</v>
      </c>
      <c r="AF281" s="0" t="n">
        <v>2.90273447622797</v>
      </c>
      <c r="AG281" s="0" t="n">
        <v>2.52382848349716</v>
      </c>
      <c r="AH281" s="0" t="n">
        <v>2.92159540288747</v>
      </c>
      <c r="AI281" s="0" t="n">
        <v>2.54835772477195</v>
      </c>
    </row>
    <row r="282" customFormat="false" ht="12.75" hidden="false" customHeight="false" outlineLevel="0" collapsed="false">
      <c r="A282" s="0" t="n">
        <v>12042047</v>
      </c>
      <c r="B282" s="0" t="n">
        <v>1</v>
      </c>
      <c r="C282" s="0" t="s">
        <v>5</v>
      </c>
      <c r="D282" s="0" t="n">
        <v>4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68</v>
      </c>
      <c r="J282" s="0" t="n">
        <v>3.74227929204058</v>
      </c>
      <c r="K282" s="0" t="n">
        <v>3.94159854952794</v>
      </c>
      <c r="L282" s="0" t="n">
        <v>3.47160256638623</v>
      </c>
      <c r="M282" s="0" t="n">
        <v>3.61943561590151</v>
      </c>
      <c r="N282" s="0" t="n">
        <v>3.62871348061694</v>
      </c>
      <c r="O282" s="0" t="n">
        <v>4.02537563385202</v>
      </c>
      <c r="P282" s="0" t="n">
        <v>4.38752643122389</v>
      </c>
      <c r="Q282" s="0" t="n">
        <v>4.3597082039756</v>
      </c>
      <c r="R282" s="0" t="n">
        <v>3.86926226848755</v>
      </c>
      <c r="S282" s="0" t="n">
        <v>3.52079677920087</v>
      </c>
      <c r="T282" s="0" t="n">
        <v>4.4368461530847</v>
      </c>
      <c r="U282" s="0" t="n">
        <v>3.52652965312494</v>
      </c>
      <c r="V282" s="0" t="n">
        <v>3.94108040407467</v>
      </c>
      <c r="W282" s="0" t="n">
        <v>3.47217381140833</v>
      </c>
      <c r="X282" s="0" t="n">
        <v>4.34323980204547</v>
      </c>
      <c r="Y282" s="0" t="n">
        <v>4.51039678012723</v>
      </c>
      <c r="Z282" s="0" t="n">
        <v>3.58989501448819</v>
      </c>
      <c r="AA282" s="0" t="n">
        <v>4.33668390142299</v>
      </c>
      <c r="AB282" s="0" t="n">
        <v>4.37213701038906</v>
      </c>
      <c r="AC282" s="0" t="n">
        <v>3.54812971936994</v>
      </c>
      <c r="AD282" s="0" t="n">
        <v>3.58359224287882</v>
      </c>
      <c r="AE282" s="0" t="n">
        <v>4.0159843029529</v>
      </c>
      <c r="AF282" s="0" t="n">
        <v>4.22116424704807</v>
      </c>
      <c r="AG282" s="0" t="n">
        <v>3.56738347499534</v>
      </c>
      <c r="AH282" s="0" t="n">
        <v>4.16682058161064</v>
      </c>
      <c r="AI282" s="0" t="n">
        <v>3.66787532827609</v>
      </c>
    </row>
    <row r="283" customFormat="false" ht="12.75" hidden="false" customHeight="false" outlineLevel="0" collapsed="false">
      <c r="A283" s="0" t="n">
        <v>12042048</v>
      </c>
      <c r="B283" s="0" t="n">
        <v>1</v>
      </c>
      <c r="C283" s="0" t="s">
        <v>5</v>
      </c>
      <c r="D283" s="0" t="n">
        <v>4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0041000</v>
      </c>
      <c r="B284" s="0" t="n">
        <v>2</v>
      </c>
      <c r="C284" s="0" t="s">
        <v>48</v>
      </c>
      <c r="D284" s="0" t="n">
        <v>4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1</v>
      </c>
      <c r="K284" s="0" t="n">
        <v>0</v>
      </c>
      <c r="L284" s="0" t="n">
        <v>3</v>
      </c>
      <c r="M284" s="0" t="n">
        <v>0</v>
      </c>
      <c r="N284" s="0" t="n">
        <v>1</v>
      </c>
      <c r="O284" s="0" t="n">
        <v>2</v>
      </c>
      <c r="P284" s="0" t="n">
        <v>1</v>
      </c>
      <c r="Q284" s="0" t="n">
        <v>2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2</v>
      </c>
      <c r="Z284" s="0" t="n">
        <v>1</v>
      </c>
      <c r="AA284" s="0" t="n">
        <v>1</v>
      </c>
      <c r="AB284" s="0" t="n">
        <v>0</v>
      </c>
      <c r="AC284" s="0" t="n">
        <v>2</v>
      </c>
      <c r="AD284" s="0" t="n">
        <v>0</v>
      </c>
      <c r="AE284" s="0" t="n">
        <v>0</v>
      </c>
      <c r="AF284" s="0" t="n">
        <v>0</v>
      </c>
      <c r="AG284" s="0" t="n">
        <v>1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0041001</v>
      </c>
      <c r="B285" s="0" t="n">
        <v>2</v>
      </c>
      <c r="C285" s="0" t="s">
        <v>48</v>
      </c>
      <c r="D285" s="0" t="n">
        <v>4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1</v>
      </c>
      <c r="K285" s="0" t="n">
        <v>0</v>
      </c>
      <c r="L285" s="0" t="n">
        <v>1</v>
      </c>
      <c r="M285" s="0" t="n">
        <v>1</v>
      </c>
      <c r="N285" s="0" t="n">
        <v>3</v>
      </c>
      <c r="O285" s="0" t="n">
        <v>1</v>
      </c>
      <c r="P285" s="0" t="n">
        <v>1</v>
      </c>
      <c r="Q285" s="0" t="n">
        <v>3</v>
      </c>
      <c r="R285" s="0" t="n">
        <v>1</v>
      </c>
      <c r="S285" s="0" t="n">
        <v>0</v>
      </c>
      <c r="T285" s="0" t="n">
        <v>0</v>
      </c>
      <c r="U285" s="0" t="n">
        <v>1</v>
      </c>
      <c r="V285" s="0" t="n">
        <v>1</v>
      </c>
      <c r="W285" s="0" t="n">
        <v>1</v>
      </c>
      <c r="X285" s="0" t="n">
        <v>1</v>
      </c>
      <c r="Y285" s="0" t="n">
        <v>1</v>
      </c>
      <c r="Z285" s="0" t="n">
        <v>1</v>
      </c>
      <c r="AA285" s="0" t="n">
        <v>2</v>
      </c>
      <c r="AB285" s="0" t="n">
        <v>1</v>
      </c>
      <c r="AC285" s="0" t="n">
        <v>0</v>
      </c>
      <c r="AD285" s="0" t="n">
        <v>0</v>
      </c>
      <c r="AE285" s="0" t="n">
        <v>1</v>
      </c>
      <c r="AF285" s="0" t="n">
        <v>1</v>
      </c>
      <c r="AG285" s="0" t="n">
        <v>1</v>
      </c>
      <c r="AH285" s="0" t="n">
        <v>0</v>
      </c>
      <c r="AI285" s="0" t="n">
        <v>1</v>
      </c>
    </row>
    <row r="286" customFormat="false" ht="12.75" hidden="false" customHeight="false" outlineLevel="0" collapsed="false">
      <c r="A286" s="0" t="n">
        <v>20041002</v>
      </c>
      <c r="B286" s="0" t="n">
        <v>2</v>
      </c>
      <c r="C286" s="0" t="s">
        <v>48</v>
      </c>
      <c r="D286" s="0" t="n">
        <v>4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0</v>
      </c>
      <c r="L286" s="0" t="n">
        <v>2</v>
      </c>
      <c r="M286" s="0" t="n">
        <v>0</v>
      </c>
      <c r="N286" s="0" t="n">
        <v>0</v>
      </c>
      <c r="O286" s="0" t="n">
        <v>3</v>
      </c>
      <c r="P286" s="0" t="n">
        <v>2</v>
      </c>
      <c r="Q286" s="0" t="n">
        <v>1</v>
      </c>
      <c r="R286" s="0" t="n">
        <v>1</v>
      </c>
      <c r="S286" s="0" t="n">
        <v>3</v>
      </c>
      <c r="T286" s="0" t="n">
        <v>2</v>
      </c>
      <c r="U286" s="0" t="n">
        <v>0</v>
      </c>
      <c r="V286" s="0" t="n">
        <v>1</v>
      </c>
      <c r="W286" s="0" t="n">
        <v>0</v>
      </c>
      <c r="X286" s="0" t="n">
        <v>0</v>
      </c>
      <c r="Y286" s="0" t="n">
        <v>1</v>
      </c>
      <c r="Z286" s="0" t="n">
        <v>1</v>
      </c>
      <c r="AA286" s="0" t="n">
        <v>2</v>
      </c>
      <c r="AB286" s="0" t="n">
        <v>1</v>
      </c>
      <c r="AC286" s="0" t="n">
        <v>2</v>
      </c>
      <c r="AD286" s="0" t="n">
        <v>3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0041003</v>
      </c>
      <c r="B287" s="0" t="n">
        <v>2</v>
      </c>
      <c r="C287" s="0" t="s">
        <v>48</v>
      </c>
      <c r="D287" s="0" t="n">
        <v>4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1</v>
      </c>
      <c r="K287" s="0" t="n">
        <v>1</v>
      </c>
      <c r="L287" s="0" t="n">
        <v>2</v>
      </c>
      <c r="M287" s="0" t="n">
        <v>0</v>
      </c>
      <c r="N287" s="0" t="n">
        <v>1</v>
      </c>
      <c r="O287" s="0" t="n">
        <v>0</v>
      </c>
      <c r="P287" s="0" t="n">
        <v>0</v>
      </c>
      <c r="Q287" s="0" t="n">
        <v>1</v>
      </c>
      <c r="R287" s="0" t="n">
        <v>0</v>
      </c>
      <c r="S287" s="0" t="n">
        <v>1</v>
      </c>
      <c r="T287" s="0" t="n">
        <v>0</v>
      </c>
      <c r="U287" s="0" t="n">
        <v>0</v>
      </c>
      <c r="V287" s="0" t="n">
        <v>3</v>
      </c>
      <c r="W287" s="0" t="n">
        <v>2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1</v>
      </c>
      <c r="AC287" s="0" t="n">
        <v>0</v>
      </c>
      <c r="AD287" s="0" t="n">
        <v>1</v>
      </c>
      <c r="AE287" s="0" t="n">
        <v>1</v>
      </c>
      <c r="AF287" s="0" t="n">
        <v>1</v>
      </c>
      <c r="AG287" s="0" t="n">
        <v>0</v>
      </c>
      <c r="AH287" s="0" t="n">
        <v>1</v>
      </c>
      <c r="AI287" s="0" t="n">
        <v>0</v>
      </c>
    </row>
    <row r="288" customFormat="false" ht="12.75" hidden="false" customHeight="false" outlineLevel="0" collapsed="false">
      <c r="A288" s="0" t="n">
        <v>20041004</v>
      </c>
      <c r="B288" s="0" t="n">
        <v>2</v>
      </c>
      <c r="C288" s="0" t="s">
        <v>48</v>
      </c>
      <c r="D288" s="0" t="n">
        <v>4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2</v>
      </c>
      <c r="K288" s="0" t="n">
        <v>0</v>
      </c>
      <c r="L288" s="0" t="n">
        <v>1</v>
      </c>
      <c r="M288" s="0" t="n">
        <v>0</v>
      </c>
      <c r="N288" s="0" t="n">
        <v>0</v>
      </c>
      <c r="O288" s="0" t="n">
        <v>2</v>
      </c>
      <c r="P288" s="0" t="n">
        <v>0</v>
      </c>
      <c r="Q288" s="0" t="n">
        <v>1</v>
      </c>
      <c r="R288" s="0" t="n">
        <v>1</v>
      </c>
      <c r="S288" s="0" t="n">
        <v>1</v>
      </c>
      <c r="T288" s="0" t="n">
        <v>2</v>
      </c>
      <c r="U288" s="0" t="n">
        <v>1</v>
      </c>
      <c r="V288" s="0" t="n">
        <v>0</v>
      </c>
      <c r="W288" s="0" t="n">
        <v>2</v>
      </c>
      <c r="X288" s="0" t="n">
        <v>2</v>
      </c>
      <c r="Y288" s="0" t="n">
        <v>0</v>
      </c>
      <c r="Z288" s="0" t="n">
        <v>1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3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0041005</v>
      </c>
      <c r="B289" s="0" t="n">
        <v>2</v>
      </c>
      <c r="C289" s="0" t="s">
        <v>48</v>
      </c>
      <c r="D289" s="0" t="n">
        <v>4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2</v>
      </c>
      <c r="K289" s="0" t="n">
        <v>0</v>
      </c>
      <c r="L289" s="0" t="n">
        <v>1</v>
      </c>
      <c r="M289" s="0" t="n">
        <v>0</v>
      </c>
      <c r="N289" s="0" t="n">
        <v>0</v>
      </c>
      <c r="O289" s="0" t="n">
        <v>2</v>
      </c>
      <c r="P289" s="0" t="n">
        <v>2</v>
      </c>
      <c r="Q289" s="0" t="n">
        <v>2</v>
      </c>
      <c r="R289" s="0" t="n">
        <v>0</v>
      </c>
      <c r="S289" s="0" t="n">
        <v>1</v>
      </c>
      <c r="T289" s="0" t="n">
        <v>0</v>
      </c>
      <c r="U289" s="0" t="n">
        <v>1</v>
      </c>
      <c r="V289" s="0" t="n">
        <v>3</v>
      </c>
      <c r="W289" s="0" t="n">
        <v>0</v>
      </c>
      <c r="X289" s="0" t="n">
        <v>0</v>
      </c>
      <c r="Y289" s="0" t="n">
        <v>0</v>
      </c>
      <c r="Z289" s="0" t="n">
        <v>2</v>
      </c>
      <c r="AA289" s="0" t="n">
        <v>0</v>
      </c>
      <c r="AB289" s="0" t="n">
        <v>3</v>
      </c>
      <c r="AC289" s="0" t="n">
        <v>2</v>
      </c>
      <c r="AD289" s="0" t="n">
        <v>1</v>
      </c>
      <c r="AE289" s="0" t="n">
        <v>0</v>
      </c>
      <c r="AF289" s="0" t="n">
        <v>1</v>
      </c>
      <c r="AG289" s="0" t="n">
        <v>0</v>
      </c>
      <c r="AH289" s="0" t="n">
        <v>1</v>
      </c>
      <c r="AI289" s="0" t="n">
        <v>2</v>
      </c>
    </row>
    <row r="290" customFormat="false" ht="12.75" hidden="false" customHeight="false" outlineLevel="0" collapsed="false">
      <c r="A290" s="0" t="n">
        <v>20041006</v>
      </c>
      <c r="B290" s="0" t="n">
        <v>2</v>
      </c>
      <c r="C290" s="0" t="s">
        <v>48</v>
      </c>
      <c r="D290" s="0" t="n">
        <v>4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1</v>
      </c>
      <c r="K290" s="0" t="n">
        <v>2</v>
      </c>
      <c r="L290" s="0" t="n">
        <v>1</v>
      </c>
      <c r="M290" s="0" t="n">
        <v>3</v>
      </c>
      <c r="N290" s="0" t="n">
        <v>1</v>
      </c>
      <c r="O290" s="0" t="n">
        <v>4</v>
      </c>
      <c r="P290" s="0" t="n">
        <v>2</v>
      </c>
      <c r="Q290" s="0" t="n">
        <v>0</v>
      </c>
      <c r="R290" s="0" t="n">
        <v>0</v>
      </c>
      <c r="S290" s="0" t="n">
        <v>1</v>
      </c>
      <c r="T290" s="0" t="n">
        <v>1</v>
      </c>
      <c r="U290" s="0" t="n">
        <v>2</v>
      </c>
      <c r="V290" s="0" t="n">
        <v>1</v>
      </c>
      <c r="W290" s="0" t="n">
        <v>1</v>
      </c>
      <c r="X290" s="0" t="n">
        <v>1</v>
      </c>
      <c r="Y290" s="0" t="n">
        <v>4</v>
      </c>
      <c r="Z290" s="0" t="n">
        <v>3</v>
      </c>
      <c r="AA290" s="0" t="n">
        <v>2</v>
      </c>
      <c r="AB290" s="0" t="n">
        <v>2</v>
      </c>
      <c r="AC290" s="0" t="n">
        <v>1</v>
      </c>
      <c r="AD290" s="0" t="n">
        <v>1</v>
      </c>
      <c r="AE290" s="0" t="n">
        <v>2</v>
      </c>
      <c r="AF290" s="0" t="n">
        <v>1</v>
      </c>
      <c r="AG290" s="0" t="n">
        <v>0</v>
      </c>
      <c r="AH290" s="0" t="n">
        <v>2</v>
      </c>
      <c r="AI290" s="0" t="n">
        <v>1</v>
      </c>
    </row>
    <row r="291" customFormat="false" ht="12.75" hidden="false" customHeight="false" outlineLevel="0" collapsed="false">
      <c r="A291" s="0" t="n">
        <v>20041007</v>
      </c>
      <c r="B291" s="0" t="n">
        <v>2</v>
      </c>
      <c r="C291" s="0" t="s">
        <v>48</v>
      </c>
      <c r="D291" s="0" t="n">
        <v>4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1</v>
      </c>
      <c r="K291" s="0" t="n">
        <v>4</v>
      </c>
      <c r="L291" s="0" t="n">
        <v>0</v>
      </c>
      <c r="M291" s="0" t="n">
        <v>6</v>
      </c>
      <c r="N291" s="0" t="n">
        <v>3</v>
      </c>
      <c r="O291" s="0" t="n">
        <v>3</v>
      </c>
      <c r="P291" s="0" t="n">
        <v>3</v>
      </c>
      <c r="Q291" s="0" t="n">
        <v>2</v>
      </c>
      <c r="R291" s="0" t="n">
        <v>2</v>
      </c>
      <c r="S291" s="0" t="n">
        <v>5</v>
      </c>
      <c r="T291" s="0" t="n">
        <v>0</v>
      </c>
      <c r="U291" s="0" t="n">
        <v>1</v>
      </c>
      <c r="V291" s="0" t="n">
        <v>6</v>
      </c>
      <c r="W291" s="0" t="n">
        <v>6</v>
      </c>
      <c r="X291" s="0" t="n">
        <v>3</v>
      </c>
      <c r="Y291" s="0" t="n">
        <v>3</v>
      </c>
      <c r="Z291" s="0" t="n">
        <v>3</v>
      </c>
      <c r="AA291" s="0" t="n">
        <v>1</v>
      </c>
      <c r="AB291" s="0" t="n">
        <v>4</v>
      </c>
      <c r="AC291" s="0" t="n">
        <v>5</v>
      </c>
      <c r="AD291" s="0" t="n">
        <v>3</v>
      </c>
      <c r="AE291" s="0" t="n">
        <v>2</v>
      </c>
      <c r="AF291" s="0" t="n">
        <v>1</v>
      </c>
      <c r="AG291" s="0" t="n">
        <v>4</v>
      </c>
      <c r="AH291" s="0" t="n">
        <v>2</v>
      </c>
      <c r="AI291" s="0" t="n">
        <v>0</v>
      </c>
    </row>
    <row r="292" customFormat="false" ht="12.75" hidden="false" customHeight="false" outlineLevel="0" collapsed="false">
      <c r="A292" s="0" t="n">
        <v>20041008</v>
      </c>
      <c r="B292" s="0" t="n">
        <v>2</v>
      </c>
      <c r="C292" s="0" t="s">
        <v>48</v>
      </c>
      <c r="D292" s="0" t="n">
        <v>4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3</v>
      </c>
      <c r="K292" s="0" t="n">
        <v>6</v>
      </c>
      <c r="L292" s="0" t="n">
        <v>4</v>
      </c>
      <c r="M292" s="0" t="n">
        <v>1</v>
      </c>
      <c r="N292" s="0" t="n">
        <v>3</v>
      </c>
      <c r="O292" s="0" t="n">
        <v>4</v>
      </c>
      <c r="P292" s="0" t="n">
        <v>2</v>
      </c>
      <c r="Q292" s="0" t="n">
        <v>7</v>
      </c>
      <c r="R292" s="0" t="n">
        <v>3</v>
      </c>
      <c r="S292" s="0" t="n">
        <v>3</v>
      </c>
      <c r="T292" s="0" t="n">
        <v>2</v>
      </c>
      <c r="U292" s="0" t="n">
        <v>1</v>
      </c>
      <c r="V292" s="0" t="n">
        <v>6</v>
      </c>
      <c r="W292" s="0" t="n">
        <v>7</v>
      </c>
      <c r="X292" s="0" t="n">
        <v>5</v>
      </c>
      <c r="Y292" s="0" t="n">
        <v>3</v>
      </c>
      <c r="Z292" s="0" t="n">
        <v>4</v>
      </c>
      <c r="AA292" s="0" t="n">
        <v>6</v>
      </c>
      <c r="AB292" s="0" t="n">
        <v>3</v>
      </c>
      <c r="AC292" s="0" t="n">
        <v>1</v>
      </c>
      <c r="AD292" s="0" t="n">
        <v>4</v>
      </c>
      <c r="AE292" s="0" t="n">
        <v>3</v>
      </c>
      <c r="AF292" s="0" t="n">
        <v>1</v>
      </c>
      <c r="AG292" s="0" t="n">
        <v>2</v>
      </c>
      <c r="AH292" s="0" t="n">
        <v>7</v>
      </c>
      <c r="AI292" s="0" t="n">
        <v>4</v>
      </c>
    </row>
    <row r="293" customFormat="false" ht="12.75" hidden="false" customHeight="false" outlineLevel="0" collapsed="false">
      <c r="A293" s="0" t="n">
        <v>20041009</v>
      </c>
      <c r="B293" s="0" t="n">
        <v>2</v>
      </c>
      <c r="C293" s="0" t="s">
        <v>48</v>
      </c>
      <c r="D293" s="0" t="n">
        <v>4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5</v>
      </c>
      <c r="K293" s="0" t="n">
        <v>1</v>
      </c>
      <c r="L293" s="0" t="n">
        <v>2</v>
      </c>
      <c r="M293" s="0" t="n">
        <v>3</v>
      </c>
      <c r="N293" s="0" t="n">
        <v>5</v>
      </c>
      <c r="O293" s="0" t="n">
        <v>5</v>
      </c>
      <c r="P293" s="0" t="n">
        <v>1</v>
      </c>
      <c r="Q293" s="0" t="n">
        <v>6</v>
      </c>
      <c r="R293" s="0" t="n">
        <v>7</v>
      </c>
      <c r="S293" s="0" t="n">
        <v>1</v>
      </c>
      <c r="T293" s="0" t="n">
        <v>2</v>
      </c>
      <c r="U293" s="0" t="n">
        <v>2</v>
      </c>
      <c r="V293" s="0" t="n">
        <v>5</v>
      </c>
      <c r="W293" s="0" t="n">
        <v>5</v>
      </c>
      <c r="X293" s="0" t="n">
        <v>9</v>
      </c>
      <c r="Y293" s="0" t="n">
        <v>5</v>
      </c>
      <c r="Z293" s="0" t="n">
        <v>7</v>
      </c>
      <c r="AA293" s="0" t="n">
        <v>7</v>
      </c>
      <c r="AB293" s="0" t="n">
        <v>5</v>
      </c>
      <c r="AC293" s="0" t="n">
        <v>7</v>
      </c>
      <c r="AD293" s="0" t="n">
        <v>5</v>
      </c>
      <c r="AE293" s="0" t="n">
        <v>5</v>
      </c>
      <c r="AF293" s="0" t="n">
        <v>5</v>
      </c>
      <c r="AG293" s="0" t="n">
        <v>7</v>
      </c>
      <c r="AH293" s="0" t="n">
        <v>3</v>
      </c>
      <c r="AI293" s="0" t="n">
        <v>7</v>
      </c>
    </row>
    <row r="294" customFormat="false" ht="12.75" hidden="false" customHeight="false" outlineLevel="0" collapsed="false">
      <c r="A294" s="0" t="n">
        <v>20041010</v>
      </c>
      <c r="B294" s="0" t="n">
        <v>2</v>
      </c>
      <c r="C294" s="0" t="s">
        <v>48</v>
      </c>
      <c r="D294" s="0" t="n">
        <v>4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8</v>
      </c>
      <c r="K294" s="0" t="n">
        <v>7</v>
      </c>
      <c r="L294" s="0" t="n">
        <v>10</v>
      </c>
      <c r="M294" s="0" t="n">
        <v>6</v>
      </c>
      <c r="N294" s="0" t="n">
        <v>9</v>
      </c>
      <c r="O294" s="0" t="n">
        <v>11</v>
      </c>
      <c r="P294" s="0" t="n">
        <v>3</v>
      </c>
      <c r="Q294" s="0" t="n">
        <v>5</v>
      </c>
      <c r="R294" s="0" t="n">
        <v>6</v>
      </c>
      <c r="S294" s="0" t="n">
        <v>3</v>
      </c>
      <c r="T294" s="0" t="n">
        <v>10</v>
      </c>
      <c r="U294" s="0" t="n">
        <v>6</v>
      </c>
      <c r="V294" s="0" t="n">
        <v>6</v>
      </c>
      <c r="W294" s="0" t="n">
        <v>5</v>
      </c>
      <c r="X294" s="0" t="n">
        <v>7</v>
      </c>
      <c r="Y294" s="0" t="n">
        <v>10</v>
      </c>
      <c r="Z294" s="0" t="n">
        <v>4</v>
      </c>
      <c r="AA294" s="0" t="n">
        <v>1</v>
      </c>
      <c r="AB294" s="0" t="n">
        <v>7</v>
      </c>
      <c r="AC294" s="0" t="n">
        <v>7</v>
      </c>
      <c r="AD294" s="0" t="n">
        <v>6</v>
      </c>
      <c r="AE294" s="0" t="n">
        <v>7</v>
      </c>
      <c r="AF294" s="0" t="n">
        <v>6</v>
      </c>
      <c r="AG294" s="0" t="n">
        <v>9</v>
      </c>
      <c r="AH294" s="0" t="n">
        <v>11</v>
      </c>
      <c r="AI294" s="0" t="n">
        <v>3</v>
      </c>
    </row>
    <row r="295" customFormat="false" ht="12.75" hidden="false" customHeight="false" outlineLevel="0" collapsed="false">
      <c r="A295" s="0" t="n">
        <v>20041011</v>
      </c>
      <c r="B295" s="0" t="n">
        <v>2</v>
      </c>
      <c r="C295" s="0" t="s">
        <v>48</v>
      </c>
      <c r="D295" s="0" t="n">
        <v>4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11</v>
      </c>
      <c r="K295" s="0" t="n">
        <v>9</v>
      </c>
      <c r="L295" s="0" t="n">
        <v>4</v>
      </c>
      <c r="M295" s="0" t="n">
        <v>9</v>
      </c>
      <c r="N295" s="0" t="n">
        <v>5</v>
      </c>
      <c r="O295" s="0" t="n">
        <v>10</v>
      </c>
      <c r="P295" s="0" t="n">
        <v>7</v>
      </c>
      <c r="Q295" s="0" t="n">
        <v>10</v>
      </c>
      <c r="R295" s="0" t="n">
        <v>8</v>
      </c>
      <c r="S295" s="0" t="n">
        <v>8</v>
      </c>
      <c r="T295" s="0" t="n">
        <v>8</v>
      </c>
      <c r="U295" s="0" t="n">
        <v>8</v>
      </c>
      <c r="V295" s="0" t="n">
        <v>7</v>
      </c>
      <c r="W295" s="0" t="n">
        <v>7</v>
      </c>
      <c r="X295" s="0" t="n">
        <v>14</v>
      </c>
      <c r="Y295" s="0" t="n">
        <v>9</v>
      </c>
      <c r="Z295" s="0" t="n">
        <v>8</v>
      </c>
      <c r="AA295" s="0" t="n">
        <v>14</v>
      </c>
      <c r="AB295" s="0" t="n">
        <v>11</v>
      </c>
      <c r="AC295" s="0" t="n">
        <v>8</v>
      </c>
      <c r="AD295" s="0" t="n">
        <v>10</v>
      </c>
      <c r="AE295" s="0" t="n">
        <v>14</v>
      </c>
      <c r="AF295" s="0" t="n">
        <v>9</v>
      </c>
      <c r="AG295" s="0" t="n">
        <v>12</v>
      </c>
      <c r="AH295" s="0" t="n">
        <v>11</v>
      </c>
      <c r="AI295" s="0" t="n">
        <v>17</v>
      </c>
    </row>
    <row r="296" customFormat="false" ht="12.75" hidden="false" customHeight="false" outlineLevel="0" collapsed="false">
      <c r="A296" s="0" t="n">
        <v>20041012</v>
      </c>
      <c r="B296" s="0" t="n">
        <v>2</v>
      </c>
      <c r="C296" s="0" t="s">
        <v>48</v>
      </c>
      <c r="D296" s="0" t="n">
        <v>4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11</v>
      </c>
      <c r="K296" s="0" t="n">
        <v>6</v>
      </c>
      <c r="L296" s="0" t="n">
        <v>6</v>
      </c>
      <c r="M296" s="0" t="n">
        <v>12</v>
      </c>
      <c r="N296" s="0" t="n">
        <v>8</v>
      </c>
      <c r="O296" s="0" t="n">
        <v>9</v>
      </c>
      <c r="P296" s="0" t="n">
        <v>10</v>
      </c>
      <c r="Q296" s="0" t="n">
        <v>10</v>
      </c>
      <c r="R296" s="0" t="n">
        <v>13</v>
      </c>
      <c r="S296" s="0" t="n">
        <v>8</v>
      </c>
      <c r="T296" s="0" t="n">
        <v>10</v>
      </c>
      <c r="U296" s="0" t="n">
        <v>8</v>
      </c>
      <c r="V296" s="0" t="n">
        <v>6</v>
      </c>
      <c r="W296" s="0" t="n">
        <v>11</v>
      </c>
      <c r="X296" s="0" t="n">
        <v>10</v>
      </c>
      <c r="Y296" s="0" t="n">
        <v>11</v>
      </c>
      <c r="Z296" s="0" t="n">
        <v>12</v>
      </c>
      <c r="AA296" s="0" t="n">
        <v>14</v>
      </c>
      <c r="AB296" s="0" t="n">
        <v>14</v>
      </c>
      <c r="AC296" s="0" t="n">
        <v>8</v>
      </c>
      <c r="AD296" s="0" t="n">
        <v>9</v>
      </c>
      <c r="AE296" s="0" t="n">
        <v>8</v>
      </c>
      <c r="AF296" s="0" t="n">
        <v>12</v>
      </c>
      <c r="AG296" s="0" t="n">
        <v>12</v>
      </c>
      <c r="AH296" s="0" t="n">
        <v>14</v>
      </c>
      <c r="AI296" s="0" t="n">
        <v>11</v>
      </c>
    </row>
    <row r="297" customFormat="false" ht="12.75" hidden="false" customHeight="false" outlineLevel="0" collapsed="false">
      <c r="A297" s="0" t="n">
        <v>20041013</v>
      </c>
      <c r="B297" s="0" t="n">
        <v>2</v>
      </c>
      <c r="C297" s="0" t="s">
        <v>48</v>
      </c>
      <c r="D297" s="0" t="n">
        <v>4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11</v>
      </c>
      <c r="K297" s="0" t="n">
        <v>10</v>
      </c>
      <c r="L297" s="0" t="n">
        <v>4</v>
      </c>
      <c r="M297" s="0" t="n">
        <v>11</v>
      </c>
      <c r="N297" s="0" t="n">
        <v>8</v>
      </c>
      <c r="O297" s="0" t="n">
        <v>12</v>
      </c>
      <c r="P297" s="0" t="n">
        <v>15</v>
      </c>
      <c r="Q297" s="0" t="n">
        <v>11</v>
      </c>
      <c r="R297" s="0" t="n">
        <v>8</v>
      </c>
      <c r="S297" s="0" t="n">
        <v>7</v>
      </c>
      <c r="T297" s="0" t="n">
        <v>13</v>
      </c>
      <c r="U297" s="0" t="n">
        <v>8</v>
      </c>
      <c r="V297" s="0" t="n">
        <v>14</v>
      </c>
      <c r="W297" s="0" t="n">
        <v>10</v>
      </c>
      <c r="X297" s="0" t="n">
        <v>19</v>
      </c>
      <c r="Y297" s="0" t="n">
        <v>14</v>
      </c>
      <c r="Z297" s="0" t="n">
        <v>6</v>
      </c>
      <c r="AA297" s="0" t="n">
        <v>8</v>
      </c>
      <c r="AB297" s="0" t="n">
        <v>10</v>
      </c>
      <c r="AC297" s="0" t="n">
        <v>11</v>
      </c>
      <c r="AD297" s="0" t="n">
        <v>10</v>
      </c>
      <c r="AE297" s="0" t="n">
        <v>15</v>
      </c>
      <c r="AF297" s="0" t="n">
        <v>22</v>
      </c>
      <c r="AG297" s="0" t="n">
        <v>7</v>
      </c>
      <c r="AH297" s="0" t="n">
        <v>16</v>
      </c>
      <c r="AI297" s="0" t="n">
        <v>14</v>
      </c>
    </row>
    <row r="298" customFormat="false" ht="12.75" hidden="false" customHeight="false" outlineLevel="0" collapsed="false">
      <c r="A298" s="0" t="n">
        <v>20041014</v>
      </c>
      <c r="B298" s="0" t="n">
        <v>2</v>
      </c>
      <c r="C298" s="0" t="s">
        <v>48</v>
      </c>
      <c r="D298" s="0" t="n">
        <v>4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5</v>
      </c>
      <c r="K298" s="0" t="n">
        <v>9</v>
      </c>
      <c r="L298" s="0" t="n">
        <v>8</v>
      </c>
      <c r="M298" s="0" t="n">
        <v>12</v>
      </c>
      <c r="N298" s="0" t="n">
        <v>7</v>
      </c>
      <c r="O298" s="0" t="n">
        <v>13</v>
      </c>
      <c r="P298" s="0" t="n">
        <v>14</v>
      </c>
      <c r="Q298" s="0" t="n">
        <v>13</v>
      </c>
      <c r="R298" s="0" t="n">
        <v>8</v>
      </c>
      <c r="S298" s="0" t="n">
        <v>8</v>
      </c>
      <c r="T298" s="0" t="n">
        <v>12</v>
      </c>
      <c r="U298" s="0" t="n">
        <v>8</v>
      </c>
      <c r="V298" s="0" t="n">
        <v>13</v>
      </c>
      <c r="W298" s="0" t="n">
        <v>15</v>
      </c>
      <c r="X298" s="0" t="n">
        <v>12</v>
      </c>
      <c r="Y298" s="0" t="n">
        <v>7</v>
      </c>
      <c r="Z298" s="0" t="n">
        <v>14</v>
      </c>
      <c r="AA298" s="0" t="n">
        <v>11</v>
      </c>
      <c r="AB298" s="0" t="n">
        <v>17</v>
      </c>
      <c r="AC298" s="0" t="n">
        <v>15</v>
      </c>
      <c r="AD298" s="0" t="n">
        <v>12</v>
      </c>
      <c r="AE298" s="0" t="n">
        <v>12</v>
      </c>
      <c r="AF298" s="0" t="n">
        <v>11</v>
      </c>
      <c r="AG298" s="0" t="n">
        <v>16</v>
      </c>
      <c r="AH298" s="0" t="n">
        <v>13</v>
      </c>
      <c r="AI298" s="0" t="n">
        <v>10</v>
      </c>
    </row>
    <row r="299" customFormat="false" ht="12.75" hidden="false" customHeight="false" outlineLevel="0" collapsed="false">
      <c r="A299" s="0" t="n">
        <v>20041015</v>
      </c>
      <c r="B299" s="0" t="n">
        <v>2</v>
      </c>
      <c r="C299" s="0" t="s">
        <v>48</v>
      </c>
      <c r="D299" s="0" t="n">
        <v>4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8</v>
      </c>
      <c r="K299" s="0" t="n">
        <v>4</v>
      </c>
      <c r="L299" s="0" t="n">
        <v>11</v>
      </c>
      <c r="M299" s="0" t="n">
        <v>4</v>
      </c>
      <c r="N299" s="0" t="n">
        <v>4</v>
      </c>
      <c r="O299" s="0" t="n">
        <v>7</v>
      </c>
      <c r="P299" s="0" t="n">
        <v>6</v>
      </c>
      <c r="Q299" s="0" t="n">
        <v>7</v>
      </c>
      <c r="R299" s="0" t="n">
        <v>6</v>
      </c>
      <c r="S299" s="0" t="n">
        <v>4</v>
      </c>
      <c r="T299" s="0" t="n">
        <v>11</v>
      </c>
      <c r="U299" s="0" t="n">
        <v>14</v>
      </c>
      <c r="V299" s="0" t="n">
        <v>5</v>
      </c>
      <c r="W299" s="0" t="n">
        <v>6</v>
      </c>
      <c r="X299" s="0" t="n">
        <v>11</v>
      </c>
      <c r="Y299" s="0" t="n">
        <v>5</v>
      </c>
      <c r="Z299" s="0" t="n">
        <v>8</v>
      </c>
      <c r="AA299" s="0" t="n">
        <v>9</v>
      </c>
      <c r="AB299" s="0" t="n">
        <v>7</v>
      </c>
      <c r="AC299" s="0" t="n">
        <v>6</v>
      </c>
      <c r="AD299" s="0" t="n">
        <v>16</v>
      </c>
      <c r="AE299" s="0" t="n">
        <v>8</v>
      </c>
      <c r="AF299" s="0" t="n">
        <v>8</v>
      </c>
      <c r="AG299" s="0" t="n">
        <v>11</v>
      </c>
      <c r="AH299" s="0" t="n">
        <v>13</v>
      </c>
      <c r="AI299" s="0" t="n">
        <v>11</v>
      </c>
    </row>
    <row r="300" customFormat="false" ht="12.75" hidden="false" customHeight="false" outlineLevel="0" collapsed="false">
      <c r="A300" s="0" t="n">
        <v>20041016</v>
      </c>
      <c r="B300" s="0" t="n">
        <v>2</v>
      </c>
      <c r="C300" s="0" t="s">
        <v>48</v>
      </c>
      <c r="D300" s="0" t="n">
        <v>4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4</v>
      </c>
      <c r="K300" s="0" t="n">
        <v>0</v>
      </c>
      <c r="L300" s="0" t="n">
        <v>3</v>
      </c>
      <c r="M300" s="0" t="n">
        <v>3</v>
      </c>
      <c r="N300" s="0" t="n">
        <v>3</v>
      </c>
      <c r="O300" s="0" t="n">
        <v>2</v>
      </c>
      <c r="P300" s="0" t="n">
        <v>1</v>
      </c>
      <c r="Q300" s="0" t="n">
        <v>1</v>
      </c>
      <c r="R300" s="0" t="n">
        <v>5</v>
      </c>
      <c r="S300" s="0" t="n">
        <v>5</v>
      </c>
      <c r="T300" s="0" t="n">
        <v>7</v>
      </c>
      <c r="U300" s="0" t="n">
        <v>5</v>
      </c>
      <c r="V300" s="0" t="n">
        <v>5</v>
      </c>
      <c r="W300" s="0" t="n">
        <v>2</v>
      </c>
      <c r="X300" s="0" t="n">
        <v>2</v>
      </c>
      <c r="Y300" s="0" t="n">
        <v>6</v>
      </c>
      <c r="Z300" s="0" t="n">
        <v>8</v>
      </c>
      <c r="AA300" s="0" t="n">
        <v>5</v>
      </c>
      <c r="AB300" s="0" t="n">
        <v>4</v>
      </c>
      <c r="AC300" s="0" t="n">
        <v>7</v>
      </c>
      <c r="AD300" s="0" t="n">
        <v>6</v>
      </c>
      <c r="AE300" s="0" t="n">
        <v>10</v>
      </c>
      <c r="AF300" s="0" t="n">
        <v>8</v>
      </c>
      <c r="AG300" s="0" t="n">
        <v>7</v>
      </c>
      <c r="AH300" s="0" t="n">
        <v>2</v>
      </c>
      <c r="AI300" s="0" t="n">
        <v>13</v>
      </c>
    </row>
    <row r="301" customFormat="false" ht="12.75" hidden="false" customHeight="false" outlineLevel="0" collapsed="false">
      <c r="A301" s="0" t="n">
        <v>20041017</v>
      </c>
      <c r="B301" s="0" t="n">
        <v>2</v>
      </c>
      <c r="C301" s="0" t="s">
        <v>48</v>
      </c>
      <c r="D301" s="0" t="n">
        <v>4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0</v>
      </c>
      <c r="K301" s="0" t="n">
        <v>0</v>
      </c>
      <c r="L301" s="0" t="n">
        <v>0</v>
      </c>
      <c r="M301" s="0" t="n">
        <v>2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3</v>
      </c>
      <c r="S301" s="0" t="n">
        <v>0</v>
      </c>
      <c r="T301" s="0" t="n">
        <v>1</v>
      </c>
      <c r="U301" s="0" t="n">
        <v>4</v>
      </c>
      <c r="V301" s="0" t="n">
        <v>3</v>
      </c>
      <c r="W301" s="0" t="n">
        <v>3</v>
      </c>
      <c r="X301" s="0" t="n">
        <v>2</v>
      </c>
      <c r="Y301" s="0" t="n">
        <v>4</v>
      </c>
      <c r="Z301" s="0" t="n">
        <v>4</v>
      </c>
      <c r="AA301" s="0" t="n">
        <v>4</v>
      </c>
      <c r="AB301" s="0" t="n">
        <v>0</v>
      </c>
      <c r="AC301" s="0" t="n">
        <v>1</v>
      </c>
      <c r="AD301" s="0" t="n">
        <v>3</v>
      </c>
      <c r="AE301" s="0" t="n">
        <v>5</v>
      </c>
      <c r="AF301" s="0" t="n">
        <v>3</v>
      </c>
      <c r="AG301" s="0" t="n">
        <v>4</v>
      </c>
      <c r="AH301" s="0" t="n">
        <v>6</v>
      </c>
      <c r="AI301" s="0" t="n">
        <v>2</v>
      </c>
    </row>
    <row r="302" customFormat="false" ht="12.75" hidden="false" customHeight="false" outlineLevel="0" collapsed="false">
      <c r="A302" s="0" t="n">
        <v>20041018</v>
      </c>
      <c r="B302" s="0" t="n">
        <v>2</v>
      </c>
      <c r="C302" s="0" t="s">
        <v>48</v>
      </c>
      <c r="D302" s="0" t="n">
        <v>4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75</v>
      </c>
      <c r="K302" s="0" t="n">
        <v>59</v>
      </c>
      <c r="L302" s="0" t="n">
        <v>63</v>
      </c>
      <c r="M302" s="0" t="n">
        <v>73</v>
      </c>
      <c r="N302" s="0" t="n">
        <v>62</v>
      </c>
      <c r="O302" s="0" t="n">
        <v>91</v>
      </c>
      <c r="P302" s="0" t="n">
        <v>71</v>
      </c>
      <c r="Q302" s="0" t="n">
        <v>83</v>
      </c>
      <c r="R302" s="0" t="n">
        <v>72</v>
      </c>
      <c r="S302" s="0" t="n">
        <v>59</v>
      </c>
      <c r="T302" s="0" t="n">
        <v>81</v>
      </c>
      <c r="U302" s="0" t="n">
        <v>70</v>
      </c>
      <c r="V302" s="0" t="n">
        <v>85</v>
      </c>
      <c r="W302" s="0" t="n">
        <v>83</v>
      </c>
      <c r="X302" s="0" t="n">
        <v>98</v>
      </c>
      <c r="Y302" s="0" t="n">
        <v>85</v>
      </c>
      <c r="Z302" s="0" t="n">
        <v>87</v>
      </c>
      <c r="AA302" s="0" t="n">
        <v>87</v>
      </c>
      <c r="AB302" s="0" t="n">
        <v>90</v>
      </c>
      <c r="AC302" s="0" t="n">
        <v>83</v>
      </c>
      <c r="AD302" s="0" t="n">
        <v>90</v>
      </c>
      <c r="AE302" s="0" t="n">
        <v>93</v>
      </c>
      <c r="AF302" s="0" t="n">
        <v>90</v>
      </c>
      <c r="AG302" s="0" t="n">
        <v>96</v>
      </c>
      <c r="AH302" s="0" t="n">
        <v>102</v>
      </c>
      <c r="AI302" s="0" t="n">
        <v>96</v>
      </c>
    </row>
    <row r="303" customFormat="false" ht="12.75" hidden="false" customHeight="false" outlineLevel="0" collapsed="false">
      <c r="A303" s="0" t="n">
        <v>20041019</v>
      </c>
      <c r="B303" s="0" t="n">
        <v>2</v>
      </c>
      <c r="C303" s="0" t="s">
        <v>48</v>
      </c>
      <c r="D303" s="0" t="n">
        <v>4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1.25684983158212</v>
      </c>
      <c r="K303" s="0" t="n">
        <v>0</v>
      </c>
      <c r="L303" s="0" t="n">
        <v>3.75295545241878</v>
      </c>
      <c r="M303" s="0" t="n">
        <v>0</v>
      </c>
      <c r="N303" s="0" t="n">
        <v>1.24316260566882</v>
      </c>
      <c r="O303" s="0" t="n">
        <v>2.46411630628966</v>
      </c>
      <c r="P303" s="0" t="n">
        <v>1.23240738458505</v>
      </c>
      <c r="Q303" s="0" t="n">
        <v>2.46669955599408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3.04325994004778</v>
      </c>
      <c r="Z303" s="0" t="n">
        <v>1.54918667699458</v>
      </c>
      <c r="AA303" s="0" t="n">
        <v>1.55731705417906</v>
      </c>
      <c r="AB303" s="0" t="n">
        <v>0</v>
      </c>
      <c r="AC303" s="0" t="n">
        <v>3.05296901236452</v>
      </c>
      <c r="AD303" s="0" t="n">
        <v>0</v>
      </c>
      <c r="AE303" s="0" t="n">
        <v>0</v>
      </c>
      <c r="AF303" s="0" t="n">
        <v>0</v>
      </c>
      <c r="AG303" s="0" t="n">
        <v>1.37217503464742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0041020</v>
      </c>
      <c r="B304" s="0" t="n">
        <v>2</v>
      </c>
      <c r="C304" s="0" t="s">
        <v>48</v>
      </c>
      <c r="D304" s="0" t="n">
        <v>4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1.25347840256712</v>
      </c>
      <c r="K304" s="0" t="n">
        <v>0</v>
      </c>
      <c r="L304" s="0" t="n">
        <v>1.24317806039359</v>
      </c>
      <c r="M304" s="0" t="n">
        <v>1.23878895991279</v>
      </c>
      <c r="N304" s="0" t="n">
        <v>3.71277938664885</v>
      </c>
      <c r="O304" s="0" t="n">
        <v>1.23344105385204</v>
      </c>
      <c r="P304" s="0" t="n">
        <v>1.21820485332814</v>
      </c>
      <c r="Q304" s="0" t="n">
        <v>3.63451333866395</v>
      </c>
      <c r="R304" s="0" t="n">
        <v>1.21687069531992</v>
      </c>
      <c r="S304" s="0" t="n">
        <v>0</v>
      </c>
      <c r="T304" s="0" t="n">
        <v>0</v>
      </c>
      <c r="U304" s="0" t="n">
        <v>1.23467460150877</v>
      </c>
      <c r="V304" s="0" t="n">
        <v>1.24501992031873</v>
      </c>
      <c r="W304" s="0" t="n">
        <v>1.26914827459292</v>
      </c>
      <c r="X304" s="0" t="n">
        <v>1.30427410624617</v>
      </c>
      <c r="Y304" s="0" t="n">
        <v>1.33166431405971</v>
      </c>
      <c r="Z304" s="0" t="n">
        <v>1.35473819684346</v>
      </c>
      <c r="AA304" s="0" t="n">
        <v>2.74182934854135</v>
      </c>
      <c r="AB304" s="0" t="n">
        <v>1.39132370537329</v>
      </c>
      <c r="AC304" s="0" t="n">
        <v>0</v>
      </c>
      <c r="AD304" s="0" t="n">
        <v>0</v>
      </c>
      <c r="AE304" s="0" t="n">
        <v>1.47399142136993</v>
      </c>
      <c r="AF304" s="0" t="n">
        <v>1.48707729827796</v>
      </c>
      <c r="AG304" s="0" t="n">
        <v>1.47529616570527</v>
      </c>
      <c r="AH304" s="0" t="n">
        <v>0</v>
      </c>
      <c r="AI304" s="0" t="n">
        <v>1.42649282474109</v>
      </c>
    </row>
    <row r="305" customFormat="false" ht="12.75" hidden="false" customHeight="false" outlineLevel="0" collapsed="false">
      <c r="A305" s="0" t="n">
        <v>20041021</v>
      </c>
      <c r="B305" s="0" t="n">
        <v>2</v>
      </c>
      <c r="C305" s="0" t="s">
        <v>48</v>
      </c>
      <c r="D305" s="0" t="n">
        <v>4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</v>
      </c>
      <c r="L305" s="0" t="n">
        <v>2.53504702512232</v>
      </c>
      <c r="M305" s="0" t="n">
        <v>0</v>
      </c>
      <c r="N305" s="0" t="n">
        <v>0</v>
      </c>
      <c r="O305" s="0" t="n">
        <v>3.6397607463936</v>
      </c>
      <c r="P305" s="0" t="n">
        <v>2.38971466806863</v>
      </c>
      <c r="Q305" s="0" t="n">
        <v>1.19863834683799</v>
      </c>
      <c r="R305" s="0" t="n">
        <v>1.20336943441637</v>
      </c>
      <c r="S305" s="0" t="n">
        <v>3.645599154221</v>
      </c>
      <c r="T305" s="0" t="n">
        <v>2.43045850599716</v>
      </c>
      <c r="U305" s="0" t="n">
        <v>0</v>
      </c>
      <c r="V305" s="0" t="n">
        <v>1.21116695936535</v>
      </c>
      <c r="W305" s="0" t="n">
        <v>0</v>
      </c>
      <c r="X305" s="0" t="n">
        <v>0</v>
      </c>
      <c r="Y305" s="0" t="n">
        <v>1.22540009313041</v>
      </c>
      <c r="Z305" s="0" t="n">
        <v>1.22967954551044</v>
      </c>
      <c r="AA305" s="0" t="n">
        <v>2.46290253063235</v>
      </c>
      <c r="AB305" s="0" t="n">
        <v>1.24217430189804</v>
      </c>
      <c r="AC305" s="0" t="n">
        <v>2.54035996900761</v>
      </c>
      <c r="AD305" s="0" t="n">
        <v>3.86862161012031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0041022</v>
      </c>
      <c r="B306" s="0" t="n">
        <v>2</v>
      </c>
      <c r="C306" s="0" t="s">
        <v>48</v>
      </c>
      <c r="D306" s="0" t="n">
        <v>4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1.01489871310843</v>
      </c>
      <c r="K306" s="0" t="n">
        <v>1.04980263710422</v>
      </c>
      <c r="L306" s="0" t="n">
        <v>2.18390679085817</v>
      </c>
      <c r="M306" s="0" t="n">
        <v>0</v>
      </c>
      <c r="N306" s="0" t="n">
        <v>1.18903236546099</v>
      </c>
      <c r="O306" s="0" t="n">
        <v>0</v>
      </c>
      <c r="P306" s="0" t="n">
        <v>0</v>
      </c>
      <c r="Q306" s="0" t="n">
        <v>1.24619909276706</v>
      </c>
      <c r="R306" s="0" t="n">
        <v>0</v>
      </c>
      <c r="S306" s="0" t="n">
        <v>1.22253872391408</v>
      </c>
      <c r="T306" s="0" t="n">
        <v>0</v>
      </c>
      <c r="U306" s="0" t="n">
        <v>0</v>
      </c>
      <c r="V306" s="0" t="n">
        <v>3.71016213408526</v>
      </c>
      <c r="W306" s="0" t="n">
        <v>2.51079642462589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1.2443692292377</v>
      </c>
      <c r="AC306" s="0" t="n">
        <v>0</v>
      </c>
      <c r="AD306" s="0" t="n">
        <v>1.2240651202644</v>
      </c>
      <c r="AE306" s="0" t="n">
        <v>1.22809387549584</v>
      </c>
      <c r="AF306" s="0" t="n">
        <v>1.22777723209901</v>
      </c>
      <c r="AG306" s="0" t="n">
        <v>0</v>
      </c>
      <c r="AH306" s="0" t="n">
        <v>1.18533971836328</v>
      </c>
      <c r="AI306" s="0" t="n">
        <v>0</v>
      </c>
    </row>
    <row r="307" customFormat="false" ht="12.75" hidden="false" customHeight="false" outlineLevel="0" collapsed="false">
      <c r="A307" s="0" t="n">
        <v>20041023</v>
      </c>
      <c r="B307" s="0" t="n">
        <v>2</v>
      </c>
      <c r="C307" s="0" t="s">
        <v>48</v>
      </c>
      <c r="D307" s="0" t="n">
        <v>4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1.95570331980639</v>
      </c>
      <c r="K307" s="0" t="n">
        <v>0</v>
      </c>
      <c r="L307" s="0" t="n">
        <v>1.01128595121557</v>
      </c>
      <c r="M307" s="0" t="n">
        <v>0</v>
      </c>
      <c r="N307" s="0" t="n">
        <v>0</v>
      </c>
      <c r="O307" s="0" t="n">
        <v>2.06750400578901</v>
      </c>
      <c r="P307" s="0" t="n">
        <v>0</v>
      </c>
      <c r="Q307" s="0" t="n">
        <v>1.08376412957484</v>
      </c>
      <c r="R307" s="0" t="n">
        <v>1.12170499158721</v>
      </c>
      <c r="S307" s="0" t="n">
        <v>1.17564072419469</v>
      </c>
      <c r="T307" s="0" t="n">
        <v>2.48345398780624</v>
      </c>
      <c r="U307" s="0" t="n">
        <v>1.30274488346947</v>
      </c>
      <c r="V307" s="0" t="n">
        <v>0</v>
      </c>
      <c r="W307" s="0" t="n">
        <v>2.64211263326156</v>
      </c>
      <c r="X307" s="0" t="n">
        <v>2.64295059003872</v>
      </c>
      <c r="Y307" s="0" t="n">
        <v>0</v>
      </c>
      <c r="Z307" s="0" t="n">
        <v>1.35226504394861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3.47314678676036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20041024</v>
      </c>
      <c r="B308" s="0" t="n">
        <v>2</v>
      </c>
      <c r="C308" s="0" t="s">
        <v>48</v>
      </c>
      <c r="D308" s="0" t="n">
        <v>4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2.08270418311135</v>
      </c>
      <c r="K308" s="0" t="n">
        <v>0</v>
      </c>
      <c r="L308" s="0" t="n">
        <v>1.0338909451831</v>
      </c>
      <c r="M308" s="0" t="n">
        <v>0</v>
      </c>
      <c r="N308" s="0" t="n">
        <v>0</v>
      </c>
      <c r="O308" s="0" t="n">
        <v>2.01991637546206</v>
      </c>
      <c r="P308" s="0" t="n">
        <v>2.01602741797288</v>
      </c>
      <c r="Q308" s="0" t="n">
        <v>2.02373845204246</v>
      </c>
      <c r="R308" s="0" t="n">
        <v>0</v>
      </c>
      <c r="S308" s="0" t="n">
        <v>1.04946110172426</v>
      </c>
      <c r="T308" s="0" t="n">
        <v>0</v>
      </c>
      <c r="U308" s="0" t="n">
        <v>1.1321310102005</v>
      </c>
      <c r="V308" s="0" t="n">
        <v>3.56087312609052</v>
      </c>
      <c r="W308" s="0" t="n">
        <v>0</v>
      </c>
      <c r="X308" s="0" t="n">
        <v>0</v>
      </c>
      <c r="Y308" s="0" t="n">
        <v>0</v>
      </c>
      <c r="Z308" s="0" t="n">
        <v>2.97539349578982</v>
      </c>
      <c r="AA308" s="0" t="n">
        <v>0</v>
      </c>
      <c r="AB308" s="0" t="n">
        <v>4.41676604390266</v>
      </c>
      <c r="AC308" s="0" t="n">
        <v>2.83800658417528</v>
      </c>
      <c r="AD308" s="0" t="n">
        <v>1.36349381655554</v>
      </c>
      <c r="AE308" s="0" t="n">
        <v>0</v>
      </c>
      <c r="AF308" s="0" t="n">
        <v>1.28229787779701</v>
      </c>
      <c r="AG308" s="0" t="n">
        <v>0</v>
      </c>
      <c r="AH308" s="0" t="n">
        <v>1.15505451857328</v>
      </c>
      <c r="AI308" s="0" t="n">
        <v>2.29726625315874</v>
      </c>
    </row>
    <row r="309" customFormat="false" ht="12.75" hidden="false" customHeight="false" outlineLevel="0" collapsed="false">
      <c r="A309" s="0" t="n">
        <v>20041025</v>
      </c>
      <c r="B309" s="0" t="n">
        <v>2</v>
      </c>
      <c r="C309" s="0" t="s">
        <v>48</v>
      </c>
      <c r="D309" s="0" t="n">
        <v>4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1.14327525495038</v>
      </c>
      <c r="K309" s="0" t="n">
        <v>2.2708177214615</v>
      </c>
      <c r="L309" s="0" t="n">
        <v>1.11978320997055</v>
      </c>
      <c r="M309" s="0" t="n">
        <v>3.26957658983162</v>
      </c>
      <c r="N309" s="0" t="n">
        <v>1.065632292921</v>
      </c>
      <c r="O309" s="0" t="n">
        <v>4.17240372178412</v>
      </c>
      <c r="P309" s="0" t="n">
        <v>2.04185809086269</v>
      </c>
      <c r="Q309" s="0" t="n">
        <v>0</v>
      </c>
      <c r="R309" s="0" t="n">
        <v>0</v>
      </c>
      <c r="S309" s="0" t="n">
        <v>0.999960001599936</v>
      </c>
      <c r="T309" s="0" t="n">
        <v>1.00747546797235</v>
      </c>
      <c r="U309" s="0" t="n">
        <v>2.04993645196999</v>
      </c>
      <c r="V309" s="0" t="n">
        <v>1.0400524186419</v>
      </c>
      <c r="W309" s="0" t="n">
        <v>1.07234006047998</v>
      </c>
      <c r="X309" s="0" t="n">
        <v>1.09668362870679</v>
      </c>
      <c r="Y309" s="0" t="n">
        <v>4.53442764187091</v>
      </c>
      <c r="Z309" s="0" t="n">
        <v>3.51292169697537</v>
      </c>
      <c r="AA309" s="0" t="n">
        <v>2.45031976672956</v>
      </c>
      <c r="AB309" s="0" t="n">
        <v>2.5537891847028</v>
      </c>
      <c r="AC309" s="0" t="n">
        <v>1.33611244722356</v>
      </c>
      <c r="AD309" s="0" t="n">
        <v>1.38730889819927</v>
      </c>
      <c r="AE309" s="0" t="n">
        <v>2.85233463589948</v>
      </c>
      <c r="AF309" s="0" t="n">
        <v>1.40902622197799</v>
      </c>
      <c r="AG309" s="0" t="n">
        <v>0</v>
      </c>
      <c r="AH309" s="0" t="n">
        <v>2.50228333354186</v>
      </c>
      <c r="AI309" s="0" t="n">
        <v>1.21618992021794</v>
      </c>
    </row>
    <row r="310" customFormat="false" ht="12.75" hidden="false" customHeight="false" outlineLevel="0" collapsed="false">
      <c r="A310" s="0" t="n">
        <v>20041026</v>
      </c>
      <c r="B310" s="0" t="n">
        <v>2</v>
      </c>
      <c r="C310" s="0" t="s">
        <v>48</v>
      </c>
      <c r="D310" s="0" t="n">
        <v>4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1.13385112534724</v>
      </c>
      <c r="K310" s="0" t="n">
        <v>4.63075516039778</v>
      </c>
      <c r="L310" s="0" t="n">
        <v>0</v>
      </c>
      <c r="M310" s="0" t="n">
        <v>6.96370747786121</v>
      </c>
      <c r="N310" s="0" t="n">
        <v>3.44285435578457</v>
      </c>
      <c r="O310" s="0" t="n">
        <v>3.37018064168239</v>
      </c>
      <c r="P310" s="0" t="n">
        <v>3.30655027609695</v>
      </c>
      <c r="Q310" s="0" t="n">
        <v>2.15726458850178</v>
      </c>
      <c r="R310" s="0" t="n">
        <v>2.11041701840284</v>
      </c>
      <c r="S310" s="0" t="n">
        <v>5.20909299272811</v>
      </c>
      <c r="T310" s="0" t="n">
        <v>0</v>
      </c>
      <c r="U310" s="0" t="n">
        <v>1.01916021198532</v>
      </c>
      <c r="V310" s="0" t="n">
        <v>6.05357413105988</v>
      </c>
      <c r="W310" s="0" t="n">
        <v>6.01720921836452</v>
      </c>
      <c r="X310" s="0" t="n">
        <v>3.01340967304505</v>
      </c>
      <c r="Y310" s="0" t="n">
        <v>3.02334018623776</v>
      </c>
      <c r="Z310" s="0" t="n">
        <v>3.060162800661</v>
      </c>
      <c r="AA310" s="0" t="n">
        <v>1.03279111799639</v>
      </c>
      <c r="AB310" s="0" t="n">
        <v>4.22774882944204</v>
      </c>
      <c r="AC310" s="0" t="n">
        <v>5.33897128701242</v>
      </c>
      <c r="AD310" s="0" t="n">
        <v>3.28137817883511</v>
      </c>
      <c r="AE310" s="0" t="n">
        <v>2.24092146690719</v>
      </c>
      <c r="AF310" s="0" t="n">
        <v>1.17005592867339</v>
      </c>
      <c r="AG310" s="0" t="n">
        <v>4.8757298358098</v>
      </c>
      <c r="AH310" s="0" t="n">
        <v>2.39650110838176</v>
      </c>
      <c r="AI310" s="0" t="n">
        <v>0</v>
      </c>
    </row>
    <row r="311" customFormat="false" ht="12.75" hidden="false" customHeight="false" outlineLevel="0" collapsed="false">
      <c r="A311" s="0" t="n">
        <v>20041027</v>
      </c>
      <c r="B311" s="0" t="n">
        <v>2</v>
      </c>
      <c r="C311" s="0" t="s">
        <v>48</v>
      </c>
      <c r="D311" s="0" t="n">
        <v>4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3.64972383756296</v>
      </c>
      <c r="K311" s="0" t="n">
        <v>7.00337329146872</v>
      </c>
      <c r="L311" s="0" t="n">
        <v>4.49226207856966</v>
      </c>
      <c r="M311" s="0" t="n">
        <v>1.08830507367825</v>
      </c>
      <c r="N311" s="0" t="n">
        <v>3.19359577593732</v>
      </c>
      <c r="O311" s="0" t="n">
        <v>4.43685249683874</v>
      </c>
      <c r="P311" s="0" t="n">
        <v>2.25030097775577</v>
      </c>
      <c r="Q311" s="0" t="n">
        <v>7.91568662927447</v>
      </c>
      <c r="R311" s="0" t="n">
        <v>3.39370354868268</v>
      </c>
      <c r="S311" s="0" t="n">
        <v>3.37188522102708</v>
      </c>
      <c r="T311" s="0" t="n">
        <v>2.21395678356358</v>
      </c>
      <c r="U311" s="0" t="n">
        <v>1.09228735895839</v>
      </c>
      <c r="V311" s="0" t="n">
        <v>6.45980922030103</v>
      </c>
      <c r="W311" s="0" t="n">
        <v>7.41997032011872</v>
      </c>
      <c r="X311" s="0" t="n">
        <v>5.23785080505767</v>
      </c>
      <c r="Y311" s="0" t="n">
        <v>3.10045473336089</v>
      </c>
      <c r="Z311" s="0" t="n">
        <v>4.07361013514202</v>
      </c>
      <c r="AA311" s="0" t="n">
        <v>6.00300150075038</v>
      </c>
      <c r="AB311" s="0" t="n">
        <v>2.95773398140571</v>
      </c>
      <c r="AC311" s="0" t="n">
        <v>0.981180949390687</v>
      </c>
      <c r="AD311" s="0" t="n">
        <v>3.91247787004705</v>
      </c>
      <c r="AE311" s="0" t="n">
        <v>2.9678874577076</v>
      </c>
      <c r="AF311" s="0" t="n">
        <v>1.00440935707757</v>
      </c>
      <c r="AG311" s="0" t="n">
        <v>2.05613241492752</v>
      </c>
      <c r="AH311" s="0" t="n">
        <v>7.11816148057759</v>
      </c>
      <c r="AI311" s="0" t="n">
        <v>4.15144470275656</v>
      </c>
    </row>
    <row r="312" customFormat="false" ht="12.75" hidden="false" customHeight="false" outlineLevel="0" collapsed="false">
      <c r="A312" s="0" t="n">
        <v>20041028</v>
      </c>
      <c r="B312" s="0" t="n">
        <v>2</v>
      </c>
      <c r="C312" s="0" t="s">
        <v>48</v>
      </c>
      <c r="D312" s="0" t="n">
        <v>4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7.11318499971547</v>
      </c>
      <c r="K312" s="0" t="n">
        <v>1.39938427092079</v>
      </c>
      <c r="L312" s="0" t="n">
        <v>2.74213008665131</v>
      </c>
      <c r="M312" s="0" t="n">
        <v>4.06460004335573</v>
      </c>
      <c r="N312" s="0" t="n">
        <v>6.52630754571679</v>
      </c>
      <c r="O312" s="0" t="n">
        <v>6.0096876164377</v>
      </c>
      <c r="P312" s="0" t="n">
        <v>1.14527858901678</v>
      </c>
      <c r="Q312" s="0" t="n">
        <v>6.61711185124733</v>
      </c>
      <c r="R312" s="0" t="n">
        <v>7.50083044908543</v>
      </c>
      <c r="S312" s="0" t="n">
        <v>1.0556429393322</v>
      </c>
      <c r="T312" s="0" t="n">
        <v>2.20943206548757</v>
      </c>
      <c r="U312" s="0" t="n">
        <v>2.24923807060358</v>
      </c>
      <c r="V312" s="0" t="n">
        <v>5.66931990838379</v>
      </c>
      <c r="W312" s="0" t="n">
        <v>5.68194731698448</v>
      </c>
      <c r="X312" s="0" t="n">
        <v>10.132282578103</v>
      </c>
      <c r="Y312" s="0" t="n">
        <v>5.54182414683617</v>
      </c>
      <c r="Z312" s="0" t="n">
        <v>7.63991967170174</v>
      </c>
      <c r="AA312" s="0" t="n">
        <v>7.50147350372395</v>
      </c>
      <c r="AB312" s="0" t="n">
        <v>5.25055655899525</v>
      </c>
      <c r="AC312" s="0" t="n">
        <v>7.22789554658379</v>
      </c>
      <c r="AD312" s="0" t="n">
        <v>5.07042824836986</v>
      </c>
      <c r="AE312" s="0" t="n">
        <v>4.98912371031152</v>
      </c>
      <c r="AF312" s="0" t="n">
        <v>4.91690431704199</v>
      </c>
      <c r="AG312" s="0" t="n">
        <v>6.82188069505219</v>
      </c>
      <c r="AH312" s="0" t="n">
        <v>2.84586779995447</v>
      </c>
      <c r="AI312" s="0" t="n">
        <v>6.668063784793</v>
      </c>
    </row>
    <row r="313" customFormat="false" ht="12.75" hidden="false" customHeight="false" outlineLevel="0" collapsed="false">
      <c r="A313" s="0" t="n">
        <v>20041029</v>
      </c>
      <c r="B313" s="0" t="n">
        <v>2</v>
      </c>
      <c r="C313" s="0" t="s">
        <v>48</v>
      </c>
      <c r="D313" s="0" t="n">
        <v>4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11.8706690605849</v>
      </c>
      <c r="K313" s="0" t="n">
        <v>10.260920551158</v>
      </c>
      <c r="L313" s="0" t="n">
        <v>14.4940139722295</v>
      </c>
      <c r="M313" s="0" t="n">
        <v>8.56824608002742</v>
      </c>
      <c r="N313" s="0" t="n">
        <v>12.8993421335512</v>
      </c>
      <c r="O313" s="0" t="n">
        <v>15.5143719500155</v>
      </c>
      <c r="P313" s="0" t="n">
        <v>4.1459942785279</v>
      </c>
      <c r="Q313" s="0" t="n">
        <v>6.77213132517066</v>
      </c>
      <c r="R313" s="0" t="n">
        <v>8.04677860629795</v>
      </c>
      <c r="S313" s="0" t="n">
        <v>3.89190872176745</v>
      </c>
      <c r="T313" s="0" t="n">
        <v>12.0016322219822</v>
      </c>
      <c r="U313" s="0" t="n">
        <v>6.89029501946508</v>
      </c>
      <c r="V313" s="0" t="n">
        <v>6.66777796299383</v>
      </c>
      <c r="W313" s="0" t="n">
        <v>5.40768540249403</v>
      </c>
      <c r="X313" s="0" t="n">
        <v>7.45608896179287</v>
      </c>
      <c r="Y313" s="0" t="n">
        <v>11.0944694070006</v>
      </c>
      <c r="Z313" s="0" t="n">
        <v>4.49928573838903</v>
      </c>
      <c r="AA313" s="0" t="n">
        <v>1.12540373859122</v>
      </c>
      <c r="AB313" s="0" t="n">
        <v>7.87153652392947</v>
      </c>
      <c r="AC313" s="0" t="n">
        <v>7.80570485514842</v>
      </c>
      <c r="AD313" s="0" t="n">
        <v>6.56634746922025</v>
      </c>
      <c r="AE313" s="0" t="n">
        <v>7.5411531500474</v>
      </c>
      <c r="AF313" s="0" t="n">
        <v>6.37931401110001</v>
      </c>
      <c r="AG313" s="0" t="n">
        <v>9.40134334750499</v>
      </c>
      <c r="AH313" s="0" t="n">
        <v>11.2387102047489</v>
      </c>
      <c r="AI313" s="0" t="n">
        <v>3.01835157759176</v>
      </c>
    </row>
    <row r="314" customFormat="false" ht="12.75" hidden="false" customHeight="false" outlineLevel="0" collapsed="false">
      <c r="A314" s="0" t="n">
        <v>20041030</v>
      </c>
      <c r="B314" s="0" t="n">
        <v>2</v>
      </c>
      <c r="C314" s="0" t="s">
        <v>48</v>
      </c>
      <c r="D314" s="0" t="n">
        <v>4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16.3074094938773</v>
      </c>
      <c r="K314" s="0" t="n">
        <v>13.4042267995174</v>
      </c>
      <c r="L314" s="0" t="n">
        <v>5.94168238736798</v>
      </c>
      <c r="M314" s="0" t="n">
        <v>13.3699769739285</v>
      </c>
      <c r="N314" s="0" t="n">
        <v>7.42269265598789</v>
      </c>
      <c r="O314" s="0" t="n">
        <v>14.8231597047227</v>
      </c>
      <c r="P314" s="0" t="n">
        <v>10.2213655744407</v>
      </c>
      <c r="Q314" s="0" t="n">
        <v>14.5041046616192</v>
      </c>
      <c r="R314" s="0" t="n">
        <v>11.4555738526527</v>
      </c>
      <c r="S314" s="0" t="n">
        <v>11.5126135071738</v>
      </c>
      <c r="T314" s="0" t="n">
        <v>11.3468739362306</v>
      </c>
      <c r="U314" s="0" t="n">
        <v>11.1308993766696</v>
      </c>
      <c r="V314" s="0" t="n">
        <v>9.53197979220284</v>
      </c>
      <c r="W314" s="0" t="n">
        <v>9.46227256752007</v>
      </c>
      <c r="X314" s="0" t="n">
        <v>18.2724686105093</v>
      </c>
      <c r="Y314" s="0" t="n">
        <v>10.8807350541014</v>
      </c>
      <c r="Z314" s="0" t="n">
        <v>9.22253988748501</v>
      </c>
      <c r="AA314" s="0" t="n">
        <v>15.5067952992258</v>
      </c>
      <c r="AB314" s="0" t="n">
        <v>11.8242698513367</v>
      </c>
      <c r="AC314" s="0" t="n">
        <v>8.44808650840585</v>
      </c>
      <c r="AD314" s="0" t="n">
        <v>10.9938434476693</v>
      </c>
      <c r="AE314" s="0" t="n">
        <v>15.7066888056185</v>
      </c>
      <c r="AF314" s="0" t="n">
        <v>10.1912559024357</v>
      </c>
      <c r="AG314" s="0" t="n">
        <v>13.6225862479992</v>
      </c>
      <c r="AH314" s="0" t="n">
        <v>12.2144863808477</v>
      </c>
      <c r="AI314" s="0" t="n">
        <v>18.577813719169</v>
      </c>
    </row>
    <row r="315" customFormat="false" ht="12.75" hidden="false" customHeight="false" outlineLevel="0" collapsed="false">
      <c r="A315" s="0" t="n">
        <v>20041031</v>
      </c>
      <c r="B315" s="0" t="n">
        <v>2</v>
      </c>
      <c r="C315" s="0" t="s">
        <v>48</v>
      </c>
      <c r="D315" s="0" t="n">
        <v>4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16.9994436545713</v>
      </c>
      <c r="K315" s="0" t="n">
        <v>9.27256711020446</v>
      </c>
      <c r="L315" s="0" t="n">
        <v>9.21291035838221</v>
      </c>
      <c r="M315" s="0" t="n">
        <v>18.3147387860381</v>
      </c>
      <c r="N315" s="0" t="n">
        <v>12.1767454603571</v>
      </c>
      <c r="O315" s="0" t="n">
        <v>13.6013299078132</v>
      </c>
      <c r="P315" s="0" t="n">
        <v>15.1745068285281</v>
      </c>
      <c r="Q315" s="0" t="n">
        <v>15.1841841537854</v>
      </c>
      <c r="R315" s="0" t="n">
        <v>19.7682552233813</v>
      </c>
      <c r="S315" s="0" t="n">
        <v>12.1639703199124</v>
      </c>
      <c r="T315" s="0" t="n">
        <v>15.2160681679854</v>
      </c>
      <c r="U315" s="0" t="n">
        <v>12.0044416434081</v>
      </c>
      <c r="V315" s="0" t="n">
        <v>8.93309114730667</v>
      </c>
      <c r="W315" s="0" t="n">
        <v>16.1283228010498</v>
      </c>
      <c r="X315" s="0" t="n">
        <v>14.7022068012409</v>
      </c>
      <c r="Y315" s="0" t="n">
        <v>15.9427221473397</v>
      </c>
      <c r="Z315" s="0" t="n">
        <v>17.011865776379</v>
      </c>
      <c r="AA315" s="0" t="n">
        <v>19.2564268324553</v>
      </c>
      <c r="AB315" s="0" t="n">
        <v>19.0636999918298</v>
      </c>
      <c r="AC315" s="0" t="n">
        <v>10.5288094548709</v>
      </c>
      <c r="AD315" s="0" t="n">
        <v>10.9607726126828</v>
      </c>
      <c r="AE315" s="0" t="n">
        <v>9.33031653098831</v>
      </c>
      <c r="AF315" s="0" t="n">
        <v>13.5785007072136</v>
      </c>
      <c r="AG315" s="0" t="n">
        <v>13.227950659744</v>
      </c>
      <c r="AH315" s="0" t="n">
        <v>14.9435347864142</v>
      </c>
      <c r="AI315" s="0" t="n">
        <v>12.2828174550002</v>
      </c>
    </row>
    <row r="316" customFormat="false" ht="12.75" hidden="false" customHeight="false" outlineLevel="0" collapsed="false">
      <c r="A316" s="0" t="n">
        <v>20041032</v>
      </c>
      <c r="B316" s="0" t="n">
        <v>2</v>
      </c>
      <c r="C316" s="0" t="s">
        <v>48</v>
      </c>
      <c r="D316" s="0" t="n">
        <v>4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19.077349982657</v>
      </c>
      <c r="K316" s="0" t="n">
        <v>16.53165812531</v>
      </c>
      <c r="L316" s="0" t="n">
        <v>6.32321092650848</v>
      </c>
      <c r="M316" s="0" t="n">
        <v>17.7430801987225</v>
      </c>
      <c r="N316" s="0" t="n">
        <v>13.0155372976491</v>
      </c>
      <c r="O316" s="0" t="n">
        <v>19.6643943366544</v>
      </c>
      <c r="P316" s="0" t="n">
        <v>24.6434908326214</v>
      </c>
      <c r="Q316" s="0" t="n">
        <v>18.0558747250583</v>
      </c>
      <c r="R316" s="0" t="n">
        <v>13.0789477986496</v>
      </c>
      <c r="S316" s="0" t="n">
        <v>11.4311842706904</v>
      </c>
      <c r="T316" s="0" t="n">
        <v>21.0888326520018</v>
      </c>
      <c r="U316" s="0" t="n">
        <v>12.9741651935583</v>
      </c>
      <c r="V316" s="0" t="n">
        <v>22.680145152929</v>
      </c>
      <c r="W316" s="0" t="n">
        <v>16.1822771700434</v>
      </c>
      <c r="X316" s="0" t="n">
        <v>30.5913796712232</v>
      </c>
      <c r="Y316" s="0" t="n">
        <v>22.5355740132638</v>
      </c>
      <c r="Z316" s="0" t="n">
        <v>9.49081763393916</v>
      </c>
      <c r="AA316" s="0" t="n">
        <v>12.4556268294202</v>
      </c>
      <c r="AB316" s="0" t="n">
        <v>15.3125287109913</v>
      </c>
      <c r="AC316" s="0" t="n">
        <v>16.9035728006147</v>
      </c>
      <c r="AD316" s="0" t="n">
        <v>15.0961625554784</v>
      </c>
      <c r="AE316" s="0" t="n">
        <v>22.1955875172016</v>
      </c>
      <c r="AF316" s="0" t="n">
        <v>31.9118073687264</v>
      </c>
      <c r="AG316" s="0" t="n">
        <v>10.0816614578082</v>
      </c>
      <c r="AH316" s="0" t="n">
        <v>22.1125806763686</v>
      </c>
      <c r="AI316" s="0" t="n">
        <v>17.8343949044586</v>
      </c>
    </row>
    <row r="317" customFormat="false" ht="12.75" hidden="false" customHeight="false" outlineLevel="0" collapsed="false">
      <c r="A317" s="0" t="n">
        <v>20041033</v>
      </c>
      <c r="B317" s="0" t="n">
        <v>2</v>
      </c>
      <c r="C317" s="0" t="s">
        <v>48</v>
      </c>
      <c r="D317" s="0" t="n">
        <v>4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10.1120414189217</v>
      </c>
      <c r="K317" s="0" t="n">
        <v>19.302535066272</v>
      </c>
      <c r="L317" s="0" t="n">
        <v>17.9340028694405</v>
      </c>
      <c r="M317" s="0" t="n">
        <v>25.9481901137396</v>
      </c>
      <c r="N317" s="0" t="n">
        <v>14.5382043240773</v>
      </c>
      <c r="O317" s="0" t="n">
        <v>25.7783065635534</v>
      </c>
      <c r="P317" s="0" t="n">
        <v>26.4610266878355</v>
      </c>
      <c r="Q317" s="0" t="n">
        <v>23.5913256510299</v>
      </c>
      <c r="R317" s="0" t="n">
        <v>14.8038490007402</v>
      </c>
      <c r="S317" s="0" t="n">
        <v>14.9585834221499</v>
      </c>
      <c r="T317" s="0" t="n">
        <v>22.5453725622816</v>
      </c>
      <c r="U317" s="0" t="n">
        <v>15.0093808630394</v>
      </c>
      <c r="V317" s="0" t="n">
        <v>24.2918005830032</v>
      </c>
      <c r="W317" s="0" t="n">
        <v>27.9137279714163</v>
      </c>
      <c r="X317" s="0" t="n">
        <v>22.1709006928406</v>
      </c>
      <c r="Y317" s="0" t="n">
        <v>12.7544048248091</v>
      </c>
      <c r="Z317" s="0" t="n">
        <v>25.3283641495097</v>
      </c>
      <c r="AA317" s="0" t="n">
        <v>19.7735035053029</v>
      </c>
      <c r="AB317" s="0" t="n">
        <v>30.298169634105</v>
      </c>
      <c r="AC317" s="0" t="n">
        <v>26.5863169088976</v>
      </c>
      <c r="AD317" s="0" t="n">
        <v>21.131969147325</v>
      </c>
      <c r="AE317" s="0" t="n">
        <v>20.8351419394045</v>
      </c>
      <c r="AF317" s="0" t="n">
        <v>18.9289647577093</v>
      </c>
      <c r="AG317" s="0" t="n">
        <v>27.1053211133511</v>
      </c>
      <c r="AH317" s="0" t="n">
        <v>21.7828418230563</v>
      </c>
      <c r="AI317" s="0" t="n">
        <v>16.549989242507</v>
      </c>
    </row>
    <row r="318" customFormat="false" ht="12.75" hidden="false" customHeight="false" outlineLevel="0" collapsed="false">
      <c r="A318" s="0" t="n">
        <v>20041034</v>
      </c>
      <c r="B318" s="0" t="n">
        <v>2</v>
      </c>
      <c r="C318" s="0" t="s">
        <v>48</v>
      </c>
      <c r="D318" s="0" t="n">
        <v>4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19.3892389723703</v>
      </c>
      <c r="K318" s="0" t="n">
        <v>9.67679504548094</v>
      </c>
      <c r="L318" s="0" t="n">
        <v>26.7561782447947</v>
      </c>
      <c r="M318" s="0" t="n">
        <v>9.86996323438695</v>
      </c>
      <c r="N318" s="0" t="n">
        <v>10.0260677762182</v>
      </c>
      <c r="O318" s="0" t="n">
        <v>18.0152357422277</v>
      </c>
      <c r="P318" s="0" t="n">
        <v>16.3340865162116</v>
      </c>
      <c r="Q318" s="0" t="n">
        <v>19.93677195181</v>
      </c>
      <c r="R318" s="0" t="n">
        <v>16.3340865162116</v>
      </c>
      <c r="S318" s="0" t="n">
        <v>10.4242676951944</v>
      </c>
      <c r="T318" s="0" t="n">
        <v>27.1940667490729</v>
      </c>
      <c r="U318" s="0" t="n">
        <v>32.8993749118767</v>
      </c>
      <c r="V318" s="0" t="n">
        <v>11.2296462661426</v>
      </c>
      <c r="W318" s="0" t="n">
        <v>13.6699170691698</v>
      </c>
      <c r="X318" s="0" t="n">
        <v>25.062656641604</v>
      </c>
      <c r="Y318" s="0" t="n">
        <v>11.4602672534324</v>
      </c>
      <c r="Z318" s="0" t="n">
        <v>18.1636545272909</v>
      </c>
      <c r="AA318" s="0" t="n">
        <v>20.2620559232744</v>
      </c>
      <c r="AB318" s="0" t="n">
        <v>15.6124542778125</v>
      </c>
      <c r="AC318" s="0" t="n">
        <v>13.2269300295401</v>
      </c>
      <c r="AD318" s="0" t="n">
        <v>34.6342836114899</v>
      </c>
      <c r="AE318" s="0" t="n">
        <v>17.093651845046</v>
      </c>
      <c r="AF318" s="0" t="n">
        <v>17.0191039441773</v>
      </c>
      <c r="AG318" s="0" t="n">
        <v>23.0748253655262</v>
      </c>
      <c r="AH318" s="0" t="n">
        <v>26.8229274130318</v>
      </c>
      <c r="AI318" s="0" t="n">
        <v>22.5701212631061</v>
      </c>
    </row>
    <row r="319" customFormat="false" ht="12.75" hidden="false" customHeight="false" outlineLevel="0" collapsed="false">
      <c r="A319" s="0" t="n">
        <v>20041035</v>
      </c>
      <c r="B319" s="0" t="n">
        <v>2</v>
      </c>
      <c r="C319" s="0" t="s">
        <v>48</v>
      </c>
      <c r="D319" s="0" t="n">
        <v>4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15.1423379769836</v>
      </c>
      <c r="K319" s="0" t="n">
        <v>0</v>
      </c>
      <c r="L319" s="0" t="n">
        <v>10.8865261095185</v>
      </c>
      <c r="M319" s="0" t="n">
        <v>10.7530735868669</v>
      </c>
      <c r="N319" s="0" t="n">
        <v>10.6647707074298</v>
      </c>
      <c r="O319" s="0" t="n">
        <v>7.07038568953936</v>
      </c>
      <c r="P319" s="0" t="n">
        <v>3.52995163966254</v>
      </c>
      <c r="Q319" s="0" t="n">
        <v>3.5503798906483</v>
      </c>
      <c r="R319" s="0" t="n">
        <v>17.7961275626424</v>
      </c>
      <c r="S319" s="0" t="n">
        <v>18.0128251314936</v>
      </c>
      <c r="T319" s="0" t="n">
        <v>26.0300461103674</v>
      </c>
      <c r="U319" s="0" t="n">
        <v>19.466614755694</v>
      </c>
      <c r="V319" s="0" t="n">
        <v>20.2806846759147</v>
      </c>
      <c r="W319" s="0" t="n">
        <v>7.60398448787165</v>
      </c>
      <c r="X319" s="0" t="n">
        <v>7.18390804597701</v>
      </c>
      <c r="Y319" s="0" t="n">
        <v>20.2470135654991</v>
      </c>
      <c r="Z319" s="0" t="n">
        <v>25.7251270178147</v>
      </c>
      <c r="AA319" s="0" t="n">
        <v>15.242043653213</v>
      </c>
      <c r="AB319" s="0" t="n">
        <v>12.3027711992126</v>
      </c>
      <c r="AC319" s="0" t="n">
        <v>21.4080371888189</v>
      </c>
      <c r="AD319" s="0" t="n">
        <v>18.3004941133411</v>
      </c>
      <c r="AE319" s="0" t="n">
        <v>30.2050925786088</v>
      </c>
      <c r="AF319" s="0" t="n">
        <v>23.8877276799044</v>
      </c>
      <c r="AG319" s="0" t="n">
        <v>20.7051585423568</v>
      </c>
      <c r="AH319" s="0" t="n">
        <v>5.76036866359447</v>
      </c>
      <c r="AI319" s="0" t="n">
        <v>36.5661566156616</v>
      </c>
    </row>
    <row r="320" customFormat="false" ht="12.75" hidden="false" customHeight="false" outlineLevel="0" collapsed="false">
      <c r="A320" s="0" t="n">
        <v>20041036</v>
      </c>
      <c r="B320" s="0" t="n">
        <v>2</v>
      </c>
      <c r="C320" s="0" t="s">
        <v>48</v>
      </c>
      <c r="D320" s="0" t="n">
        <v>4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0</v>
      </c>
      <c r="K320" s="0" t="n">
        <v>0</v>
      </c>
      <c r="L320" s="0" t="n">
        <v>0</v>
      </c>
      <c r="M320" s="0" t="n">
        <v>10.5357425064531</v>
      </c>
      <c r="N320" s="0" t="n">
        <v>5.05893661152426</v>
      </c>
      <c r="O320" s="0" t="n">
        <v>4.82881838814042</v>
      </c>
      <c r="P320" s="0" t="n">
        <v>4.66613783771173</v>
      </c>
      <c r="Q320" s="0" t="n">
        <v>4.5481420839587</v>
      </c>
      <c r="R320" s="0" t="n">
        <v>13.1457867753385</v>
      </c>
      <c r="S320" s="0" t="n">
        <v>0</v>
      </c>
      <c r="T320" s="0" t="n">
        <v>4.24430202453207</v>
      </c>
      <c r="U320" s="0" t="n">
        <v>16.7322011210575</v>
      </c>
      <c r="V320" s="0" t="n">
        <v>12.4300807955252</v>
      </c>
      <c r="W320" s="0" t="n">
        <v>12.2189638318671</v>
      </c>
      <c r="X320" s="0" t="n">
        <v>8.0327737167644</v>
      </c>
      <c r="Y320" s="0" t="n">
        <v>16.335198268469</v>
      </c>
      <c r="Z320" s="0" t="n">
        <v>16.7560321715818</v>
      </c>
      <c r="AA320" s="0" t="n">
        <v>16.9599321602714</v>
      </c>
      <c r="AB320" s="0" t="n">
        <v>0</v>
      </c>
      <c r="AC320" s="0" t="n">
        <v>3.78601446257525</v>
      </c>
      <c r="AD320" s="0" t="n">
        <v>10.9769484083425</v>
      </c>
      <c r="AE320" s="0" t="n">
        <v>17.8380306814128</v>
      </c>
      <c r="AF320" s="0" t="n">
        <v>10.250102501025</v>
      </c>
      <c r="AG320" s="0" t="n">
        <v>13.2104759073946</v>
      </c>
      <c r="AH320" s="0" t="n">
        <v>19.83012195525</v>
      </c>
      <c r="AI320" s="0" t="n">
        <v>6.45286184422792</v>
      </c>
    </row>
    <row r="321" customFormat="false" ht="12.75" hidden="false" customHeight="false" outlineLevel="0" collapsed="false">
      <c r="A321" s="0" t="n">
        <v>20041037</v>
      </c>
      <c r="B321" s="0" t="n">
        <v>2</v>
      </c>
      <c r="C321" s="0" t="s">
        <v>48</v>
      </c>
      <c r="D321" s="0" t="n">
        <v>4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5.96786899333986</v>
      </c>
      <c r="K321" s="0" t="n">
        <v>4.69921069189904</v>
      </c>
      <c r="L321" s="0" t="n">
        <v>4.99988095521535</v>
      </c>
      <c r="M321" s="0" t="n">
        <v>5.76587392482248</v>
      </c>
      <c r="N321" s="0" t="n">
        <v>4.86660020879285</v>
      </c>
      <c r="O321" s="0" t="n">
        <v>7.08441351176713</v>
      </c>
      <c r="P321" s="0" t="n">
        <v>5.49114842342168</v>
      </c>
      <c r="Q321" s="0" t="n">
        <v>6.38540128015756</v>
      </c>
      <c r="R321" s="0" t="n">
        <v>5.52647334244178</v>
      </c>
      <c r="S321" s="0" t="n">
        <v>4.53758892520669</v>
      </c>
      <c r="T321" s="0" t="n">
        <v>6.24710782045349</v>
      </c>
      <c r="U321" s="0" t="n">
        <v>5.41347336184429</v>
      </c>
      <c r="V321" s="0" t="n">
        <v>6.58210596416237</v>
      </c>
      <c r="W321" s="0" t="n">
        <v>6.45437225397566</v>
      </c>
      <c r="X321" s="0" t="n">
        <v>7.64162345510546</v>
      </c>
      <c r="Y321" s="0" t="n">
        <v>6.6550268941381</v>
      </c>
      <c r="Z321" s="0" t="n">
        <v>6.80964308077646</v>
      </c>
      <c r="AA321" s="0" t="n">
        <v>6.78543518037559</v>
      </c>
      <c r="AB321" s="0" t="n">
        <v>6.98726842057456</v>
      </c>
      <c r="AC321" s="0" t="n">
        <v>6.40318955986944</v>
      </c>
      <c r="AD321" s="0" t="n">
        <v>6.88956185448633</v>
      </c>
      <c r="AE321" s="0" t="n">
        <v>7.07470738858097</v>
      </c>
      <c r="AF321" s="0" t="n">
        <v>6.80061356646844</v>
      </c>
      <c r="AG321" s="0" t="n">
        <v>7.20292979169277</v>
      </c>
      <c r="AH321" s="0" t="n">
        <v>7.42441832957866</v>
      </c>
      <c r="AI321" s="0" t="n">
        <v>6.97026022304833</v>
      </c>
    </row>
    <row r="322" customFormat="false" ht="12.75" hidden="false" customHeight="false" outlineLevel="0" collapsed="false">
      <c r="A322" s="0" t="n">
        <v>20041038</v>
      </c>
      <c r="B322" s="0" t="n">
        <v>2</v>
      </c>
      <c r="C322" s="0" t="s">
        <v>48</v>
      </c>
      <c r="D322" s="0" t="n">
        <v>4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4.69410754111475</v>
      </c>
      <c r="K322" s="0" t="n">
        <v>3.57725690574445</v>
      </c>
      <c r="L322" s="0" t="n">
        <v>3.84204580807497</v>
      </c>
      <c r="M322" s="0" t="n">
        <v>4.51952474369498</v>
      </c>
      <c r="N322" s="0" t="n">
        <v>3.73119447453846</v>
      </c>
      <c r="O322" s="0" t="n">
        <v>5.70392783994139</v>
      </c>
      <c r="P322" s="0" t="n">
        <v>4.28863247623718</v>
      </c>
      <c r="Q322" s="0" t="n">
        <v>5.08593647662815</v>
      </c>
      <c r="R322" s="0" t="n">
        <v>4.3241250280306</v>
      </c>
      <c r="S322" s="0" t="n">
        <v>3.45422292856707</v>
      </c>
      <c r="T322" s="0" t="n">
        <v>4.96110535200876</v>
      </c>
      <c r="U322" s="0" t="n">
        <v>4.22006806344169</v>
      </c>
      <c r="V322" s="0" t="n">
        <v>5.25755246362762</v>
      </c>
      <c r="W322" s="0" t="n">
        <v>5.14087147228145</v>
      </c>
      <c r="X322" s="0" t="n">
        <v>6.20383929777751</v>
      </c>
      <c r="Y322" s="0" t="n">
        <v>5.31579911251649</v>
      </c>
      <c r="Z322" s="0" t="n">
        <v>5.45424495427519</v>
      </c>
      <c r="AA322" s="0" t="n">
        <v>5.43485541842892</v>
      </c>
      <c r="AB322" s="0" t="n">
        <v>5.61858893908468</v>
      </c>
      <c r="AC322" s="0" t="n">
        <v>5.1001047421253</v>
      </c>
      <c r="AD322" s="0" t="n">
        <v>5.54002132174759</v>
      </c>
      <c r="AE322" s="0" t="n">
        <v>5.71020193521769</v>
      </c>
      <c r="AF322" s="0" t="n">
        <v>5.46849639424713</v>
      </c>
      <c r="AG322" s="0" t="n">
        <v>5.83439625680203</v>
      </c>
      <c r="AH322" s="0" t="n">
        <v>6.05372587109807</v>
      </c>
      <c r="AI322" s="0" t="n">
        <v>5.64593315919743</v>
      </c>
    </row>
    <row r="323" customFormat="false" ht="12.75" hidden="false" customHeight="false" outlineLevel="0" collapsed="false">
      <c r="A323" s="0" t="n">
        <v>20041039</v>
      </c>
      <c r="B323" s="0" t="n">
        <v>2</v>
      </c>
      <c r="C323" s="0" t="s">
        <v>48</v>
      </c>
      <c r="D323" s="0" t="n">
        <v>4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7.48077546082554</v>
      </c>
      <c r="K323" s="0" t="n">
        <v>6.06163941622868</v>
      </c>
      <c r="L323" s="0" t="n">
        <v>6.3970196969033</v>
      </c>
      <c r="M323" s="0" t="n">
        <v>7.24972080398253</v>
      </c>
      <c r="N323" s="0" t="n">
        <v>6.23876183296152</v>
      </c>
      <c r="O323" s="0" t="n">
        <v>8.69808992662941</v>
      </c>
      <c r="P323" s="0" t="n">
        <v>6.92633656154347</v>
      </c>
      <c r="Q323" s="0" t="n">
        <v>7.91566560478722</v>
      </c>
      <c r="R323" s="0" t="n">
        <v>6.95967854689505</v>
      </c>
      <c r="S323" s="0" t="n">
        <v>5.85315911267648</v>
      </c>
      <c r="T323" s="0" t="n">
        <v>7.76458461978473</v>
      </c>
      <c r="U323" s="0" t="n">
        <v>6.83959792061057</v>
      </c>
      <c r="V323" s="0" t="n">
        <v>8.13887595586886</v>
      </c>
      <c r="W323" s="0" t="n">
        <v>8.00116550388944</v>
      </c>
      <c r="X323" s="0" t="n">
        <v>9.31269135585289</v>
      </c>
      <c r="Y323" s="0" t="n">
        <v>8.229043815045</v>
      </c>
      <c r="Z323" s="0" t="n">
        <v>8.39966958222633</v>
      </c>
      <c r="AA323" s="0" t="n">
        <v>8.36980922651683</v>
      </c>
      <c r="AB323" s="0" t="n">
        <v>8.58853915548042</v>
      </c>
      <c r="AC323" s="0" t="n">
        <v>7.93771685383264</v>
      </c>
      <c r="AD323" s="0" t="n">
        <v>8.46844119758241</v>
      </c>
      <c r="AE323" s="0" t="n">
        <v>8.66699451408418</v>
      </c>
      <c r="AF323" s="0" t="n">
        <v>8.35910865037339</v>
      </c>
      <c r="AG323" s="0" t="n">
        <v>8.79601010205864</v>
      </c>
      <c r="AH323" s="0" t="n">
        <v>9.01273728910674</v>
      </c>
      <c r="AI323" s="0" t="n">
        <v>8.51188073589455</v>
      </c>
    </row>
    <row r="324" customFormat="false" ht="12.75" hidden="false" customHeight="false" outlineLevel="0" collapsed="false">
      <c r="A324" s="0" t="n">
        <v>20041040</v>
      </c>
      <c r="B324" s="0" t="n">
        <v>2</v>
      </c>
      <c r="C324" s="0" t="s">
        <v>48</v>
      </c>
      <c r="D324" s="0" t="n">
        <v>4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5.81246103403643</v>
      </c>
      <c r="K324" s="0" t="n">
        <v>4.59119142292926</v>
      </c>
      <c r="L324" s="0" t="n">
        <v>4.86078689971112</v>
      </c>
      <c r="M324" s="0" t="n">
        <v>5.45933003330686</v>
      </c>
      <c r="N324" s="0" t="n">
        <v>4.77372129325731</v>
      </c>
      <c r="O324" s="0" t="n">
        <v>6.75191565689302</v>
      </c>
      <c r="P324" s="0" t="n">
        <v>4.97093502302646</v>
      </c>
      <c r="Q324" s="0" t="n">
        <v>6.0377059765127</v>
      </c>
      <c r="R324" s="0" t="n">
        <v>5.12825061354832</v>
      </c>
      <c r="S324" s="0" t="n">
        <v>4.1632121241056</v>
      </c>
      <c r="T324" s="0" t="n">
        <v>5.49718590079736</v>
      </c>
      <c r="U324" s="0" t="n">
        <v>4.57525101507761</v>
      </c>
      <c r="V324" s="0" t="n">
        <v>5.73623802442943</v>
      </c>
      <c r="W324" s="0" t="n">
        <v>5.59139641559346</v>
      </c>
      <c r="X324" s="0" t="n">
        <v>6.672065400928</v>
      </c>
      <c r="Y324" s="0" t="n">
        <v>5.7173941664801</v>
      </c>
      <c r="Z324" s="0" t="n">
        <v>5.57458112648906</v>
      </c>
      <c r="AA324" s="0" t="n">
        <v>5.44619788446379</v>
      </c>
      <c r="AB324" s="0" t="n">
        <v>5.86885410292282</v>
      </c>
      <c r="AC324" s="0" t="n">
        <v>5.27432596639687</v>
      </c>
      <c r="AD324" s="0" t="n">
        <v>5.29179219581284</v>
      </c>
      <c r="AE324" s="0" t="n">
        <v>5.46468767679907</v>
      </c>
      <c r="AF324" s="0" t="n">
        <v>5.21001927512257</v>
      </c>
      <c r="AG324" s="0" t="n">
        <v>5.61968389042384</v>
      </c>
      <c r="AH324" s="0" t="n">
        <v>5.91583919989145</v>
      </c>
      <c r="AI324" s="0" t="n">
        <v>5.16288756674024</v>
      </c>
    </row>
    <row r="325" customFormat="false" ht="12.75" hidden="false" customHeight="false" outlineLevel="0" collapsed="false">
      <c r="A325" s="0" t="n">
        <v>20041042</v>
      </c>
      <c r="B325" s="0" t="n">
        <v>2</v>
      </c>
      <c r="C325" s="0" t="s">
        <v>48</v>
      </c>
      <c r="D325" s="0" t="n">
        <v>4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4.53670778033012</v>
      </c>
      <c r="K325" s="0" t="n">
        <v>3.47425558864175</v>
      </c>
      <c r="L325" s="0" t="n">
        <v>3.70388886801719</v>
      </c>
      <c r="M325" s="0" t="n">
        <v>4.24979096417637</v>
      </c>
      <c r="N325" s="0" t="n">
        <v>3.6355709860048</v>
      </c>
      <c r="O325" s="0" t="n">
        <v>5.40061463972312</v>
      </c>
      <c r="P325" s="0" t="n">
        <v>3.85943504916514</v>
      </c>
      <c r="Q325" s="0" t="n">
        <v>4.78449872777417</v>
      </c>
      <c r="R325" s="0" t="n">
        <v>3.98671768697406</v>
      </c>
      <c r="S325" s="0" t="n">
        <v>3.14623129355276</v>
      </c>
      <c r="T325" s="0" t="n">
        <v>4.33364033293733</v>
      </c>
      <c r="U325" s="0" t="n">
        <v>3.5360982332646</v>
      </c>
      <c r="V325" s="0" t="n">
        <v>4.55463204360588</v>
      </c>
      <c r="W325" s="0" t="n">
        <v>4.42924419073078</v>
      </c>
      <c r="X325" s="0" t="n">
        <v>5.39625931849306</v>
      </c>
      <c r="Y325" s="0" t="n">
        <v>4.52857439610924</v>
      </c>
      <c r="Z325" s="0" t="n">
        <v>4.42240062793319</v>
      </c>
      <c r="AA325" s="0" t="n">
        <v>4.32541920090028</v>
      </c>
      <c r="AB325" s="0" t="n">
        <v>4.69106713212771</v>
      </c>
      <c r="AC325" s="0" t="n">
        <v>4.16200636896775</v>
      </c>
      <c r="AD325" s="0" t="n">
        <v>4.21536150349134</v>
      </c>
      <c r="AE325" s="0" t="n">
        <v>4.37487309595196</v>
      </c>
      <c r="AF325" s="0" t="n">
        <v>4.16042313363151</v>
      </c>
      <c r="AG325" s="0" t="n">
        <v>4.51466678388894</v>
      </c>
      <c r="AH325" s="0" t="n">
        <v>4.79842575260709</v>
      </c>
      <c r="AI325" s="0" t="n">
        <v>4.14372326697291</v>
      </c>
    </row>
    <row r="326" customFormat="false" ht="12.75" hidden="false" customHeight="false" outlineLevel="0" collapsed="false">
      <c r="A326" s="0" t="n">
        <v>20041043</v>
      </c>
      <c r="B326" s="0" t="n">
        <v>2</v>
      </c>
      <c r="C326" s="0" t="s">
        <v>48</v>
      </c>
      <c r="D326" s="0" t="n">
        <v>4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7.24388281285484</v>
      </c>
      <c r="K326" s="0" t="n">
        <v>5.861420139282</v>
      </c>
      <c r="L326" s="0" t="n">
        <v>6.17251317078599</v>
      </c>
      <c r="M326" s="0" t="n">
        <v>6.81803677519045</v>
      </c>
      <c r="N326" s="0" t="n">
        <v>6.06449468617532</v>
      </c>
      <c r="O326" s="0" t="n">
        <v>8.25182677861698</v>
      </c>
      <c r="P326" s="0" t="n">
        <v>6.22095007920978</v>
      </c>
      <c r="Q326" s="0" t="n">
        <v>7.43448652573362</v>
      </c>
      <c r="R326" s="0" t="n">
        <v>6.41131665303728</v>
      </c>
      <c r="S326" s="0" t="n">
        <v>5.32042888790562</v>
      </c>
      <c r="T326" s="0" t="n">
        <v>6.79700055198043</v>
      </c>
      <c r="U326" s="0" t="n">
        <v>5.74622861778397</v>
      </c>
      <c r="V326" s="0" t="n">
        <v>7.05206138370056</v>
      </c>
      <c r="W326" s="0" t="n">
        <v>6.88689468497013</v>
      </c>
      <c r="X326" s="0" t="n">
        <v>8.08121896639387</v>
      </c>
      <c r="Y326" s="0" t="n">
        <v>7.04268176641894</v>
      </c>
      <c r="Z326" s="0" t="n">
        <v>6.85813300775286</v>
      </c>
      <c r="AA326" s="0" t="n">
        <v>6.69414690087563</v>
      </c>
      <c r="AB326" s="0" t="n">
        <v>7.17656657937579</v>
      </c>
      <c r="AC326" s="0" t="n">
        <v>6.5163822124793</v>
      </c>
      <c r="AD326" s="0" t="n">
        <v>6.48877962319677</v>
      </c>
      <c r="AE326" s="0" t="n">
        <v>6.67388166478972</v>
      </c>
      <c r="AF326" s="0" t="n">
        <v>6.37589930165535</v>
      </c>
      <c r="AG326" s="0" t="n">
        <v>6.84385101185911</v>
      </c>
      <c r="AH326" s="0" t="n">
        <v>7.14846283070644</v>
      </c>
      <c r="AI326" s="0" t="n">
        <v>6.29242467892784</v>
      </c>
    </row>
    <row r="327" customFormat="false" ht="12.75" hidden="false" customHeight="false" outlineLevel="0" collapsed="false">
      <c r="A327" s="0" t="n">
        <v>20041044</v>
      </c>
      <c r="B327" s="0" t="n">
        <v>2</v>
      </c>
      <c r="C327" s="0" t="s">
        <v>48</v>
      </c>
      <c r="D327" s="0" t="n">
        <v>4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4.49995174586822</v>
      </c>
      <c r="K327" s="0" t="n">
        <v>3.43105454176663</v>
      </c>
      <c r="L327" s="0" t="n">
        <v>3.95078936409113</v>
      </c>
      <c r="M327" s="0" t="n">
        <v>4.06141504114196</v>
      </c>
      <c r="N327" s="0" t="n">
        <v>3.7975129503977</v>
      </c>
      <c r="O327" s="0" t="n">
        <v>5.40559908990028</v>
      </c>
      <c r="P327" s="0" t="n">
        <v>3.87782336186698</v>
      </c>
      <c r="Q327" s="0" t="n">
        <v>4.92505937573119</v>
      </c>
      <c r="R327" s="0" t="n">
        <v>3.8183831717349</v>
      </c>
      <c r="S327" s="0" t="n">
        <v>3.26717090792902</v>
      </c>
      <c r="T327" s="0" t="n">
        <v>3.99325136251413</v>
      </c>
      <c r="U327" s="0" t="n">
        <v>3.2411131383654</v>
      </c>
      <c r="V327" s="0" t="n">
        <v>4.54659429676862</v>
      </c>
      <c r="W327" s="0" t="n">
        <v>4.36065479864559</v>
      </c>
      <c r="X327" s="0" t="n">
        <v>4.97530094387759</v>
      </c>
      <c r="Y327" s="0" t="n">
        <v>4.48399423075581</v>
      </c>
      <c r="Z327" s="0" t="n">
        <v>4.3521877154898</v>
      </c>
      <c r="AA327" s="0" t="n">
        <v>4.27254555048457</v>
      </c>
      <c r="AB327" s="0" t="n">
        <v>4.57233419070531</v>
      </c>
      <c r="AC327" s="0" t="n">
        <v>4.18678485152138</v>
      </c>
      <c r="AD327" s="0" t="n">
        <v>3.97084896595978</v>
      </c>
      <c r="AE327" s="0" t="n">
        <v>3.95838167200742</v>
      </c>
      <c r="AF327" s="0" t="n">
        <v>3.85581089698356</v>
      </c>
      <c r="AG327" s="0" t="n">
        <v>4.2247343085141</v>
      </c>
      <c r="AH327" s="0" t="n">
        <v>4.29994827741396</v>
      </c>
      <c r="AI327" s="0" t="n">
        <v>3.76329638037687</v>
      </c>
    </row>
    <row r="328" customFormat="false" ht="12.75" hidden="false" customHeight="false" outlineLevel="0" collapsed="false">
      <c r="A328" s="0" t="n">
        <v>20041046</v>
      </c>
      <c r="B328" s="0" t="n">
        <v>2</v>
      </c>
      <c r="C328" s="0" t="s">
        <v>48</v>
      </c>
      <c r="D328" s="0" t="n">
        <v>4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3.47613123224712</v>
      </c>
      <c r="K328" s="0" t="n">
        <v>2.58679708155473</v>
      </c>
      <c r="L328" s="0" t="n">
        <v>2.94074580094809</v>
      </c>
      <c r="M328" s="0" t="n">
        <v>3.14214801094009</v>
      </c>
      <c r="N328" s="0" t="n">
        <v>2.84678877383401</v>
      </c>
      <c r="O328" s="0" t="n">
        <v>4.27294672160971</v>
      </c>
      <c r="P328" s="0" t="n">
        <v>2.96714863991336</v>
      </c>
      <c r="Q328" s="0" t="n">
        <v>3.83897319972752</v>
      </c>
      <c r="R328" s="0" t="n">
        <v>2.94035107545329</v>
      </c>
      <c r="S328" s="0" t="n">
        <v>2.43294168933822</v>
      </c>
      <c r="T328" s="0" t="n">
        <v>3.11032303732826</v>
      </c>
      <c r="U328" s="0" t="n">
        <v>2.46472861670572</v>
      </c>
      <c r="V328" s="0" t="n">
        <v>3.55786802954625</v>
      </c>
      <c r="W328" s="0" t="n">
        <v>3.41113871114651</v>
      </c>
      <c r="X328" s="0" t="n">
        <v>3.98619801559611</v>
      </c>
      <c r="Y328" s="0" t="n">
        <v>3.46496335457217</v>
      </c>
      <c r="Z328" s="0" t="n">
        <v>3.37184510702483</v>
      </c>
      <c r="AA328" s="0" t="n">
        <v>3.30877428285032</v>
      </c>
      <c r="AB328" s="0" t="n">
        <v>3.59420411618283</v>
      </c>
      <c r="AC328" s="0" t="n">
        <v>3.21020515615322</v>
      </c>
      <c r="AD328" s="0" t="n">
        <v>3.09719648691664</v>
      </c>
      <c r="AE328" s="0" t="n">
        <v>3.12034179592629</v>
      </c>
      <c r="AF328" s="0" t="n">
        <v>3.02783925111668</v>
      </c>
      <c r="AG328" s="0" t="n">
        <v>3.32270100982471</v>
      </c>
      <c r="AH328" s="0" t="n">
        <v>3.45484824268279</v>
      </c>
      <c r="AI328" s="0" t="n">
        <v>2.96760820342391</v>
      </c>
    </row>
    <row r="329" customFormat="false" ht="12.75" hidden="false" customHeight="false" outlineLevel="0" collapsed="false">
      <c r="A329" s="0" t="n">
        <v>20041047</v>
      </c>
      <c r="B329" s="0" t="n">
        <v>2</v>
      </c>
      <c r="C329" s="0" t="s">
        <v>48</v>
      </c>
      <c r="D329" s="0" t="n">
        <v>4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5.65390880346552</v>
      </c>
      <c r="K329" s="0" t="n">
        <v>4.39271298540292</v>
      </c>
      <c r="L329" s="0" t="n">
        <v>5.10764645181786</v>
      </c>
      <c r="M329" s="0" t="n">
        <v>5.09684107621514</v>
      </c>
      <c r="N329" s="0" t="n">
        <v>4.88311094431152</v>
      </c>
      <c r="O329" s="0" t="n">
        <v>6.66940051545068</v>
      </c>
      <c r="P329" s="0" t="n">
        <v>4.90851889589118</v>
      </c>
      <c r="Q329" s="0" t="n">
        <v>6.14438116337423</v>
      </c>
      <c r="R329" s="0" t="n">
        <v>4.80938175701139</v>
      </c>
      <c r="S329" s="0" t="n">
        <v>4.22248281345011</v>
      </c>
      <c r="T329" s="0" t="n">
        <v>4.98481800552272</v>
      </c>
      <c r="U329" s="0" t="n">
        <v>4.12217295700047</v>
      </c>
      <c r="V329" s="0" t="n">
        <v>5.65470938586373</v>
      </c>
      <c r="W329" s="0" t="n">
        <v>5.42499289337816</v>
      </c>
      <c r="X329" s="0" t="n">
        <v>6.07237169388484</v>
      </c>
      <c r="Y329" s="0" t="n">
        <v>5.63238551188681</v>
      </c>
      <c r="Z329" s="0" t="n">
        <v>5.45572914748718</v>
      </c>
      <c r="AA329" s="0" t="n">
        <v>5.35762913567017</v>
      </c>
      <c r="AB329" s="0" t="n">
        <v>5.66640139844103</v>
      </c>
      <c r="AC329" s="0" t="n">
        <v>5.29107529811477</v>
      </c>
      <c r="AD329" s="0" t="n">
        <v>4.95139855553018</v>
      </c>
      <c r="AE329" s="0" t="n">
        <v>4.89459638053249</v>
      </c>
      <c r="AF329" s="0" t="n">
        <v>4.78234139240025</v>
      </c>
      <c r="AG329" s="0" t="n">
        <v>5.2334529930089</v>
      </c>
      <c r="AH329" s="0" t="n">
        <v>5.23612347488828</v>
      </c>
      <c r="AI329" s="0" t="n">
        <v>4.65205948546365</v>
      </c>
    </row>
    <row r="330" customFormat="false" ht="12.75" hidden="false" customHeight="false" outlineLevel="0" collapsed="false">
      <c r="A330" s="0" t="n">
        <v>20041048</v>
      </c>
      <c r="B330" s="0" t="n">
        <v>2</v>
      </c>
      <c r="C330" s="0" t="s">
        <v>48</v>
      </c>
      <c r="D330" s="0" t="n">
        <v>4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116.562055888041</v>
      </c>
      <c r="K330" s="0" t="n">
        <v>100.692540264237</v>
      </c>
      <c r="L330" s="0" t="n">
        <v>109.283089951456</v>
      </c>
      <c r="M330" s="0" t="n">
        <v>111.238491928179</v>
      </c>
      <c r="N330" s="0" t="n">
        <v>93.9540613613332</v>
      </c>
      <c r="O330" s="0" t="n">
        <v>123.344363792512</v>
      </c>
      <c r="P330" s="0" t="n">
        <v>96.4701029068971</v>
      </c>
      <c r="Q330" s="0" t="n">
        <v>107.10488087016</v>
      </c>
      <c r="R330" s="0" t="n">
        <v>94.1946812802619</v>
      </c>
      <c r="S330" s="0" t="n">
        <v>87.1530194231259</v>
      </c>
      <c r="T330" s="0" t="n">
        <v>102.318046298606</v>
      </c>
      <c r="U330" s="0" t="n">
        <v>97.9713413101814</v>
      </c>
      <c r="V330" s="0" t="n">
        <v>98.0584773802044</v>
      </c>
      <c r="W330" s="0" t="n">
        <v>96.7962603889141</v>
      </c>
      <c r="X330" s="0" t="n">
        <v>113.621592653909</v>
      </c>
      <c r="Y330" s="0" t="n">
        <v>96.985777619634</v>
      </c>
      <c r="Z330" s="0" t="n">
        <v>100.761863752213</v>
      </c>
      <c r="AA330" s="0" t="n">
        <v>97.2361358804402</v>
      </c>
      <c r="AB330" s="0" t="n">
        <v>96.0791543523528</v>
      </c>
      <c r="AC330" s="0" t="n">
        <v>92.0574485630357</v>
      </c>
      <c r="AD330" s="0" t="n">
        <v>99.101098521768</v>
      </c>
      <c r="AE330" s="0" t="n">
        <v>100.811786100812</v>
      </c>
      <c r="AF330" s="0" t="n">
        <v>96.7062620192028</v>
      </c>
      <c r="AG330" s="0" t="n">
        <v>99.4213315851068</v>
      </c>
      <c r="AH330" s="0" t="n">
        <v>111.408693340834</v>
      </c>
      <c r="AI330" s="0" t="n">
        <v>94.2440586416787</v>
      </c>
    </row>
    <row r="331" customFormat="false" ht="12.75" hidden="false" customHeight="false" outlineLevel="0" collapsed="false">
      <c r="A331" s="0" t="n">
        <v>20041049</v>
      </c>
      <c r="B331" s="0" t="n">
        <v>2</v>
      </c>
      <c r="C331" s="0" t="s">
        <v>48</v>
      </c>
      <c r="D331" s="0" t="n">
        <v>4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70</v>
      </c>
      <c r="J331" s="0" t="n">
        <v>91.6834511887774</v>
      </c>
      <c r="K331" s="0" t="n">
        <v>76.6518270053622</v>
      </c>
      <c r="L331" s="0" t="n">
        <v>83.9761269122834</v>
      </c>
      <c r="M331" s="0" t="n">
        <v>87.1932205378909</v>
      </c>
      <c r="N331" s="0" t="n">
        <v>72.0340401043154</v>
      </c>
      <c r="O331" s="0" t="n">
        <v>99.309187608457</v>
      </c>
      <c r="P331" s="0" t="n">
        <v>75.3439507385703</v>
      </c>
      <c r="Q331" s="0" t="n">
        <v>85.308439758545</v>
      </c>
      <c r="R331" s="0" t="n">
        <v>73.7015368740354</v>
      </c>
      <c r="S331" s="0" t="n">
        <v>66.3449164186903</v>
      </c>
      <c r="T331" s="0" t="n">
        <v>81.255297921566</v>
      </c>
      <c r="U331" s="0" t="n">
        <v>76.3734668964524</v>
      </c>
      <c r="V331" s="0" t="n">
        <v>78.3256289304475</v>
      </c>
      <c r="W331" s="0" t="n">
        <v>77.0976810874801</v>
      </c>
      <c r="X331" s="0" t="n">
        <v>92.2435010994215</v>
      </c>
      <c r="Y331" s="0" t="n">
        <v>77.4687944614149</v>
      </c>
      <c r="Z331" s="0" t="n">
        <v>80.7061222496862</v>
      </c>
      <c r="AA331" s="0" t="n">
        <v>77.8821587575242</v>
      </c>
      <c r="AB331" s="0" t="n">
        <v>77.2589861198362</v>
      </c>
      <c r="AC331" s="0" t="n">
        <v>73.3232439199984</v>
      </c>
      <c r="AD331" s="0" t="n">
        <v>79.6889860944774</v>
      </c>
      <c r="AE331" s="0" t="n">
        <v>81.368122307751</v>
      </c>
      <c r="AF331" s="0" t="n">
        <v>77.7632547393447</v>
      </c>
      <c r="AG331" s="0" t="n">
        <v>80.5315977833652</v>
      </c>
      <c r="AH331" s="0" t="n">
        <v>90.8404752000166</v>
      </c>
      <c r="AI331" s="0" t="n">
        <v>76.3379900771764</v>
      </c>
    </row>
    <row r="332" customFormat="false" ht="12.75" hidden="false" customHeight="false" outlineLevel="0" collapsed="false">
      <c r="A332" s="0" t="n">
        <v>20041050</v>
      </c>
      <c r="B332" s="0" t="n">
        <v>2</v>
      </c>
      <c r="C332" s="0" t="s">
        <v>48</v>
      </c>
      <c r="D332" s="0" t="n">
        <v>4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71</v>
      </c>
      <c r="J332" s="0" t="n">
        <v>146.111546403542</v>
      </c>
      <c r="K332" s="0" t="n">
        <v>129.886040657444</v>
      </c>
      <c r="L332" s="0" t="n">
        <v>139.820544772913</v>
      </c>
      <c r="M332" s="0" t="n">
        <v>139.865702866577</v>
      </c>
      <c r="N332" s="0" t="n">
        <v>120.444866421071</v>
      </c>
      <c r="O332" s="0" t="n">
        <v>151.439546326334</v>
      </c>
      <c r="P332" s="0" t="n">
        <v>121.683908234908</v>
      </c>
      <c r="Q332" s="0" t="n">
        <v>132.772614345051</v>
      </c>
      <c r="R332" s="0" t="n">
        <v>118.622611911162</v>
      </c>
      <c r="S332" s="0" t="n">
        <v>112.421045238359</v>
      </c>
      <c r="T332" s="0" t="n">
        <v>127.171989254846</v>
      </c>
      <c r="U332" s="0" t="n">
        <v>123.780895834363</v>
      </c>
      <c r="V332" s="0" t="n">
        <v>121.25082582447</v>
      </c>
      <c r="W332" s="0" t="n">
        <v>119.993528271045</v>
      </c>
      <c r="X332" s="0" t="n">
        <v>138.468328093207</v>
      </c>
      <c r="Y332" s="0" t="n">
        <v>119.924415958584</v>
      </c>
      <c r="Z332" s="0" t="n">
        <v>124.28938667831</v>
      </c>
      <c r="AA332" s="0" t="n">
        <v>119.940414374116</v>
      </c>
      <c r="AB332" s="0" t="n">
        <v>118.097592580074</v>
      </c>
      <c r="AC332" s="0" t="n">
        <v>114.119058033094</v>
      </c>
      <c r="AD332" s="0" t="n">
        <v>121.812075016196</v>
      </c>
      <c r="AE332" s="0" t="n">
        <v>123.501248758504</v>
      </c>
      <c r="AF332" s="0" t="n">
        <v>118.868414370115</v>
      </c>
      <c r="AG332" s="0" t="n">
        <v>121.410462447004</v>
      </c>
      <c r="AH332" s="0" t="n">
        <v>135.242552376568</v>
      </c>
      <c r="AI332" s="0" t="n">
        <v>115.088126060492</v>
      </c>
    </row>
    <row r="333" customFormat="false" ht="12.75" hidden="false" customHeight="false" outlineLevel="0" collapsed="false">
      <c r="A333" s="0" t="n">
        <v>21041000</v>
      </c>
      <c r="B333" s="0" t="n">
        <v>2</v>
      </c>
      <c r="C333" s="0" t="s">
        <v>48</v>
      </c>
      <c r="D333" s="0" t="n">
        <v>410</v>
      </c>
      <c r="E333" s="0" t="s">
        <v>7</v>
      </c>
      <c r="F333" s="0" t="n">
        <v>1</v>
      </c>
      <c r="G333" s="0" t="s">
        <v>81</v>
      </c>
      <c r="H333" s="0" t="n">
        <v>0</v>
      </c>
      <c r="I333" s="0" t="s">
        <v>123</v>
      </c>
      <c r="J333" s="0" t="n">
        <v>1</v>
      </c>
      <c r="K333" s="0" t="n">
        <v>0</v>
      </c>
      <c r="L333" s="0" t="n">
        <v>2</v>
      </c>
      <c r="M333" s="0" t="n">
        <v>0</v>
      </c>
      <c r="N333" s="0" t="n">
        <v>1</v>
      </c>
      <c r="O333" s="0" t="n">
        <v>2</v>
      </c>
      <c r="P333" s="0" t="n">
        <v>1</v>
      </c>
      <c r="Q333" s="0" t="n">
        <v>1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1</v>
      </c>
      <c r="AA333" s="0" t="n">
        <v>1</v>
      </c>
      <c r="AB333" s="0" t="n">
        <v>0</v>
      </c>
      <c r="AC333" s="0" t="n">
        <v>2</v>
      </c>
      <c r="AD333" s="0" t="n">
        <v>0</v>
      </c>
      <c r="AE333" s="0" t="n">
        <v>0</v>
      </c>
      <c r="AF333" s="0" t="n">
        <v>0</v>
      </c>
      <c r="AG333" s="0" t="n">
        <v>1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1041001</v>
      </c>
      <c r="B334" s="0" t="n">
        <v>2</v>
      </c>
      <c r="C334" s="0" t="s">
        <v>48</v>
      </c>
      <c r="D334" s="0" t="n">
        <v>410</v>
      </c>
      <c r="E334" s="0" t="s">
        <v>7</v>
      </c>
      <c r="F334" s="0" t="n">
        <v>1</v>
      </c>
      <c r="G334" s="0" t="s">
        <v>81</v>
      </c>
      <c r="H334" s="0" t="n">
        <v>1</v>
      </c>
      <c r="I334" s="0" t="s">
        <v>124</v>
      </c>
      <c r="J334" s="0" t="n">
        <v>1</v>
      </c>
      <c r="K334" s="0" t="n">
        <v>0</v>
      </c>
      <c r="L334" s="0" t="n">
        <v>1</v>
      </c>
      <c r="M334" s="0" t="n">
        <v>1</v>
      </c>
      <c r="N334" s="0" t="n">
        <v>1</v>
      </c>
      <c r="O334" s="0" t="n">
        <v>0</v>
      </c>
      <c r="P334" s="0" t="n">
        <v>1</v>
      </c>
      <c r="Q334" s="0" t="n">
        <v>1</v>
      </c>
      <c r="R334" s="0" t="n">
        <v>1</v>
      </c>
      <c r="S334" s="0" t="n">
        <v>0</v>
      </c>
      <c r="T334" s="0" t="n">
        <v>0</v>
      </c>
      <c r="U334" s="0" t="n">
        <v>1</v>
      </c>
      <c r="V334" s="0" t="n">
        <v>1</v>
      </c>
      <c r="W334" s="0" t="n">
        <v>1</v>
      </c>
      <c r="X334" s="0" t="n">
        <v>1</v>
      </c>
      <c r="Y334" s="0" t="n">
        <v>0</v>
      </c>
      <c r="Z334" s="0" t="n">
        <v>1</v>
      </c>
      <c r="AA334" s="0" t="n">
        <v>1</v>
      </c>
      <c r="AB334" s="0" t="n">
        <v>1</v>
      </c>
      <c r="AC334" s="0" t="n">
        <v>0</v>
      </c>
      <c r="AD334" s="0" t="n">
        <v>0</v>
      </c>
      <c r="AE334" s="0" t="n">
        <v>1</v>
      </c>
      <c r="AF334" s="0" t="n">
        <v>0</v>
      </c>
      <c r="AG334" s="0" t="n">
        <v>1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1041002</v>
      </c>
      <c r="B335" s="0" t="n">
        <v>2</v>
      </c>
      <c r="C335" s="0" t="s">
        <v>48</v>
      </c>
      <c r="D335" s="0" t="n">
        <v>410</v>
      </c>
      <c r="E335" s="0" t="s">
        <v>7</v>
      </c>
      <c r="F335" s="0" t="n">
        <v>1</v>
      </c>
      <c r="G335" s="0" t="s">
        <v>81</v>
      </c>
      <c r="H335" s="0" t="n">
        <v>2</v>
      </c>
      <c r="I335" s="0" t="s">
        <v>125</v>
      </c>
      <c r="J335" s="0" t="n">
        <v>0</v>
      </c>
      <c r="K335" s="0" t="n">
        <v>0</v>
      </c>
      <c r="L335" s="0" t="n">
        <v>1</v>
      </c>
      <c r="M335" s="0" t="n">
        <v>0</v>
      </c>
      <c r="N335" s="0" t="n">
        <v>0</v>
      </c>
      <c r="O335" s="0" t="n">
        <v>1</v>
      </c>
      <c r="P335" s="0" t="n">
        <v>0</v>
      </c>
      <c r="Q335" s="0" t="n">
        <v>1</v>
      </c>
      <c r="R335" s="0" t="n">
        <v>1</v>
      </c>
      <c r="S335" s="0" t="n">
        <v>1</v>
      </c>
      <c r="T335" s="0" t="n">
        <v>0</v>
      </c>
      <c r="U335" s="0" t="n">
        <v>0</v>
      </c>
      <c r="V335" s="0" t="n">
        <v>1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2</v>
      </c>
      <c r="AB335" s="0" t="n">
        <v>0</v>
      </c>
      <c r="AC335" s="0" t="n">
        <v>0</v>
      </c>
      <c r="AD335" s="0" t="n">
        <v>2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1041003</v>
      </c>
      <c r="B336" s="0" t="n">
        <v>2</v>
      </c>
      <c r="C336" s="0" t="s">
        <v>48</v>
      </c>
      <c r="D336" s="0" t="n">
        <v>410</v>
      </c>
      <c r="E336" s="0" t="s">
        <v>7</v>
      </c>
      <c r="F336" s="0" t="n">
        <v>1</v>
      </c>
      <c r="G336" s="0" t="s">
        <v>81</v>
      </c>
      <c r="H336" s="0" t="n">
        <v>3</v>
      </c>
      <c r="I336" s="0" t="s">
        <v>126</v>
      </c>
      <c r="J336" s="0" t="n">
        <v>0</v>
      </c>
      <c r="K336" s="0" t="n">
        <v>1</v>
      </c>
      <c r="L336" s="0" t="n">
        <v>0</v>
      </c>
      <c r="M336" s="0" t="n">
        <v>0</v>
      </c>
      <c r="N336" s="0" t="n">
        <v>1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1</v>
      </c>
      <c r="T336" s="0" t="n">
        <v>0</v>
      </c>
      <c r="U336" s="0" t="n">
        <v>0</v>
      </c>
      <c r="V336" s="0" t="n">
        <v>1</v>
      </c>
      <c r="W336" s="0" t="n">
        <v>2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1</v>
      </c>
      <c r="AF336" s="0" t="n">
        <v>1</v>
      </c>
      <c r="AG336" s="0" t="n">
        <v>0</v>
      </c>
      <c r="AH336" s="0" t="n">
        <v>1</v>
      </c>
      <c r="AI336" s="0" t="n">
        <v>0</v>
      </c>
    </row>
    <row r="337" customFormat="false" ht="12.75" hidden="false" customHeight="false" outlineLevel="0" collapsed="false">
      <c r="A337" s="0" t="n">
        <v>21041004</v>
      </c>
      <c r="B337" s="0" t="n">
        <v>2</v>
      </c>
      <c r="C337" s="0" t="s">
        <v>48</v>
      </c>
      <c r="D337" s="0" t="n">
        <v>410</v>
      </c>
      <c r="E337" s="0" t="s">
        <v>7</v>
      </c>
      <c r="F337" s="0" t="n">
        <v>1</v>
      </c>
      <c r="G337" s="0" t="s">
        <v>81</v>
      </c>
      <c r="H337" s="0" t="n">
        <v>4</v>
      </c>
      <c r="I337" s="0" t="s">
        <v>127</v>
      </c>
      <c r="J337" s="0" t="n">
        <v>1</v>
      </c>
      <c r="K337" s="0" t="n">
        <v>0</v>
      </c>
      <c r="L337" s="0" t="n">
        <v>1</v>
      </c>
      <c r="M337" s="0" t="n">
        <v>0</v>
      </c>
      <c r="N337" s="0" t="n">
        <v>0</v>
      </c>
      <c r="O337" s="0" t="n">
        <v>1</v>
      </c>
      <c r="P337" s="0" t="n">
        <v>0</v>
      </c>
      <c r="Q337" s="0" t="n">
        <v>1</v>
      </c>
      <c r="R337" s="0" t="n">
        <v>1</v>
      </c>
      <c r="S337" s="0" t="n">
        <v>1</v>
      </c>
      <c r="T337" s="0" t="n">
        <v>2</v>
      </c>
      <c r="U337" s="0" t="n">
        <v>1</v>
      </c>
      <c r="V337" s="0" t="n">
        <v>0</v>
      </c>
      <c r="W337" s="0" t="n">
        <v>1</v>
      </c>
      <c r="X337" s="0" t="n">
        <v>0</v>
      </c>
      <c r="Y337" s="0" t="n">
        <v>0</v>
      </c>
      <c r="Z337" s="0" t="n">
        <v>1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2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21041005</v>
      </c>
      <c r="B338" s="0" t="n">
        <v>2</v>
      </c>
      <c r="C338" s="0" t="s">
        <v>48</v>
      </c>
      <c r="D338" s="0" t="n">
        <v>410</v>
      </c>
      <c r="E338" s="0" t="s">
        <v>7</v>
      </c>
      <c r="F338" s="0" t="n">
        <v>1</v>
      </c>
      <c r="G338" s="0" t="s">
        <v>81</v>
      </c>
      <c r="H338" s="0" t="n">
        <v>5</v>
      </c>
      <c r="I338" s="0" t="s">
        <v>128</v>
      </c>
      <c r="J338" s="0" t="n">
        <v>1</v>
      </c>
      <c r="K338" s="0" t="n">
        <v>0</v>
      </c>
      <c r="L338" s="0" t="n">
        <v>1</v>
      </c>
      <c r="M338" s="0" t="n">
        <v>0</v>
      </c>
      <c r="N338" s="0" t="n">
        <v>0</v>
      </c>
      <c r="O338" s="0" t="n">
        <v>2</v>
      </c>
      <c r="P338" s="0" t="n">
        <v>2</v>
      </c>
      <c r="Q338" s="0" t="n">
        <v>0</v>
      </c>
      <c r="R338" s="0" t="n">
        <v>0</v>
      </c>
      <c r="S338" s="0" t="n">
        <v>1</v>
      </c>
      <c r="T338" s="0" t="n">
        <v>0</v>
      </c>
      <c r="U338" s="0" t="n">
        <v>1</v>
      </c>
      <c r="V338" s="0" t="n">
        <v>1</v>
      </c>
      <c r="W338" s="0" t="n">
        <v>0</v>
      </c>
      <c r="X338" s="0" t="n">
        <v>0</v>
      </c>
      <c r="Y338" s="0" t="n">
        <v>0</v>
      </c>
      <c r="Z338" s="0" t="n">
        <v>2</v>
      </c>
      <c r="AA338" s="0" t="n">
        <v>0</v>
      </c>
      <c r="AB338" s="0" t="n">
        <v>1</v>
      </c>
      <c r="AC338" s="0" t="n">
        <v>1</v>
      </c>
      <c r="AD338" s="0" t="n">
        <v>0</v>
      </c>
      <c r="AE338" s="0" t="n">
        <v>0</v>
      </c>
      <c r="AF338" s="0" t="n">
        <v>1</v>
      </c>
      <c r="AG338" s="0" t="n">
        <v>0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21041006</v>
      </c>
      <c r="B339" s="0" t="n">
        <v>2</v>
      </c>
      <c r="C339" s="0" t="s">
        <v>48</v>
      </c>
      <c r="D339" s="0" t="n">
        <v>410</v>
      </c>
      <c r="E339" s="0" t="s">
        <v>7</v>
      </c>
      <c r="F339" s="0" t="n">
        <v>1</v>
      </c>
      <c r="G339" s="0" t="s">
        <v>81</v>
      </c>
      <c r="H339" s="0" t="n">
        <v>6</v>
      </c>
      <c r="I339" s="0" t="s">
        <v>129</v>
      </c>
      <c r="J339" s="0" t="n">
        <v>1</v>
      </c>
      <c r="K339" s="0" t="n">
        <v>0</v>
      </c>
      <c r="L339" s="0" t="n">
        <v>0</v>
      </c>
      <c r="M339" s="0" t="n">
        <v>2</v>
      </c>
      <c r="N339" s="0" t="n">
        <v>1</v>
      </c>
      <c r="O339" s="0" t="n">
        <v>2</v>
      </c>
      <c r="P339" s="0" t="n">
        <v>1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2</v>
      </c>
      <c r="V339" s="0" t="n">
        <v>1</v>
      </c>
      <c r="W339" s="0" t="n">
        <v>0</v>
      </c>
      <c r="X339" s="0" t="n">
        <v>1</v>
      </c>
      <c r="Y339" s="0" t="n">
        <v>3</v>
      </c>
      <c r="Z339" s="0" t="n">
        <v>3</v>
      </c>
      <c r="AA339" s="0" t="n">
        <v>2</v>
      </c>
      <c r="AB339" s="0" t="n">
        <v>2</v>
      </c>
      <c r="AC339" s="0" t="n">
        <v>1</v>
      </c>
      <c r="AD339" s="0" t="n">
        <v>1</v>
      </c>
      <c r="AE339" s="0" t="n">
        <v>2</v>
      </c>
      <c r="AF339" s="0" t="n">
        <v>1</v>
      </c>
      <c r="AG339" s="0" t="n">
        <v>0</v>
      </c>
      <c r="AH339" s="0" t="n">
        <v>0</v>
      </c>
      <c r="AI339" s="0" t="n">
        <v>1</v>
      </c>
    </row>
    <row r="340" customFormat="false" ht="12.75" hidden="false" customHeight="false" outlineLevel="0" collapsed="false">
      <c r="A340" s="0" t="n">
        <v>21041007</v>
      </c>
      <c r="B340" s="0" t="n">
        <v>2</v>
      </c>
      <c r="C340" s="0" t="s">
        <v>48</v>
      </c>
      <c r="D340" s="0" t="n">
        <v>410</v>
      </c>
      <c r="E340" s="0" t="s">
        <v>7</v>
      </c>
      <c r="F340" s="0" t="n">
        <v>1</v>
      </c>
      <c r="G340" s="0" t="s">
        <v>81</v>
      </c>
      <c r="H340" s="0" t="n">
        <v>7</v>
      </c>
      <c r="I340" s="0" t="s">
        <v>130</v>
      </c>
      <c r="J340" s="0" t="n">
        <v>0</v>
      </c>
      <c r="K340" s="0" t="n">
        <v>2</v>
      </c>
      <c r="L340" s="0" t="n">
        <v>0</v>
      </c>
      <c r="M340" s="0" t="n">
        <v>4</v>
      </c>
      <c r="N340" s="0" t="n">
        <v>1</v>
      </c>
      <c r="O340" s="0" t="n">
        <v>1</v>
      </c>
      <c r="P340" s="0" t="n">
        <v>1</v>
      </c>
      <c r="Q340" s="0" t="n">
        <v>1</v>
      </c>
      <c r="R340" s="0" t="n">
        <v>1</v>
      </c>
      <c r="S340" s="0" t="n">
        <v>4</v>
      </c>
      <c r="T340" s="0" t="n">
        <v>0</v>
      </c>
      <c r="U340" s="0" t="n">
        <v>0</v>
      </c>
      <c r="V340" s="0" t="n">
        <v>3</v>
      </c>
      <c r="W340" s="0" t="n">
        <v>4</v>
      </c>
      <c r="X340" s="0" t="n">
        <v>1</v>
      </c>
      <c r="Y340" s="0" t="n">
        <v>2</v>
      </c>
      <c r="Z340" s="0" t="n">
        <v>2</v>
      </c>
      <c r="AA340" s="0" t="n">
        <v>0</v>
      </c>
      <c r="AB340" s="0" t="n">
        <v>1</v>
      </c>
      <c r="AC340" s="0" t="n">
        <v>4</v>
      </c>
      <c r="AD340" s="0" t="n">
        <v>3</v>
      </c>
      <c r="AE340" s="0" t="n">
        <v>2</v>
      </c>
      <c r="AF340" s="0" t="n">
        <v>0</v>
      </c>
      <c r="AG340" s="0" t="n">
        <v>1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21041008</v>
      </c>
      <c r="B341" s="0" t="n">
        <v>2</v>
      </c>
      <c r="C341" s="0" t="s">
        <v>48</v>
      </c>
      <c r="D341" s="0" t="n">
        <v>410</v>
      </c>
      <c r="E341" s="0" t="s">
        <v>7</v>
      </c>
      <c r="F341" s="0" t="n">
        <v>1</v>
      </c>
      <c r="G341" s="0" t="s">
        <v>81</v>
      </c>
      <c r="H341" s="0" t="n">
        <v>8</v>
      </c>
      <c r="I341" s="0" t="s">
        <v>131</v>
      </c>
      <c r="J341" s="0" t="n">
        <v>2</v>
      </c>
      <c r="K341" s="0" t="n">
        <v>5</v>
      </c>
      <c r="L341" s="0" t="n">
        <v>2</v>
      </c>
      <c r="M341" s="0" t="n">
        <v>1</v>
      </c>
      <c r="N341" s="0" t="n">
        <v>2</v>
      </c>
      <c r="O341" s="0" t="n">
        <v>2</v>
      </c>
      <c r="P341" s="0" t="n">
        <v>1</v>
      </c>
      <c r="Q341" s="0" t="n">
        <v>4</v>
      </c>
      <c r="R341" s="0" t="n">
        <v>2</v>
      </c>
      <c r="S341" s="0" t="n">
        <v>2</v>
      </c>
      <c r="T341" s="0" t="n">
        <v>1</v>
      </c>
      <c r="U341" s="0" t="n">
        <v>0</v>
      </c>
      <c r="V341" s="0" t="n">
        <v>5</v>
      </c>
      <c r="W341" s="0" t="n">
        <v>6</v>
      </c>
      <c r="X341" s="0" t="n">
        <v>1</v>
      </c>
      <c r="Y341" s="0" t="n">
        <v>2</v>
      </c>
      <c r="Z341" s="0" t="n">
        <v>2</v>
      </c>
      <c r="AA341" s="0" t="n">
        <v>3</v>
      </c>
      <c r="AB341" s="0" t="n">
        <v>2</v>
      </c>
      <c r="AC341" s="0" t="n">
        <v>0</v>
      </c>
      <c r="AD341" s="0" t="n">
        <v>2</v>
      </c>
      <c r="AE341" s="0" t="n">
        <v>1</v>
      </c>
      <c r="AF341" s="0" t="n">
        <v>0</v>
      </c>
      <c r="AG341" s="0" t="n">
        <v>0</v>
      </c>
      <c r="AH341" s="0" t="n">
        <v>7</v>
      </c>
      <c r="AI341" s="0" t="n">
        <v>3</v>
      </c>
    </row>
    <row r="342" customFormat="false" ht="12.75" hidden="false" customHeight="false" outlineLevel="0" collapsed="false">
      <c r="A342" s="0" t="n">
        <v>21041009</v>
      </c>
      <c r="B342" s="0" t="n">
        <v>2</v>
      </c>
      <c r="C342" s="0" t="s">
        <v>48</v>
      </c>
      <c r="D342" s="0" t="n">
        <v>410</v>
      </c>
      <c r="E342" s="0" t="s">
        <v>7</v>
      </c>
      <c r="F342" s="0" t="n">
        <v>1</v>
      </c>
      <c r="G342" s="0" t="s">
        <v>81</v>
      </c>
      <c r="H342" s="0" t="n">
        <v>9</v>
      </c>
      <c r="I342" s="0" t="s">
        <v>132</v>
      </c>
      <c r="J342" s="0" t="n">
        <v>3</v>
      </c>
      <c r="K342" s="0" t="n">
        <v>0</v>
      </c>
      <c r="L342" s="0" t="n">
        <v>2</v>
      </c>
      <c r="M342" s="0" t="n">
        <v>2</v>
      </c>
      <c r="N342" s="0" t="n">
        <v>3</v>
      </c>
      <c r="O342" s="0" t="n">
        <v>1</v>
      </c>
      <c r="P342" s="0" t="n">
        <v>1</v>
      </c>
      <c r="Q342" s="0" t="n">
        <v>6</v>
      </c>
      <c r="R342" s="0" t="n">
        <v>4</v>
      </c>
      <c r="S342" s="0" t="n">
        <v>1</v>
      </c>
      <c r="T342" s="0" t="n">
        <v>0</v>
      </c>
      <c r="U342" s="0" t="n">
        <v>2</v>
      </c>
      <c r="V342" s="0" t="n">
        <v>4</v>
      </c>
      <c r="W342" s="0" t="n">
        <v>4</v>
      </c>
      <c r="X342" s="0" t="n">
        <v>7</v>
      </c>
      <c r="Y342" s="0" t="n">
        <v>3</v>
      </c>
      <c r="Z342" s="0" t="n">
        <v>6</v>
      </c>
      <c r="AA342" s="0" t="n">
        <v>2</v>
      </c>
      <c r="AB342" s="0" t="n">
        <v>2</v>
      </c>
      <c r="AC342" s="0" t="n">
        <v>4</v>
      </c>
      <c r="AD342" s="0" t="n">
        <v>4</v>
      </c>
      <c r="AE342" s="0" t="n">
        <v>5</v>
      </c>
      <c r="AF342" s="0" t="n">
        <v>3</v>
      </c>
      <c r="AG342" s="0" t="n">
        <v>5</v>
      </c>
      <c r="AH342" s="0" t="n">
        <v>1</v>
      </c>
      <c r="AI342" s="0" t="n">
        <v>4</v>
      </c>
    </row>
    <row r="343" customFormat="false" ht="12.75" hidden="false" customHeight="false" outlineLevel="0" collapsed="false">
      <c r="A343" s="0" t="n">
        <v>21041010</v>
      </c>
      <c r="B343" s="0" t="n">
        <v>2</v>
      </c>
      <c r="C343" s="0" t="s">
        <v>48</v>
      </c>
      <c r="D343" s="0" t="n">
        <v>410</v>
      </c>
      <c r="E343" s="0" t="s">
        <v>7</v>
      </c>
      <c r="F343" s="0" t="n">
        <v>1</v>
      </c>
      <c r="G343" s="0" t="s">
        <v>81</v>
      </c>
      <c r="H343" s="0" t="n">
        <v>10</v>
      </c>
      <c r="I343" s="0" t="s">
        <v>133</v>
      </c>
      <c r="J343" s="0" t="n">
        <v>4</v>
      </c>
      <c r="K343" s="0" t="n">
        <v>4</v>
      </c>
      <c r="L343" s="0" t="n">
        <v>3</v>
      </c>
      <c r="M343" s="0" t="n">
        <v>3</v>
      </c>
      <c r="N343" s="0" t="n">
        <v>7</v>
      </c>
      <c r="O343" s="0" t="n">
        <v>8</v>
      </c>
      <c r="P343" s="0" t="n">
        <v>3</v>
      </c>
      <c r="Q343" s="0" t="n">
        <v>3</v>
      </c>
      <c r="R343" s="0" t="n">
        <v>4</v>
      </c>
      <c r="S343" s="0" t="n">
        <v>2</v>
      </c>
      <c r="T343" s="0" t="n">
        <v>5</v>
      </c>
      <c r="U343" s="0" t="n">
        <v>3</v>
      </c>
      <c r="V343" s="0" t="n">
        <v>5</v>
      </c>
      <c r="W343" s="0" t="n">
        <v>4</v>
      </c>
      <c r="X343" s="0" t="n">
        <v>3</v>
      </c>
      <c r="Y343" s="0" t="n">
        <v>6</v>
      </c>
      <c r="Z343" s="0" t="n">
        <v>3</v>
      </c>
      <c r="AA343" s="0" t="n">
        <v>1</v>
      </c>
      <c r="AB343" s="0" t="n">
        <v>6</v>
      </c>
      <c r="AC343" s="0" t="n">
        <v>3</v>
      </c>
      <c r="AD343" s="0" t="n">
        <v>5</v>
      </c>
      <c r="AE343" s="0" t="n">
        <v>4</v>
      </c>
      <c r="AF343" s="0" t="n">
        <v>3</v>
      </c>
      <c r="AG343" s="0" t="n">
        <v>5</v>
      </c>
      <c r="AH343" s="0" t="n">
        <v>6</v>
      </c>
      <c r="AI343" s="0" t="n">
        <v>2</v>
      </c>
    </row>
    <row r="344" customFormat="false" ht="12.75" hidden="false" customHeight="false" outlineLevel="0" collapsed="false">
      <c r="A344" s="0" t="n">
        <v>21041011</v>
      </c>
      <c r="B344" s="0" t="n">
        <v>2</v>
      </c>
      <c r="C344" s="0" t="s">
        <v>48</v>
      </c>
      <c r="D344" s="0" t="n">
        <v>410</v>
      </c>
      <c r="E344" s="0" t="s">
        <v>7</v>
      </c>
      <c r="F344" s="0" t="n">
        <v>1</v>
      </c>
      <c r="G344" s="0" t="s">
        <v>81</v>
      </c>
      <c r="H344" s="0" t="n">
        <v>11</v>
      </c>
      <c r="I344" s="0" t="s">
        <v>134</v>
      </c>
      <c r="J344" s="0" t="n">
        <v>8</v>
      </c>
      <c r="K344" s="0" t="n">
        <v>3</v>
      </c>
      <c r="L344" s="0" t="n">
        <v>4</v>
      </c>
      <c r="M344" s="0" t="n">
        <v>6</v>
      </c>
      <c r="N344" s="0" t="n">
        <v>2</v>
      </c>
      <c r="O344" s="0" t="n">
        <v>7</v>
      </c>
      <c r="P344" s="0" t="n">
        <v>2</v>
      </c>
      <c r="Q344" s="0" t="n">
        <v>7</v>
      </c>
      <c r="R344" s="0" t="n">
        <v>5</v>
      </c>
      <c r="S344" s="0" t="n">
        <v>6</v>
      </c>
      <c r="T344" s="0" t="n">
        <v>5</v>
      </c>
      <c r="U344" s="0" t="n">
        <v>6</v>
      </c>
      <c r="V344" s="0" t="n">
        <v>6</v>
      </c>
      <c r="W344" s="0" t="n">
        <v>5</v>
      </c>
      <c r="X344" s="0" t="n">
        <v>8</v>
      </c>
      <c r="Y344" s="0" t="n">
        <v>6</v>
      </c>
      <c r="Z344" s="0" t="n">
        <v>6</v>
      </c>
      <c r="AA344" s="0" t="n">
        <v>11</v>
      </c>
      <c r="AB344" s="0" t="n">
        <v>3</v>
      </c>
      <c r="AC344" s="0" t="n">
        <v>7</v>
      </c>
      <c r="AD344" s="0" t="n">
        <v>7</v>
      </c>
      <c r="AE344" s="0" t="n">
        <v>11</v>
      </c>
      <c r="AF344" s="0" t="n">
        <v>7</v>
      </c>
      <c r="AG344" s="0" t="n">
        <v>10</v>
      </c>
      <c r="AH344" s="0" t="n">
        <v>8</v>
      </c>
      <c r="AI344" s="0" t="n">
        <v>12</v>
      </c>
    </row>
    <row r="345" customFormat="false" ht="12.75" hidden="false" customHeight="false" outlineLevel="0" collapsed="false">
      <c r="A345" s="0" t="n">
        <v>21041012</v>
      </c>
      <c r="B345" s="0" t="n">
        <v>2</v>
      </c>
      <c r="C345" s="0" t="s">
        <v>48</v>
      </c>
      <c r="D345" s="0" t="n">
        <v>410</v>
      </c>
      <c r="E345" s="0" t="s">
        <v>7</v>
      </c>
      <c r="F345" s="0" t="n">
        <v>1</v>
      </c>
      <c r="G345" s="0" t="s">
        <v>81</v>
      </c>
      <c r="H345" s="0" t="n">
        <v>12</v>
      </c>
      <c r="I345" s="0" t="s">
        <v>135</v>
      </c>
      <c r="J345" s="0" t="n">
        <v>6</v>
      </c>
      <c r="K345" s="0" t="n">
        <v>5</v>
      </c>
      <c r="L345" s="0" t="n">
        <v>4</v>
      </c>
      <c r="M345" s="0" t="n">
        <v>7</v>
      </c>
      <c r="N345" s="0" t="n">
        <v>2</v>
      </c>
      <c r="O345" s="0" t="n">
        <v>6</v>
      </c>
      <c r="P345" s="0" t="n">
        <v>6</v>
      </c>
      <c r="Q345" s="0" t="n">
        <v>7</v>
      </c>
      <c r="R345" s="0" t="n">
        <v>7</v>
      </c>
      <c r="S345" s="0" t="n">
        <v>6</v>
      </c>
      <c r="T345" s="0" t="n">
        <v>6</v>
      </c>
      <c r="U345" s="0" t="n">
        <v>7</v>
      </c>
      <c r="V345" s="0" t="n">
        <v>4</v>
      </c>
      <c r="W345" s="0" t="n">
        <v>7</v>
      </c>
      <c r="X345" s="0" t="n">
        <v>6</v>
      </c>
      <c r="Y345" s="0" t="n">
        <v>6</v>
      </c>
      <c r="Z345" s="0" t="n">
        <v>5</v>
      </c>
      <c r="AA345" s="0" t="n">
        <v>10</v>
      </c>
      <c r="AB345" s="0" t="n">
        <v>9</v>
      </c>
      <c r="AC345" s="0" t="n">
        <v>7</v>
      </c>
      <c r="AD345" s="0" t="n">
        <v>6</v>
      </c>
      <c r="AE345" s="0" t="n">
        <v>4</v>
      </c>
      <c r="AF345" s="0" t="n">
        <v>8</v>
      </c>
      <c r="AG345" s="0" t="n">
        <v>7</v>
      </c>
      <c r="AH345" s="0" t="n">
        <v>6</v>
      </c>
      <c r="AI345" s="0" t="n">
        <v>6</v>
      </c>
    </row>
    <row r="346" customFormat="false" ht="12.75" hidden="false" customHeight="false" outlineLevel="0" collapsed="false">
      <c r="A346" s="0" t="n">
        <v>21041013</v>
      </c>
      <c r="B346" s="0" t="n">
        <v>2</v>
      </c>
      <c r="C346" s="0" t="s">
        <v>48</v>
      </c>
      <c r="D346" s="0" t="n">
        <v>410</v>
      </c>
      <c r="E346" s="0" t="s">
        <v>7</v>
      </c>
      <c r="F346" s="0" t="n">
        <v>1</v>
      </c>
      <c r="G346" s="0" t="s">
        <v>81</v>
      </c>
      <c r="H346" s="0" t="n">
        <v>13</v>
      </c>
      <c r="I346" s="0" t="s">
        <v>136</v>
      </c>
      <c r="J346" s="0" t="n">
        <v>8</v>
      </c>
      <c r="K346" s="0" t="n">
        <v>3</v>
      </c>
      <c r="L346" s="0" t="n">
        <v>2</v>
      </c>
      <c r="M346" s="0" t="n">
        <v>7</v>
      </c>
      <c r="N346" s="0" t="n">
        <v>4</v>
      </c>
      <c r="O346" s="0" t="n">
        <v>5</v>
      </c>
      <c r="P346" s="0" t="n">
        <v>7</v>
      </c>
      <c r="Q346" s="0" t="n">
        <v>4</v>
      </c>
      <c r="R346" s="0" t="n">
        <v>3</v>
      </c>
      <c r="S346" s="0" t="n">
        <v>3</v>
      </c>
      <c r="T346" s="0" t="n">
        <v>8</v>
      </c>
      <c r="U346" s="0" t="n">
        <v>6</v>
      </c>
      <c r="V346" s="0" t="n">
        <v>8</v>
      </c>
      <c r="W346" s="0" t="n">
        <v>6</v>
      </c>
      <c r="X346" s="0" t="n">
        <v>12</v>
      </c>
      <c r="Y346" s="0" t="n">
        <v>8</v>
      </c>
      <c r="Z346" s="0" t="n">
        <v>5</v>
      </c>
      <c r="AA346" s="0" t="n">
        <v>6</v>
      </c>
      <c r="AB346" s="0" t="n">
        <v>6</v>
      </c>
      <c r="AC346" s="0" t="n">
        <v>6</v>
      </c>
      <c r="AD346" s="0" t="n">
        <v>6</v>
      </c>
      <c r="AE346" s="0" t="n">
        <v>8</v>
      </c>
      <c r="AF346" s="0" t="n">
        <v>14</v>
      </c>
      <c r="AG346" s="0" t="n">
        <v>3</v>
      </c>
      <c r="AH346" s="0" t="n">
        <v>10</v>
      </c>
      <c r="AI346" s="0" t="n">
        <v>8</v>
      </c>
    </row>
    <row r="347" customFormat="false" ht="12.75" hidden="false" customHeight="false" outlineLevel="0" collapsed="false">
      <c r="A347" s="0" t="n">
        <v>21041014</v>
      </c>
      <c r="B347" s="0" t="n">
        <v>2</v>
      </c>
      <c r="C347" s="0" t="s">
        <v>48</v>
      </c>
      <c r="D347" s="0" t="n">
        <v>410</v>
      </c>
      <c r="E347" s="0" t="s">
        <v>7</v>
      </c>
      <c r="F347" s="0" t="n">
        <v>1</v>
      </c>
      <c r="G347" s="0" t="s">
        <v>81</v>
      </c>
      <c r="H347" s="0" t="n">
        <v>14</v>
      </c>
      <c r="I347" s="0" t="s">
        <v>137</v>
      </c>
      <c r="J347" s="0" t="n">
        <v>1</v>
      </c>
      <c r="K347" s="0" t="n">
        <v>6</v>
      </c>
      <c r="L347" s="0" t="n">
        <v>6</v>
      </c>
      <c r="M347" s="0" t="n">
        <v>9</v>
      </c>
      <c r="N347" s="0" t="n">
        <v>3</v>
      </c>
      <c r="O347" s="0" t="n">
        <v>7</v>
      </c>
      <c r="P347" s="0" t="n">
        <v>7</v>
      </c>
      <c r="Q347" s="0" t="n">
        <v>7</v>
      </c>
      <c r="R347" s="0" t="n">
        <v>4</v>
      </c>
      <c r="S347" s="0" t="n">
        <v>5</v>
      </c>
      <c r="T347" s="0" t="n">
        <v>9</v>
      </c>
      <c r="U347" s="0" t="n">
        <v>2</v>
      </c>
      <c r="V347" s="0" t="n">
        <v>8</v>
      </c>
      <c r="W347" s="0" t="n">
        <v>8</v>
      </c>
      <c r="X347" s="0" t="n">
        <v>8</v>
      </c>
      <c r="Y347" s="0" t="n">
        <v>4</v>
      </c>
      <c r="Z347" s="0" t="n">
        <v>8</v>
      </c>
      <c r="AA347" s="0" t="n">
        <v>6</v>
      </c>
      <c r="AB347" s="0" t="n">
        <v>9</v>
      </c>
      <c r="AC347" s="0" t="n">
        <v>8</v>
      </c>
      <c r="AD347" s="0" t="n">
        <v>7</v>
      </c>
      <c r="AE347" s="0" t="n">
        <v>6</v>
      </c>
      <c r="AF347" s="0" t="n">
        <v>6</v>
      </c>
      <c r="AG347" s="0" t="n">
        <v>11</v>
      </c>
      <c r="AH347" s="0" t="n">
        <v>10</v>
      </c>
      <c r="AI347" s="0" t="n">
        <v>7</v>
      </c>
    </row>
    <row r="348" customFormat="false" ht="12.75" hidden="false" customHeight="false" outlineLevel="0" collapsed="false">
      <c r="A348" s="0" t="n">
        <v>21041015</v>
      </c>
      <c r="B348" s="0" t="n">
        <v>2</v>
      </c>
      <c r="C348" s="0" t="s">
        <v>48</v>
      </c>
      <c r="D348" s="0" t="n">
        <v>410</v>
      </c>
      <c r="E348" s="0" t="s">
        <v>7</v>
      </c>
      <c r="F348" s="0" t="n">
        <v>1</v>
      </c>
      <c r="G348" s="0" t="s">
        <v>81</v>
      </c>
      <c r="H348" s="0" t="n">
        <v>15</v>
      </c>
      <c r="I348" s="0" t="s">
        <v>138</v>
      </c>
      <c r="J348" s="0" t="n">
        <v>5</v>
      </c>
      <c r="K348" s="0" t="n">
        <v>1</v>
      </c>
      <c r="L348" s="0" t="n">
        <v>6</v>
      </c>
      <c r="M348" s="0" t="n">
        <v>1</v>
      </c>
      <c r="N348" s="0" t="n">
        <v>4</v>
      </c>
      <c r="O348" s="0" t="n">
        <v>1</v>
      </c>
      <c r="P348" s="0" t="n">
        <v>3</v>
      </c>
      <c r="Q348" s="0" t="n">
        <v>2</v>
      </c>
      <c r="R348" s="0" t="n">
        <v>3</v>
      </c>
      <c r="S348" s="0" t="n">
        <v>2</v>
      </c>
      <c r="T348" s="0" t="n">
        <v>6</v>
      </c>
      <c r="U348" s="0" t="n">
        <v>7</v>
      </c>
      <c r="V348" s="0" t="n">
        <v>2</v>
      </c>
      <c r="W348" s="0" t="n">
        <v>1</v>
      </c>
      <c r="X348" s="0" t="n">
        <v>7</v>
      </c>
      <c r="Y348" s="0" t="n">
        <v>3</v>
      </c>
      <c r="Z348" s="0" t="n">
        <v>3</v>
      </c>
      <c r="AA348" s="0" t="n">
        <v>5</v>
      </c>
      <c r="AB348" s="0" t="n">
        <v>6</v>
      </c>
      <c r="AC348" s="0" t="n">
        <v>3</v>
      </c>
      <c r="AD348" s="0" t="n">
        <v>6</v>
      </c>
      <c r="AE348" s="0" t="n">
        <v>6</v>
      </c>
      <c r="AF348" s="0" t="n">
        <v>5</v>
      </c>
      <c r="AG348" s="0" t="n">
        <v>7</v>
      </c>
      <c r="AH348" s="0" t="n">
        <v>6</v>
      </c>
      <c r="AI348" s="0" t="n">
        <v>4</v>
      </c>
    </row>
    <row r="349" customFormat="false" ht="12.75" hidden="false" customHeight="false" outlineLevel="0" collapsed="false">
      <c r="A349" s="0" t="n">
        <v>21041016</v>
      </c>
      <c r="B349" s="0" t="n">
        <v>2</v>
      </c>
      <c r="C349" s="0" t="s">
        <v>48</v>
      </c>
      <c r="D349" s="0" t="n">
        <v>410</v>
      </c>
      <c r="E349" s="0" t="s">
        <v>7</v>
      </c>
      <c r="F349" s="0" t="n">
        <v>1</v>
      </c>
      <c r="G349" s="0" t="s">
        <v>81</v>
      </c>
      <c r="H349" s="0" t="n">
        <v>16</v>
      </c>
      <c r="I349" s="0" t="s">
        <v>139</v>
      </c>
      <c r="J349" s="0" t="n">
        <v>1</v>
      </c>
      <c r="K349" s="0" t="n">
        <v>0</v>
      </c>
      <c r="L349" s="0" t="n">
        <v>2</v>
      </c>
      <c r="M349" s="0" t="n">
        <v>1</v>
      </c>
      <c r="N349" s="0" t="n">
        <v>2</v>
      </c>
      <c r="O349" s="0" t="n">
        <v>0</v>
      </c>
      <c r="P349" s="0" t="n">
        <v>0</v>
      </c>
      <c r="Q349" s="0" t="n">
        <v>1</v>
      </c>
      <c r="R349" s="0" t="n">
        <v>3</v>
      </c>
      <c r="S349" s="0" t="n">
        <v>2</v>
      </c>
      <c r="T349" s="0" t="n">
        <v>1</v>
      </c>
      <c r="U349" s="0" t="n">
        <v>3</v>
      </c>
      <c r="V349" s="0" t="n">
        <v>1</v>
      </c>
      <c r="W349" s="0" t="n">
        <v>1</v>
      </c>
      <c r="X349" s="0" t="n">
        <v>1</v>
      </c>
      <c r="Y349" s="0" t="n">
        <v>0</v>
      </c>
      <c r="Z349" s="0" t="n">
        <v>2</v>
      </c>
      <c r="AA349" s="0" t="n">
        <v>1</v>
      </c>
      <c r="AB349" s="0" t="n">
        <v>1</v>
      </c>
      <c r="AC349" s="0" t="n">
        <v>4</v>
      </c>
      <c r="AD349" s="0" t="n">
        <v>2</v>
      </c>
      <c r="AE349" s="0" t="n">
        <v>4</v>
      </c>
      <c r="AF349" s="0" t="n">
        <v>4</v>
      </c>
      <c r="AG349" s="0" t="n">
        <v>4</v>
      </c>
      <c r="AH349" s="0" t="n">
        <v>2</v>
      </c>
      <c r="AI349" s="0" t="n">
        <v>5</v>
      </c>
    </row>
    <row r="350" customFormat="false" ht="12.75" hidden="false" customHeight="false" outlineLevel="0" collapsed="false">
      <c r="A350" s="0" t="n">
        <v>21041017</v>
      </c>
      <c r="B350" s="0" t="n">
        <v>2</v>
      </c>
      <c r="C350" s="0" t="s">
        <v>48</v>
      </c>
      <c r="D350" s="0" t="n">
        <v>410</v>
      </c>
      <c r="E350" s="0" t="s">
        <v>7</v>
      </c>
      <c r="F350" s="0" t="n">
        <v>1</v>
      </c>
      <c r="G350" s="0" t="s">
        <v>81</v>
      </c>
      <c r="H350" s="0" t="n">
        <v>17</v>
      </c>
      <c r="I350" s="0" t="s">
        <v>14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2</v>
      </c>
      <c r="S350" s="0" t="n">
        <v>0</v>
      </c>
      <c r="T350" s="0" t="n">
        <v>1</v>
      </c>
      <c r="U350" s="0" t="n">
        <v>2</v>
      </c>
      <c r="V350" s="0" t="n">
        <v>1</v>
      </c>
      <c r="W350" s="0" t="n">
        <v>1</v>
      </c>
      <c r="X350" s="0" t="n">
        <v>1</v>
      </c>
      <c r="Y350" s="0" t="n">
        <v>2</v>
      </c>
      <c r="Z350" s="0" t="n">
        <v>2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3</v>
      </c>
      <c r="AF350" s="0" t="n">
        <v>2</v>
      </c>
      <c r="AG350" s="0" t="n">
        <v>1</v>
      </c>
      <c r="AH350" s="0" t="n">
        <v>4</v>
      </c>
      <c r="AI350" s="0" t="n">
        <v>1</v>
      </c>
    </row>
    <row r="351" customFormat="false" ht="12.75" hidden="false" customHeight="false" outlineLevel="0" collapsed="false">
      <c r="A351" s="0" t="n">
        <v>21041018</v>
      </c>
      <c r="B351" s="0" t="n">
        <v>2</v>
      </c>
      <c r="C351" s="0" t="s">
        <v>48</v>
      </c>
      <c r="D351" s="0" t="n">
        <v>410</v>
      </c>
      <c r="E351" s="0" t="s">
        <v>7</v>
      </c>
      <c r="F351" s="0" t="n">
        <v>1</v>
      </c>
      <c r="G351" s="0" t="s">
        <v>81</v>
      </c>
      <c r="H351" s="0" t="n">
        <v>18</v>
      </c>
      <c r="I351" s="0" t="s">
        <v>141</v>
      </c>
      <c r="J351" s="0" t="n">
        <v>43</v>
      </c>
      <c r="K351" s="0" t="n">
        <v>30</v>
      </c>
      <c r="L351" s="0" t="n">
        <v>37</v>
      </c>
      <c r="M351" s="0" t="n">
        <v>44</v>
      </c>
      <c r="N351" s="0" t="n">
        <v>34</v>
      </c>
      <c r="O351" s="0" t="n">
        <v>46</v>
      </c>
      <c r="P351" s="0" t="n">
        <v>36</v>
      </c>
      <c r="Q351" s="0" t="n">
        <v>46</v>
      </c>
      <c r="R351" s="0" t="n">
        <v>41</v>
      </c>
      <c r="S351" s="0" t="n">
        <v>37</v>
      </c>
      <c r="T351" s="0" t="n">
        <v>44</v>
      </c>
      <c r="U351" s="0" t="n">
        <v>43</v>
      </c>
      <c r="V351" s="0" t="n">
        <v>52</v>
      </c>
      <c r="W351" s="0" t="n">
        <v>51</v>
      </c>
      <c r="X351" s="0" t="n">
        <v>57</v>
      </c>
      <c r="Y351" s="0" t="n">
        <v>45</v>
      </c>
      <c r="Z351" s="0" t="n">
        <v>52</v>
      </c>
      <c r="AA351" s="0" t="n">
        <v>51</v>
      </c>
      <c r="AB351" s="0" t="n">
        <v>49</v>
      </c>
      <c r="AC351" s="0" t="n">
        <v>50</v>
      </c>
      <c r="AD351" s="0" t="n">
        <v>51</v>
      </c>
      <c r="AE351" s="0" t="n">
        <v>58</v>
      </c>
      <c r="AF351" s="0" t="n">
        <v>55</v>
      </c>
      <c r="AG351" s="0" t="n">
        <v>58</v>
      </c>
      <c r="AH351" s="0" t="n">
        <v>61</v>
      </c>
      <c r="AI351" s="0" t="n">
        <v>53</v>
      </c>
    </row>
    <row r="352" customFormat="false" ht="12.75" hidden="false" customHeight="false" outlineLevel="0" collapsed="false">
      <c r="A352" s="0" t="n">
        <v>21041019</v>
      </c>
      <c r="B352" s="0" t="n">
        <v>2</v>
      </c>
      <c r="C352" s="0" t="s">
        <v>48</v>
      </c>
      <c r="D352" s="0" t="n">
        <v>410</v>
      </c>
      <c r="E352" s="0" t="s">
        <v>7</v>
      </c>
      <c r="F352" s="0" t="n">
        <v>1</v>
      </c>
      <c r="G352" s="0" t="s">
        <v>81</v>
      </c>
      <c r="H352" s="0" t="n">
        <v>19</v>
      </c>
      <c r="I352" s="0" t="s">
        <v>142</v>
      </c>
      <c r="J352" s="0" t="n">
        <v>2.46214452788379</v>
      </c>
      <c r="K352" s="0" t="n">
        <v>0</v>
      </c>
      <c r="L352" s="0" t="n">
        <v>4.89452302873085</v>
      </c>
      <c r="M352" s="0" t="n">
        <v>0</v>
      </c>
      <c r="N352" s="0" t="n">
        <v>2.41954996370675</v>
      </c>
      <c r="O352" s="0" t="n">
        <v>4.79892504079086</v>
      </c>
      <c r="P352" s="0" t="n">
        <v>2.40656510961904</v>
      </c>
      <c r="Q352" s="0" t="n">
        <v>2.41551728302616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3.01513598263282</v>
      </c>
      <c r="AA352" s="0" t="n">
        <v>3.03398058252427</v>
      </c>
      <c r="AB352" s="0" t="n">
        <v>0</v>
      </c>
      <c r="AC352" s="0" t="n">
        <v>5.9642739987475</v>
      </c>
      <c r="AD352" s="0" t="n">
        <v>0</v>
      </c>
      <c r="AE352" s="0" t="n">
        <v>0</v>
      </c>
      <c r="AF352" s="0" t="n">
        <v>0</v>
      </c>
      <c r="AG352" s="0" t="n">
        <v>2.67436884895165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041020</v>
      </c>
      <c r="B353" s="0" t="n">
        <v>2</v>
      </c>
      <c r="C353" s="0" t="s">
        <v>48</v>
      </c>
      <c r="D353" s="0" t="n">
        <v>410</v>
      </c>
      <c r="E353" s="0" t="s">
        <v>7</v>
      </c>
      <c r="F353" s="0" t="n">
        <v>1</v>
      </c>
      <c r="G353" s="0" t="s">
        <v>81</v>
      </c>
      <c r="H353" s="0" t="n">
        <v>20</v>
      </c>
      <c r="I353" s="0" t="s">
        <v>143</v>
      </c>
      <c r="J353" s="0" t="n">
        <v>2.42883513067133</v>
      </c>
      <c r="K353" s="0" t="n">
        <v>0</v>
      </c>
      <c r="L353" s="0" t="n">
        <v>2.41709368655129</v>
      </c>
      <c r="M353" s="0" t="n">
        <v>2.40778195126649</v>
      </c>
      <c r="N353" s="0" t="n">
        <v>2.41949142290291</v>
      </c>
      <c r="O353" s="0" t="n">
        <v>0</v>
      </c>
      <c r="P353" s="0" t="n">
        <v>2.38140598209183</v>
      </c>
      <c r="Q353" s="0" t="n">
        <v>2.36697595152433</v>
      </c>
      <c r="R353" s="0" t="n">
        <v>2.37744282250012</v>
      </c>
      <c r="S353" s="0" t="n">
        <v>0</v>
      </c>
      <c r="T353" s="0" t="n">
        <v>0</v>
      </c>
      <c r="U353" s="0" t="n">
        <v>2.41767806198927</v>
      </c>
      <c r="V353" s="0" t="n">
        <v>2.43724104313917</v>
      </c>
      <c r="W353" s="0" t="n">
        <v>2.4822518989227</v>
      </c>
      <c r="X353" s="0" t="n">
        <v>2.55898459491274</v>
      </c>
      <c r="Y353" s="0" t="n">
        <v>0</v>
      </c>
      <c r="Z353" s="0" t="n">
        <v>2.62480970129666</v>
      </c>
      <c r="AA353" s="0" t="n">
        <v>2.65604249667995</v>
      </c>
      <c r="AB353" s="0" t="n">
        <v>2.68831657616001</v>
      </c>
      <c r="AC353" s="0" t="n">
        <v>0</v>
      </c>
      <c r="AD353" s="0" t="n">
        <v>0</v>
      </c>
      <c r="AE353" s="0" t="n">
        <v>2.86401649673502</v>
      </c>
      <c r="AF353" s="0" t="n">
        <v>0</v>
      </c>
      <c r="AG353" s="0" t="n">
        <v>2.88508698537261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041021</v>
      </c>
      <c r="B354" s="0" t="n">
        <v>2</v>
      </c>
      <c r="C354" s="0" t="s">
        <v>48</v>
      </c>
      <c r="D354" s="0" t="n">
        <v>410</v>
      </c>
      <c r="E354" s="0" t="s">
        <v>7</v>
      </c>
      <c r="F354" s="0" t="n">
        <v>1</v>
      </c>
      <c r="G354" s="0" t="s">
        <v>81</v>
      </c>
      <c r="H354" s="0" t="n">
        <v>21</v>
      </c>
      <c r="I354" s="0" t="s">
        <v>144</v>
      </c>
      <c r="J354" s="0" t="n">
        <v>0</v>
      </c>
      <c r="K354" s="0" t="n">
        <v>0</v>
      </c>
      <c r="L354" s="0" t="n">
        <v>2.45200205968173</v>
      </c>
      <c r="M354" s="0" t="n">
        <v>0</v>
      </c>
      <c r="N354" s="0" t="n">
        <v>0</v>
      </c>
      <c r="O354" s="0" t="n">
        <v>2.35771207620125</v>
      </c>
      <c r="P354" s="0" t="n">
        <v>0</v>
      </c>
      <c r="Q354" s="0" t="n">
        <v>2.33394015777435</v>
      </c>
      <c r="R354" s="0" t="n">
        <v>2.34159134547839</v>
      </c>
      <c r="S354" s="0" t="n">
        <v>2.37315487208695</v>
      </c>
      <c r="T354" s="0" t="n">
        <v>0</v>
      </c>
      <c r="U354" s="0" t="n">
        <v>0</v>
      </c>
      <c r="V354" s="0" t="n">
        <v>2.36300479689974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4.83173483439229</v>
      </c>
      <c r="AB354" s="0" t="n">
        <v>0</v>
      </c>
      <c r="AC354" s="0" t="n">
        <v>0</v>
      </c>
      <c r="AD354" s="0" t="n">
        <v>5.04464510921657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041022</v>
      </c>
      <c r="B355" s="0" t="n">
        <v>2</v>
      </c>
      <c r="C355" s="0" t="s">
        <v>48</v>
      </c>
      <c r="D355" s="0" t="n">
        <v>410</v>
      </c>
      <c r="E355" s="0" t="s">
        <v>7</v>
      </c>
      <c r="F355" s="0" t="n">
        <v>1</v>
      </c>
      <c r="G355" s="0" t="s">
        <v>81</v>
      </c>
      <c r="H355" s="0" t="n">
        <v>22</v>
      </c>
      <c r="I355" s="0" t="s">
        <v>145</v>
      </c>
      <c r="J355" s="0" t="n">
        <v>0</v>
      </c>
      <c r="K355" s="0" t="n">
        <v>2.05241877552696</v>
      </c>
      <c r="L355" s="0" t="n">
        <v>0</v>
      </c>
      <c r="M355" s="0" t="n">
        <v>0</v>
      </c>
      <c r="N355" s="0" t="n">
        <v>2.32126276694522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2.37478923745518</v>
      </c>
      <c r="T355" s="0" t="n">
        <v>0</v>
      </c>
      <c r="U355" s="0" t="n">
        <v>0</v>
      </c>
      <c r="V355" s="0" t="n">
        <v>2.39303149229444</v>
      </c>
      <c r="W355" s="0" t="n">
        <v>4.85354430072561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2.39142911804094</v>
      </c>
      <c r="AF355" s="0" t="n">
        <v>2.39721922569819</v>
      </c>
      <c r="AG355" s="0" t="n">
        <v>0</v>
      </c>
      <c r="AH355" s="0" t="n">
        <v>2.32628469072045</v>
      </c>
      <c r="AI355" s="0" t="n">
        <v>0</v>
      </c>
    </row>
    <row r="356" customFormat="false" ht="12.75" hidden="false" customHeight="false" outlineLevel="0" collapsed="false">
      <c r="A356" s="0" t="n">
        <v>21041023</v>
      </c>
      <c r="B356" s="0" t="n">
        <v>2</v>
      </c>
      <c r="C356" s="0" t="s">
        <v>48</v>
      </c>
      <c r="D356" s="0" t="n">
        <v>410</v>
      </c>
      <c r="E356" s="0" t="s">
        <v>7</v>
      </c>
      <c r="F356" s="0" t="n">
        <v>1</v>
      </c>
      <c r="G356" s="0" t="s">
        <v>81</v>
      </c>
      <c r="H356" s="0" t="n">
        <v>23</v>
      </c>
      <c r="I356" s="0" t="s">
        <v>146</v>
      </c>
      <c r="J356" s="0" t="n">
        <v>1.88104285015613</v>
      </c>
      <c r="K356" s="0" t="n">
        <v>0</v>
      </c>
      <c r="L356" s="0" t="n">
        <v>1.94931773879142</v>
      </c>
      <c r="M356" s="0" t="n">
        <v>0</v>
      </c>
      <c r="N356" s="0" t="n">
        <v>0</v>
      </c>
      <c r="O356" s="0" t="n">
        <v>2.00774991467063</v>
      </c>
      <c r="P356" s="0" t="n">
        <v>0</v>
      </c>
      <c r="Q356" s="0" t="n">
        <v>2.11649170335252</v>
      </c>
      <c r="R356" s="0" t="n">
        <v>2.2017702232595</v>
      </c>
      <c r="S356" s="0" t="n">
        <v>2.31449335740406</v>
      </c>
      <c r="T356" s="0" t="n">
        <v>4.87733502414281</v>
      </c>
      <c r="U356" s="0" t="n">
        <v>2.5560412033842</v>
      </c>
      <c r="V356" s="0" t="n">
        <v>0</v>
      </c>
      <c r="W356" s="0" t="n">
        <v>2.53755582622818</v>
      </c>
      <c r="X356" s="0" t="n">
        <v>0</v>
      </c>
      <c r="Y356" s="0" t="n">
        <v>0</v>
      </c>
      <c r="Z356" s="0" t="n">
        <v>2.5489396411093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4.49974126487727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1041024</v>
      </c>
      <c r="B357" s="0" t="n">
        <v>2</v>
      </c>
      <c r="C357" s="0" t="s">
        <v>48</v>
      </c>
      <c r="D357" s="0" t="n">
        <v>410</v>
      </c>
      <c r="E357" s="0" t="s">
        <v>7</v>
      </c>
      <c r="F357" s="0" t="n">
        <v>1</v>
      </c>
      <c r="G357" s="0" t="s">
        <v>81</v>
      </c>
      <c r="H357" s="0" t="n">
        <v>24</v>
      </c>
      <c r="I357" s="0" t="s">
        <v>147</v>
      </c>
      <c r="J357" s="0" t="n">
        <v>2.02704072324813</v>
      </c>
      <c r="K357" s="0" t="n">
        <v>0</v>
      </c>
      <c r="L357" s="0" t="n">
        <v>2.01808201485308</v>
      </c>
      <c r="M357" s="0" t="n">
        <v>0</v>
      </c>
      <c r="N357" s="0" t="n">
        <v>0</v>
      </c>
      <c r="O357" s="0" t="n">
        <v>3.96008236971329</v>
      </c>
      <c r="P357" s="0" t="n">
        <v>3.94617418412849</v>
      </c>
      <c r="Q357" s="0" t="n">
        <v>0</v>
      </c>
      <c r="R357" s="0" t="n">
        <v>0</v>
      </c>
      <c r="S357" s="0" t="n">
        <v>2.06321696789634</v>
      </c>
      <c r="T357" s="0" t="n">
        <v>0</v>
      </c>
      <c r="U357" s="0" t="n">
        <v>2.25713253882268</v>
      </c>
      <c r="V357" s="0" t="n">
        <v>2.37546618523885</v>
      </c>
      <c r="W357" s="0" t="n">
        <v>0</v>
      </c>
      <c r="X357" s="0" t="n">
        <v>0</v>
      </c>
      <c r="Y357" s="0" t="n">
        <v>0</v>
      </c>
      <c r="Z357" s="0" t="n">
        <v>5.83515681983953</v>
      </c>
      <c r="AA357" s="0" t="n">
        <v>0</v>
      </c>
      <c r="AB357" s="0" t="n">
        <v>2.81206940187284</v>
      </c>
      <c r="AC357" s="0" t="n">
        <v>2.68737738840665</v>
      </c>
      <c r="AD357" s="0" t="n">
        <v>0</v>
      </c>
      <c r="AE357" s="0" t="n">
        <v>0</v>
      </c>
      <c r="AF357" s="0" t="n">
        <v>2.41843817262812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21041025</v>
      </c>
      <c r="B358" s="0" t="n">
        <v>2</v>
      </c>
      <c r="C358" s="0" t="s">
        <v>48</v>
      </c>
      <c r="D358" s="0" t="n">
        <v>410</v>
      </c>
      <c r="E358" s="0" t="s">
        <v>7</v>
      </c>
      <c r="F358" s="0" t="n">
        <v>1</v>
      </c>
      <c r="G358" s="0" t="s">
        <v>81</v>
      </c>
      <c r="H358" s="0" t="n">
        <v>25</v>
      </c>
      <c r="I358" s="0" t="s">
        <v>148</v>
      </c>
      <c r="J358" s="0" t="n">
        <v>2.24688806003685</v>
      </c>
      <c r="K358" s="0" t="n">
        <v>0</v>
      </c>
      <c r="L358" s="0" t="n">
        <v>0</v>
      </c>
      <c r="M358" s="0" t="n">
        <v>4.31434303341459</v>
      </c>
      <c r="N358" s="0" t="n">
        <v>2.12359311955829</v>
      </c>
      <c r="O358" s="0" t="n">
        <v>4.16155142637175</v>
      </c>
      <c r="P358" s="0" t="n">
        <v>2.03919329513245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4.10475330432641</v>
      </c>
      <c r="V358" s="0" t="n">
        <v>2.08859834165292</v>
      </c>
      <c r="W358" s="0" t="n">
        <v>0</v>
      </c>
      <c r="X358" s="0" t="n">
        <v>2.22905800008916</v>
      </c>
      <c r="Y358" s="0" t="n">
        <v>6.94959229058562</v>
      </c>
      <c r="Z358" s="0" t="n">
        <v>7.1789226830027</v>
      </c>
      <c r="AA358" s="0" t="n">
        <v>5.04070368223404</v>
      </c>
      <c r="AB358" s="0" t="n">
        <v>5.25003281270508</v>
      </c>
      <c r="AC358" s="0" t="n">
        <v>2.71377785014519</v>
      </c>
      <c r="AD358" s="0" t="n">
        <v>2.78706800445931</v>
      </c>
      <c r="AE358" s="0" t="n">
        <v>5.67022000453618</v>
      </c>
      <c r="AF358" s="0" t="n">
        <v>2.7590773645293</v>
      </c>
      <c r="AG358" s="0" t="n">
        <v>0</v>
      </c>
      <c r="AH358" s="0" t="n">
        <v>0</v>
      </c>
      <c r="AI358" s="0" t="n">
        <v>2.42983841574535</v>
      </c>
    </row>
    <row r="359" customFormat="false" ht="12.75" hidden="false" customHeight="false" outlineLevel="0" collapsed="false">
      <c r="A359" s="0" t="n">
        <v>21041026</v>
      </c>
      <c r="B359" s="0" t="n">
        <v>2</v>
      </c>
      <c r="C359" s="0" t="s">
        <v>48</v>
      </c>
      <c r="D359" s="0" t="n">
        <v>410</v>
      </c>
      <c r="E359" s="0" t="s">
        <v>7</v>
      </c>
      <c r="F359" s="0" t="n">
        <v>1</v>
      </c>
      <c r="G359" s="0" t="s">
        <v>81</v>
      </c>
      <c r="H359" s="0" t="n">
        <v>26</v>
      </c>
      <c r="I359" s="0" t="s">
        <v>149</v>
      </c>
      <c r="J359" s="0" t="n">
        <v>0</v>
      </c>
      <c r="K359" s="0" t="n">
        <v>4.5766590389016</v>
      </c>
      <c r="L359" s="0" t="n">
        <v>0</v>
      </c>
      <c r="M359" s="0" t="n">
        <v>9.23169240000923</v>
      </c>
      <c r="N359" s="0" t="n">
        <v>2.28018971178402</v>
      </c>
      <c r="O359" s="0" t="n">
        <v>2.23169452565333</v>
      </c>
      <c r="P359" s="0" t="n">
        <v>2.18914185639229</v>
      </c>
      <c r="Q359" s="0" t="n">
        <v>2.15132414000818</v>
      </c>
      <c r="R359" s="0" t="n">
        <v>2.10712630115049</v>
      </c>
      <c r="S359" s="0" t="n">
        <v>8.3860958530756</v>
      </c>
      <c r="T359" s="0" t="n">
        <v>0</v>
      </c>
      <c r="U359" s="0" t="n">
        <v>0</v>
      </c>
      <c r="V359" s="0" t="n">
        <v>6.08630378770972</v>
      </c>
      <c r="W359" s="0" t="n">
        <v>8.10159398861726</v>
      </c>
      <c r="X359" s="0" t="n">
        <v>2.03062177638793</v>
      </c>
      <c r="Y359" s="0" t="n">
        <v>4.0868872223471</v>
      </c>
      <c r="Z359" s="0" t="n">
        <v>4.15316886784617</v>
      </c>
      <c r="AA359" s="0" t="n">
        <v>0</v>
      </c>
      <c r="AB359" s="0" t="n">
        <v>2.16863289382373</v>
      </c>
      <c r="AC359" s="0" t="n">
        <v>8.79700901693424</v>
      </c>
      <c r="AD359" s="0" t="n">
        <v>6.792094002581</v>
      </c>
      <c r="AE359" s="0" t="n">
        <v>4.62481211700775</v>
      </c>
      <c r="AF359" s="0" t="n">
        <v>0</v>
      </c>
      <c r="AG359" s="0" t="n">
        <v>2.51515380165497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21041027</v>
      </c>
      <c r="B360" s="0" t="n">
        <v>2</v>
      </c>
      <c r="C360" s="0" t="s">
        <v>48</v>
      </c>
      <c r="D360" s="0" t="n">
        <v>410</v>
      </c>
      <c r="E360" s="0" t="s">
        <v>7</v>
      </c>
      <c r="F360" s="0" t="n">
        <v>1</v>
      </c>
      <c r="G360" s="0" t="s">
        <v>81</v>
      </c>
      <c r="H360" s="0" t="n">
        <v>27</v>
      </c>
      <c r="I360" s="0" t="s">
        <v>150</v>
      </c>
      <c r="J360" s="0" t="n">
        <v>4.81567985360333</v>
      </c>
      <c r="K360" s="0" t="n">
        <v>11.5231269157199</v>
      </c>
      <c r="L360" s="0" t="n">
        <v>4.44286475919673</v>
      </c>
      <c r="M360" s="0" t="n">
        <v>2.14629120879121</v>
      </c>
      <c r="N360" s="0" t="n">
        <v>4.20716058731962</v>
      </c>
      <c r="O360" s="0" t="n">
        <v>4.38519557972286</v>
      </c>
      <c r="P360" s="0" t="n">
        <v>2.23099747897285</v>
      </c>
      <c r="Q360" s="0" t="n">
        <v>8.97343862167983</v>
      </c>
      <c r="R360" s="0" t="n">
        <v>4.49791971213314</v>
      </c>
      <c r="S360" s="0" t="n">
        <v>4.46927374301676</v>
      </c>
      <c r="T360" s="0" t="n">
        <v>2.20546072074456</v>
      </c>
      <c r="U360" s="0" t="n">
        <v>0</v>
      </c>
      <c r="V360" s="0" t="n">
        <v>10.7784172972041</v>
      </c>
      <c r="W360" s="0" t="n">
        <v>12.7526621182172</v>
      </c>
      <c r="X360" s="0" t="n">
        <v>2.11416490486258</v>
      </c>
      <c r="Y360" s="0" t="n">
        <v>4.16397743124232</v>
      </c>
      <c r="Z360" s="0" t="n">
        <v>4.12269129287599</v>
      </c>
      <c r="AA360" s="0" t="n">
        <v>6.08741528347064</v>
      </c>
      <c r="AB360" s="0" t="n">
        <v>4.02941472751083</v>
      </c>
      <c r="AC360" s="0" t="n">
        <v>0</v>
      </c>
      <c r="AD360" s="0" t="n">
        <v>3.99608383783892</v>
      </c>
      <c r="AE360" s="0" t="n">
        <v>2.0257267294642</v>
      </c>
      <c r="AF360" s="0" t="n">
        <v>0</v>
      </c>
      <c r="AG360" s="0" t="n">
        <v>0</v>
      </c>
      <c r="AH360" s="0" t="n">
        <v>14.5478728931563</v>
      </c>
      <c r="AI360" s="0" t="n">
        <v>6.41231163834562</v>
      </c>
    </row>
    <row r="361" customFormat="false" ht="12.75" hidden="false" customHeight="false" outlineLevel="0" collapsed="false">
      <c r="A361" s="0" t="n">
        <v>21041028</v>
      </c>
      <c r="B361" s="0" t="n">
        <v>2</v>
      </c>
      <c r="C361" s="0" t="s">
        <v>48</v>
      </c>
      <c r="D361" s="0" t="n">
        <v>410</v>
      </c>
      <c r="E361" s="0" t="s">
        <v>7</v>
      </c>
      <c r="F361" s="0" t="n">
        <v>1</v>
      </c>
      <c r="G361" s="0" t="s">
        <v>81</v>
      </c>
      <c r="H361" s="0" t="n">
        <v>28</v>
      </c>
      <c r="I361" s="0" t="s">
        <v>151</v>
      </c>
      <c r="J361" s="0" t="n">
        <v>8.61672794117647</v>
      </c>
      <c r="K361" s="0" t="n">
        <v>0</v>
      </c>
      <c r="L361" s="0" t="n">
        <v>5.49299642955232</v>
      </c>
      <c r="M361" s="0" t="n">
        <v>5.42785029988873</v>
      </c>
      <c r="N361" s="0" t="n">
        <v>7.79058896852602</v>
      </c>
      <c r="O361" s="0" t="n">
        <v>2.3901144864839</v>
      </c>
      <c r="P361" s="0" t="n">
        <v>2.26922029590633</v>
      </c>
      <c r="Q361" s="0" t="n">
        <v>13.0990066586617</v>
      </c>
      <c r="R361" s="0" t="n">
        <v>8.45719601666068</v>
      </c>
      <c r="S361" s="0" t="n">
        <v>2.08776984425237</v>
      </c>
      <c r="T361" s="0" t="n">
        <v>0</v>
      </c>
      <c r="U361" s="0" t="n">
        <v>4.47177193963108</v>
      </c>
      <c r="V361" s="0" t="n">
        <v>9.02730760550666</v>
      </c>
      <c r="W361" s="0" t="n">
        <v>9.0711175616836</v>
      </c>
      <c r="X361" s="0" t="n">
        <v>15.7165630121916</v>
      </c>
      <c r="Y361" s="0" t="n">
        <v>6.64569580435072</v>
      </c>
      <c r="Z361" s="0" t="n">
        <v>13.094718463553</v>
      </c>
      <c r="AA361" s="0" t="n">
        <v>4.32077428275147</v>
      </c>
      <c r="AB361" s="0" t="n">
        <v>4.24106196191526</v>
      </c>
      <c r="AC361" s="0" t="n">
        <v>8.38539264601065</v>
      </c>
      <c r="AD361" s="0" t="n">
        <v>8.22419145917717</v>
      </c>
      <c r="AE361" s="0" t="n">
        <v>10.1218672820762</v>
      </c>
      <c r="AF361" s="0" t="n">
        <v>5.99760095961615</v>
      </c>
      <c r="AG361" s="0" t="n">
        <v>9.98123527767797</v>
      </c>
      <c r="AH361" s="0" t="n">
        <v>1.92774800478082</v>
      </c>
      <c r="AI361" s="0" t="n">
        <v>7.75735008920953</v>
      </c>
    </row>
    <row r="362" customFormat="false" ht="12.75" hidden="false" customHeight="false" outlineLevel="0" collapsed="false">
      <c r="A362" s="0" t="n">
        <v>21041029</v>
      </c>
      <c r="B362" s="0" t="n">
        <v>2</v>
      </c>
      <c r="C362" s="0" t="s">
        <v>48</v>
      </c>
      <c r="D362" s="0" t="n">
        <v>410</v>
      </c>
      <c r="E362" s="0" t="s">
        <v>7</v>
      </c>
      <c r="F362" s="0" t="n">
        <v>1</v>
      </c>
      <c r="G362" s="0" t="s">
        <v>81</v>
      </c>
      <c r="H362" s="0" t="n">
        <v>29</v>
      </c>
      <c r="I362" s="0" t="s">
        <v>152</v>
      </c>
      <c r="J362" s="0" t="n">
        <v>12.1157049825837</v>
      </c>
      <c r="K362" s="0" t="n">
        <v>11.9449338549288</v>
      </c>
      <c r="L362" s="0" t="n">
        <v>8.85242999203281</v>
      </c>
      <c r="M362" s="0" t="n">
        <v>8.6996868112748</v>
      </c>
      <c r="N362" s="0" t="n">
        <v>20.3748981255094</v>
      </c>
      <c r="O362" s="0" t="n">
        <v>22.8375677990294</v>
      </c>
      <c r="P362" s="0" t="n">
        <v>8.37076927369625</v>
      </c>
      <c r="Q362" s="0" t="n">
        <v>8.14663951120163</v>
      </c>
      <c r="R362" s="0" t="n">
        <v>10.7573149741824</v>
      </c>
      <c r="S362" s="0" t="n">
        <v>5.17759138448794</v>
      </c>
      <c r="T362" s="0" t="n">
        <v>11.955430156377</v>
      </c>
      <c r="U362" s="0" t="n">
        <v>6.83698352286971</v>
      </c>
      <c r="V362" s="0" t="n">
        <v>11.0329001081224</v>
      </c>
      <c r="W362" s="0" t="n">
        <v>8.57614545142686</v>
      </c>
      <c r="X362" s="0" t="n">
        <v>6.33472697326745</v>
      </c>
      <c r="Y362" s="0" t="n">
        <v>13.2161501354655</v>
      </c>
      <c r="Z362" s="0" t="n">
        <v>6.73990698928355</v>
      </c>
      <c r="AA362" s="0" t="n">
        <v>2.25164369990093</v>
      </c>
      <c r="AB362" s="0" t="n">
        <v>13.5424895609976</v>
      </c>
      <c r="AC362" s="0" t="n">
        <v>6.71967745548214</v>
      </c>
      <c r="AD362" s="0" t="n">
        <v>11.0190409026798</v>
      </c>
      <c r="AE362" s="0" t="n">
        <v>8.6687038120625</v>
      </c>
      <c r="AF362" s="0" t="n">
        <v>6.45008707617553</v>
      </c>
      <c r="AG362" s="0" t="n">
        <v>10.5795476185438</v>
      </c>
      <c r="AH362" s="0" t="n">
        <v>12.3859460798481</v>
      </c>
      <c r="AI362" s="0" t="n">
        <v>4.06338886631451</v>
      </c>
    </row>
    <row r="363" customFormat="false" ht="12.75" hidden="false" customHeight="false" outlineLevel="0" collapsed="false">
      <c r="A363" s="0" t="n">
        <v>21041030</v>
      </c>
      <c r="B363" s="0" t="n">
        <v>2</v>
      </c>
      <c r="C363" s="0" t="s">
        <v>48</v>
      </c>
      <c r="D363" s="0" t="n">
        <v>410</v>
      </c>
      <c r="E363" s="0" t="s">
        <v>7</v>
      </c>
      <c r="F363" s="0" t="n">
        <v>1</v>
      </c>
      <c r="G363" s="0" t="s">
        <v>81</v>
      </c>
      <c r="H363" s="0" t="n">
        <v>30</v>
      </c>
      <c r="I363" s="0" t="s">
        <v>153</v>
      </c>
      <c r="J363" s="0" t="n">
        <v>24.7348730791825</v>
      </c>
      <c r="K363" s="0" t="n">
        <v>9.28706312107235</v>
      </c>
      <c r="L363" s="0" t="n">
        <v>12.3152709359606</v>
      </c>
      <c r="M363" s="0" t="n">
        <v>18.4037789092694</v>
      </c>
      <c r="N363" s="0" t="n">
        <v>6.12369871402327</v>
      </c>
      <c r="O363" s="0" t="n">
        <v>21.3258591274677</v>
      </c>
      <c r="P363" s="0" t="n">
        <v>5.98945855294681</v>
      </c>
      <c r="Q363" s="0" t="n">
        <v>20.746887966805</v>
      </c>
      <c r="R363" s="0" t="n">
        <v>14.6023772670191</v>
      </c>
      <c r="S363" s="0" t="n">
        <v>17.6434263533978</v>
      </c>
      <c r="T363" s="0" t="n">
        <v>14.4395991567274</v>
      </c>
      <c r="U363" s="0" t="n">
        <v>16.9443659983056</v>
      </c>
      <c r="V363" s="0" t="n">
        <v>16.4817053071091</v>
      </c>
      <c r="W363" s="0" t="n">
        <v>13.6236069861857</v>
      </c>
      <c r="X363" s="0" t="n">
        <v>20.9325448741431</v>
      </c>
      <c r="Y363" s="0" t="n">
        <v>14.5377011048653</v>
      </c>
      <c r="Z363" s="0" t="n">
        <v>13.792152265361</v>
      </c>
      <c r="AA363" s="0" t="n">
        <v>24.3659319968989</v>
      </c>
      <c r="AB363" s="0" t="n">
        <v>6.44842336048836</v>
      </c>
      <c r="AC363" s="0" t="n">
        <v>14.8154419234677</v>
      </c>
      <c r="AD363" s="0" t="n">
        <v>15.4103557590701</v>
      </c>
      <c r="AE363" s="0" t="n">
        <v>24.8290183509017</v>
      </c>
      <c r="AF363" s="0" t="n">
        <v>15.9638760290999</v>
      </c>
      <c r="AG363" s="0" t="n">
        <v>22.9084578026207</v>
      </c>
      <c r="AH363" s="0" t="n">
        <v>17.8874877023522</v>
      </c>
      <c r="AI363" s="0" t="n">
        <v>26.421242679114</v>
      </c>
    </row>
    <row r="364" customFormat="false" ht="12.75" hidden="false" customHeight="false" outlineLevel="0" collapsed="false">
      <c r="A364" s="0" t="n">
        <v>21041031</v>
      </c>
      <c r="B364" s="0" t="n">
        <v>2</v>
      </c>
      <c r="C364" s="0" t="s">
        <v>48</v>
      </c>
      <c r="D364" s="0" t="n">
        <v>410</v>
      </c>
      <c r="E364" s="0" t="s">
        <v>7</v>
      </c>
      <c r="F364" s="0" t="n">
        <v>1</v>
      </c>
      <c r="G364" s="0" t="s">
        <v>81</v>
      </c>
      <c r="H364" s="0" t="n">
        <v>31</v>
      </c>
      <c r="I364" s="0" t="s">
        <v>154</v>
      </c>
      <c r="J364" s="0" t="n">
        <v>19.7726149283243</v>
      </c>
      <c r="K364" s="0" t="n">
        <v>16.4354743277891</v>
      </c>
      <c r="L364" s="0" t="n">
        <v>13.0305893084015</v>
      </c>
      <c r="M364" s="0" t="n">
        <v>22.6288226546842</v>
      </c>
      <c r="N364" s="0" t="n">
        <v>6.41807329439702</v>
      </c>
      <c r="O364" s="0" t="n">
        <v>19.1143676330041</v>
      </c>
      <c r="P364" s="0" t="n">
        <v>19.14486279515</v>
      </c>
      <c r="Q364" s="0" t="n">
        <v>22.2915737851092</v>
      </c>
      <c r="R364" s="0" t="n">
        <v>22.2448201347401</v>
      </c>
      <c r="S364" s="0" t="n">
        <v>19.048223753135</v>
      </c>
      <c r="T364" s="0" t="n">
        <v>18.9603412861432</v>
      </c>
      <c r="U364" s="0" t="n">
        <v>21.7182215879123</v>
      </c>
      <c r="V364" s="0" t="n">
        <v>12.2808633446931</v>
      </c>
      <c r="W364" s="0" t="n">
        <v>21.1397336393561</v>
      </c>
      <c r="X364" s="0" t="n">
        <v>18.1779622504317</v>
      </c>
      <c r="Y364" s="0" t="n">
        <v>17.862459065198</v>
      </c>
      <c r="Z364" s="0" t="n">
        <v>14.5632481868756</v>
      </c>
      <c r="AA364" s="0" t="n">
        <v>28.0678118333895</v>
      </c>
      <c r="AB364" s="0" t="n">
        <v>24.9494081445957</v>
      </c>
      <c r="AC364" s="0" t="n">
        <v>18.6224693394344</v>
      </c>
      <c r="AD364" s="0" t="n">
        <v>14.7881596135361</v>
      </c>
      <c r="AE364" s="0" t="n">
        <v>9.40689525422135</v>
      </c>
      <c r="AF364" s="0" t="n">
        <v>18.276106275558</v>
      </c>
      <c r="AG364" s="0" t="n">
        <v>15.5621262310753</v>
      </c>
      <c r="AH364" s="0" t="n">
        <v>12.8877051293066</v>
      </c>
      <c r="AI364" s="0" t="n">
        <v>13.4686181197809</v>
      </c>
    </row>
    <row r="365" customFormat="false" ht="12.75" hidden="false" customHeight="false" outlineLevel="0" collapsed="false">
      <c r="A365" s="0" t="n">
        <v>21041032</v>
      </c>
      <c r="B365" s="0" t="n">
        <v>2</v>
      </c>
      <c r="C365" s="0" t="s">
        <v>48</v>
      </c>
      <c r="D365" s="0" t="n">
        <v>410</v>
      </c>
      <c r="E365" s="0" t="s">
        <v>7</v>
      </c>
      <c r="F365" s="0" t="n">
        <v>1</v>
      </c>
      <c r="G365" s="0" t="s">
        <v>81</v>
      </c>
      <c r="H365" s="0" t="n">
        <v>32</v>
      </c>
      <c r="I365" s="0" t="s">
        <v>155</v>
      </c>
      <c r="J365" s="0" t="n">
        <v>31.1490090721489</v>
      </c>
      <c r="K365" s="0" t="n">
        <v>11.054609772275</v>
      </c>
      <c r="L365" s="0" t="n">
        <v>7.02913576775735</v>
      </c>
      <c r="M365" s="0" t="n">
        <v>24.8941996514812</v>
      </c>
      <c r="N365" s="0" t="n">
        <v>14.2156514322269</v>
      </c>
      <c r="O365" s="0" t="n">
        <v>17.8910079793896</v>
      </c>
      <c r="P365" s="0" t="n">
        <v>25.0160817668501</v>
      </c>
      <c r="Q365" s="0" t="n">
        <v>14.2414640225015</v>
      </c>
      <c r="R365" s="0" t="n">
        <v>10.6085788040596</v>
      </c>
      <c r="S365" s="0" t="n">
        <v>10.5630083447766</v>
      </c>
      <c r="T365" s="0" t="n">
        <v>27.9965004374453</v>
      </c>
      <c r="U365" s="0" t="n">
        <v>20.9161263334031</v>
      </c>
      <c r="V365" s="0" t="n">
        <v>27.745023236457</v>
      </c>
      <c r="W365" s="0" t="n">
        <v>20.6846623228876</v>
      </c>
      <c r="X365" s="0" t="n">
        <v>41.0340582683627</v>
      </c>
      <c r="Y365" s="0" t="n">
        <v>27.1665308340125</v>
      </c>
      <c r="Z365" s="0" t="n">
        <v>16.6135034556087</v>
      </c>
      <c r="AA365" s="0" t="n">
        <v>19.5535277823041</v>
      </c>
      <c r="AB365" s="0" t="n">
        <v>19.2110655737705</v>
      </c>
      <c r="AC365" s="0" t="n">
        <v>19.2975685063682</v>
      </c>
      <c r="AD365" s="0" t="n">
        <v>18.8851468320166</v>
      </c>
      <c r="AE365" s="0" t="n">
        <v>24.6184145741014</v>
      </c>
      <c r="AF365" s="0" t="n">
        <v>41.9916016796641</v>
      </c>
      <c r="AG365" s="0" t="n">
        <v>8.91450985053339</v>
      </c>
      <c r="AH365" s="0" t="n">
        <v>28.5095221804083</v>
      </c>
      <c r="AI365" s="0" t="n">
        <v>20.9226906580186</v>
      </c>
    </row>
    <row r="366" customFormat="false" ht="12.75" hidden="false" customHeight="false" outlineLevel="0" collapsed="false">
      <c r="A366" s="0" t="n">
        <v>21041033</v>
      </c>
      <c r="B366" s="0" t="n">
        <v>2</v>
      </c>
      <c r="C366" s="0" t="s">
        <v>48</v>
      </c>
      <c r="D366" s="0" t="n">
        <v>410</v>
      </c>
      <c r="E366" s="0" t="s">
        <v>7</v>
      </c>
      <c r="F366" s="0" t="n">
        <v>1</v>
      </c>
      <c r="G366" s="0" t="s">
        <v>81</v>
      </c>
      <c r="H366" s="0" t="n">
        <v>33</v>
      </c>
      <c r="I366" s="0" t="s">
        <v>156</v>
      </c>
      <c r="J366" s="0" t="n">
        <v>4.83629153165353</v>
      </c>
      <c r="K366" s="0" t="n">
        <v>30.9039402523822</v>
      </c>
      <c r="L366" s="0" t="n">
        <v>32.2980029068203</v>
      </c>
      <c r="M366" s="0" t="n">
        <v>46.5983224603914</v>
      </c>
      <c r="N366" s="0" t="n">
        <v>14.7914406863228</v>
      </c>
      <c r="O366" s="0" t="n">
        <v>32.7240428217475</v>
      </c>
      <c r="P366" s="0" t="n">
        <v>30.9364918018297</v>
      </c>
      <c r="Q366" s="0" t="n">
        <v>29.6233601354211</v>
      </c>
      <c r="R366" s="0" t="n">
        <v>17.0779608914696</v>
      </c>
      <c r="S366" s="0" t="n">
        <v>21.4537029091221</v>
      </c>
      <c r="T366" s="0" t="n">
        <v>38.6780695345739</v>
      </c>
      <c r="U366" s="0" t="n">
        <v>8.53460783476999</v>
      </c>
      <c r="V366" s="0" t="n">
        <v>33.725391003752</v>
      </c>
      <c r="W366" s="0" t="n">
        <v>33.4896182183523</v>
      </c>
      <c r="X366" s="0" t="n">
        <v>33.0087473180393</v>
      </c>
      <c r="Y366" s="0" t="n">
        <v>16.3092228655305</v>
      </c>
      <c r="Z366" s="0" t="n">
        <v>32.1711505207705</v>
      </c>
      <c r="AA366" s="0" t="n">
        <v>23.8199213942594</v>
      </c>
      <c r="AB366" s="0" t="n">
        <v>35.1741118536757</v>
      </c>
      <c r="AC366" s="0" t="n">
        <v>30.9322197734215</v>
      </c>
      <c r="AD366" s="0" t="n">
        <v>26.6727632982777</v>
      </c>
      <c r="AE366" s="0" t="n">
        <v>22.4014336917563</v>
      </c>
      <c r="AF366" s="0" t="n">
        <v>22.1092195445501</v>
      </c>
      <c r="AG366" s="0" t="n">
        <v>39.7772474144789</v>
      </c>
      <c r="AH366" s="0" t="n">
        <v>35.8692922988629</v>
      </c>
      <c r="AI366" s="0" t="n">
        <v>24.726245143059</v>
      </c>
    </row>
    <row r="367" customFormat="false" ht="12.75" hidden="false" customHeight="false" outlineLevel="0" collapsed="false">
      <c r="A367" s="0" t="n">
        <v>21041034</v>
      </c>
      <c r="B367" s="0" t="n">
        <v>2</v>
      </c>
      <c r="C367" s="0" t="s">
        <v>48</v>
      </c>
      <c r="D367" s="0" t="n">
        <v>410</v>
      </c>
      <c r="E367" s="0" t="s">
        <v>7</v>
      </c>
      <c r="F367" s="0" t="n">
        <v>1</v>
      </c>
      <c r="G367" s="0" t="s">
        <v>81</v>
      </c>
      <c r="H367" s="0" t="n">
        <v>34</v>
      </c>
      <c r="I367" s="0" t="s">
        <v>157</v>
      </c>
      <c r="J367" s="0" t="n">
        <v>32.2081937644937</v>
      </c>
      <c r="K367" s="0" t="n">
        <v>6.36618283677107</v>
      </c>
      <c r="L367" s="0" t="n">
        <v>37.9506641366224</v>
      </c>
      <c r="M367" s="0" t="n">
        <v>6.40697078421322</v>
      </c>
      <c r="N367" s="0" t="n">
        <v>26.1369576581286</v>
      </c>
      <c r="O367" s="0" t="n">
        <v>6.70106546940964</v>
      </c>
      <c r="P367" s="0" t="n">
        <v>21.4086919289231</v>
      </c>
      <c r="Q367" s="0" t="n">
        <v>14.8765248437965</v>
      </c>
      <c r="R367" s="0" t="n">
        <v>21.0762961922158</v>
      </c>
      <c r="S367" s="0" t="n">
        <v>13.2170235263019</v>
      </c>
      <c r="T367" s="0" t="n">
        <v>37.2740262160651</v>
      </c>
      <c r="U367" s="0" t="n">
        <v>41.0605349601126</v>
      </c>
      <c r="V367" s="0" t="n">
        <v>11.2403754285393</v>
      </c>
      <c r="W367" s="0" t="n">
        <v>5.61450788838358</v>
      </c>
      <c r="X367" s="0" t="n">
        <v>38.9559797428905</v>
      </c>
      <c r="Y367" s="0" t="n">
        <v>16.6805671392827</v>
      </c>
      <c r="Z367" s="0" t="n">
        <v>16.3710777626194</v>
      </c>
      <c r="AA367" s="0" t="n">
        <v>26.7236771779797</v>
      </c>
      <c r="AB367" s="0" t="n">
        <v>31.6388947479435</v>
      </c>
      <c r="AC367" s="0" t="n">
        <v>15.4360689477746</v>
      </c>
      <c r="AD367" s="0" t="n">
        <v>30.2373633019201</v>
      </c>
      <c r="AE367" s="0" t="n">
        <v>29.5624753646039</v>
      </c>
      <c r="AF367" s="0" t="n">
        <v>24.3072435585805</v>
      </c>
      <c r="AG367" s="0" t="n">
        <v>33.4144827915414</v>
      </c>
      <c r="AH367" s="0" t="n">
        <v>27.9629025492846</v>
      </c>
      <c r="AI367" s="0" t="n">
        <v>18.4119677790564</v>
      </c>
    </row>
    <row r="368" customFormat="false" ht="12.75" hidden="false" customHeight="false" outlineLevel="0" collapsed="false">
      <c r="A368" s="0" t="n">
        <v>21041035</v>
      </c>
      <c r="B368" s="0" t="n">
        <v>2</v>
      </c>
      <c r="C368" s="0" t="s">
        <v>48</v>
      </c>
      <c r="D368" s="0" t="n">
        <v>410</v>
      </c>
      <c r="E368" s="0" t="s">
        <v>7</v>
      </c>
      <c r="F368" s="0" t="n">
        <v>1</v>
      </c>
      <c r="G368" s="0" t="s">
        <v>81</v>
      </c>
      <c r="H368" s="0" t="n">
        <v>35</v>
      </c>
      <c r="I368" s="0" t="s">
        <v>158</v>
      </c>
      <c r="J368" s="0" t="n">
        <v>11.839924224485</v>
      </c>
      <c r="K368" s="0" t="n">
        <v>0</v>
      </c>
      <c r="L368" s="0" t="n">
        <v>22.3363859727496</v>
      </c>
      <c r="M368" s="0" t="n">
        <v>11.005943209333</v>
      </c>
      <c r="N368" s="0" t="n">
        <v>21.4753570278106</v>
      </c>
      <c r="O368" s="0" t="n">
        <v>0</v>
      </c>
      <c r="P368" s="0" t="n">
        <v>0</v>
      </c>
      <c r="Q368" s="0" t="n">
        <v>10.4558762024258</v>
      </c>
      <c r="R368" s="0" t="n">
        <v>31.2337324310255</v>
      </c>
      <c r="S368" s="0" t="n">
        <v>21.2607632614011</v>
      </c>
      <c r="T368" s="0" t="n">
        <v>10.8695652173913</v>
      </c>
      <c r="U368" s="0" t="n">
        <v>34.1841385597083</v>
      </c>
      <c r="V368" s="0" t="n">
        <v>11.7453605825699</v>
      </c>
      <c r="W368" s="0" t="n">
        <v>10.7944732297064</v>
      </c>
      <c r="X368" s="0" t="n">
        <v>9.97904400758407</v>
      </c>
      <c r="Y368" s="0" t="n">
        <v>0</v>
      </c>
      <c r="Z368" s="0" t="n">
        <v>17.4978127734033</v>
      </c>
      <c r="AA368" s="0" t="n">
        <v>8.26856292376385</v>
      </c>
      <c r="AB368" s="0" t="n">
        <v>8.23113013416742</v>
      </c>
      <c r="AC368" s="0" t="n">
        <v>32.4517280545189</v>
      </c>
      <c r="AD368" s="0" t="n">
        <v>15.9324464271489</v>
      </c>
      <c r="AE368" s="0" t="n">
        <v>31.201248049922</v>
      </c>
      <c r="AF368" s="0" t="n">
        <v>30.4113130084391</v>
      </c>
      <c r="AG368" s="0" t="n">
        <v>29.7309350379069</v>
      </c>
      <c r="AH368" s="0" t="n">
        <v>14.296947601687</v>
      </c>
      <c r="AI368" s="0" t="n">
        <v>34.5709742100532</v>
      </c>
    </row>
    <row r="369" customFormat="false" ht="12.75" hidden="false" customHeight="false" outlineLevel="0" collapsed="false">
      <c r="A369" s="0" t="n">
        <v>21041036</v>
      </c>
      <c r="B369" s="0" t="n">
        <v>2</v>
      </c>
      <c r="C369" s="0" t="s">
        <v>48</v>
      </c>
      <c r="D369" s="0" t="n">
        <v>410</v>
      </c>
      <c r="E369" s="0" t="s">
        <v>7</v>
      </c>
      <c r="F369" s="0" t="n">
        <v>1</v>
      </c>
      <c r="G369" s="0" t="s">
        <v>81</v>
      </c>
      <c r="H369" s="0" t="n">
        <v>36</v>
      </c>
      <c r="I369" s="0" t="s">
        <v>159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35.4044963710391</v>
      </c>
      <c r="S369" s="0" t="n">
        <v>0</v>
      </c>
      <c r="T369" s="0" t="n">
        <v>16.7869733087124</v>
      </c>
      <c r="U369" s="0" t="n">
        <v>32.6157860404436</v>
      </c>
      <c r="V369" s="0" t="n">
        <v>15.7306905773163</v>
      </c>
      <c r="W369" s="0" t="n">
        <v>15.2928582352042</v>
      </c>
      <c r="X369" s="0" t="n">
        <v>14.9745432764301</v>
      </c>
      <c r="Y369" s="0" t="n">
        <v>30.03003003003</v>
      </c>
      <c r="Z369" s="0" t="n">
        <v>30.4275064658451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34.6580406654344</v>
      </c>
      <c r="AF369" s="0" t="n">
        <v>21.5889464594128</v>
      </c>
      <c r="AG369" s="0" t="n">
        <v>10.1905635381637</v>
      </c>
      <c r="AH369" s="0" t="n">
        <v>41.0130216343689</v>
      </c>
      <c r="AI369" s="0" t="n">
        <v>9.91866693116445</v>
      </c>
    </row>
    <row r="370" customFormat="false" ht="12.75" hidden="false" customHeight="false" outlineLevel="0" collapsed="false">
      <c r="A370" s="0" t="n">
        <v>21041037</v>
      </c>
      <c r="B370" s="0" t="n">
        <v>2</v>
      </c>
      <c r="C370" s="0" t="s">
        <v>48</v>
      </c>
      <c r="D370" s="0" t="n">
        <v>410</v>
      </c>
      <c r="E370" s="0" t="s">
        <v>7</v>
      </c>
      <c r="F370" s="0" t="n">
        <v>1</v>
      </c>
      <c r="G370" s="0" t="s">
        <v>81</v>
      </c>
      <c r="H370" s="0" t="n">
        <v>37</v>
      </c>
      <c r="I370" s="0" t="s">
        <v>160</v>
      </c>
      <c r="J370" s="0" t="n">
        <v>7.0259027059529</v>
      </c>
      <c r="K370" s="0" t="n">
        <v>4.90381974866289</v>
      </c>
      <c r="L370" s="0" t="n">
        <v>6.02778646647899</v>
      </c>
      <c r="M370" s="0" t="n">
        <v>7.13196237565667</v>
      </c>
      <c r="N370" s="0" t="n">
        <v>5.47326871656678</v>
      </c>
      <c r="O370" s="0" t="n">
        <v>7.3450982646407</v>
      </c>
      <c r="P370" s="0" t="n">
        <v>5.71117629608007</v>
      </c>
      <c r="Q370" s="0" t="n">
        <v>7.25274066879729</v>
      </c>
      <c r="R370" s="0" t="n">
        <v>6.44952226343624</v>
      </c>
      <c r="S370" s="0" t="n">
        <v>5.83554795006664</v>
      </c>
      <c r="T370" s="0" t="n">
        <v>6.95649974229331</v>
      </c>
      <c r="U370" s="0" t="n">
        <v>6.81217256025208</v>
      </c>
      <c r="V370" s="0" t="n">
        <v>8.24288615147571</v>
      </c>
      <c r="W370" s="0" t="n">
        <v>8.11204161000167</v>
      </c>
      <c r="X370" s="0" t="n">
        <v>9.09016969911538</v>
      </c>
      <c r="Y370" s="0" t="n">
        <v>7.19509582268726</v>
      </c>
      <c r="Z370" s="0" t="n">
        <v>8.31020061143899</v>
      </c>
      <c r="AA370" s="0" t="n">
        <v>8.12774909160451</v>
      </c>
      <c r="AB370" s="0" t="n">
        <v>7.77354551410899</v>
      </c>
      <c r="AC370" s="0" t="n">
        <v>7.87032227395647</v>
      </c>
      <c r="AD370" s="0" t="n">
        <v>7.95902506624718</v>
      </c>
      <c r="AE370" s="0" t="n">
        <v>8.97838376708215</v>
      </c>
      <c r="AF370" s="0" t="n">
        <v>8.45126692174127</v>
      </c>
      <c r="AG370" s="0" t="n">
        <v>8.84710074407168</v>
      </c>
      <c r="AH370" s="0" t="n">
        <v>9.04945154389577</v>
      </c>
      <c r="AI370" s="0" t="n">
        <v>7.84616773922299</v>
      </c>
    </row>
    <row r="371" customFormat="false" ht="12.75" hidden="false" customHeight="false" outlineLevel="0" collapsed="false">
      <c r="A371" s="0" t="n">
        <v>21041038</v>
      </c>
      <c r="B371" s="0" t="n">
        <v>2</v>
      </c>
      <c r="C371" s="0" t="s">
        <v>48</v>
      </c>
      <c r="D371" s="0" t="n">
        <v>410</v>
      </c>
      <c r="E371" s="0" t="s">
        <v>7</v>
      </c>
      <c r="F371" s="0" t="n">
        <v>1</v>
      </c>
      <c r="G371" s="0" t="s">
        <v>81</v>
      </c>
      <c r="H371" s="0" t="n">
        <v>38</v>
      </c>
      <c r="I371" s="0" t="s">
        <v>161</v>
      </c>
      <c r="J371" s="0" t="n">
        <v>5.08468062565945</v>
      </c>
      <c r="K371" s="0" t="n">
        <v>3.30858659188139</v>
      </c>
      <c r="L371" s="0" t="n">
        <v>4.24411795027662</v>
      </c>
      <c r="M371" s="0" t="n">
        <v>5.18209478023739</v>
      </c>
      <c r="N371" s="0" t="n">
        <v>3.79039769488012</v>
      </c>
      <c r="O371" s="0" t="n">
        <v>5.3775350822606</v>
      </c>
      <c r="P371" s="0" t="n">
        <v>4.00003766478175</v>
      </c>
      <c r="Q371" s="0" t="n">
        <v>5.30991771434164</v>
      </c>
      <c r="R371" s="0" t="n">
        <v>4.62828852778727</v>
      </c>
      <c r="S371" s="0" t="n">
        <v>4.10876429387598</v>
      </c>
      <c r="T371" s="0" t="n">
        <v>5.05460336222563</v>
      </c>
      <c r="U371" s="0" t="n">
        <v>4.9300030594524</v>
      </c>
      <c r="V371" s="0" t="n">
        <v>6.15618164158049</v>
      </c>
      <c r="W371" s="0" t="n">
        <v>6.03994780271687</v>
      </c>
      <c r="X371" s="0" t="n">
        <v>6.88480575948761</v>
      </c>
      <c r="Y371" s="0" t="n">
        <v>5.24815226553332</v>
      </c>
      <c r="Z371" s="0" t="n">
        <v>6.20645529998406</v>
      </c>
      <c r="AA371" s="0" t="n">
        <v>6.05164305448633</v>
      </c>
      <c r="AB371" s="0" t="n">
        <v>5.75091176531335</v>
      </c>
      <c r="AC371" s="0" t="n">
        <v>5.84150489021874</v>
      </c>
      <c r="AD371" s="0" t="n">
        <v>5.92601693529013</v>
      </c>
      <c r="AE371" s="0" t="n">
        <v>6.81766321776757</v>
      </c>
      <c r="AF371" s="0" t="n">
        <v>6.36665083535988</v>
      </c>
      <c r="AG371" s="0" t="n">
        <v>6.71797451428651</v>
      </c>
      <c r="AH371" s="0" t="n">
        <v>6.92211338235604</v>
      </c>
      <c r="AI371" s="0" t="n">
        <v>5.87731805142015</v>
      </c>
    </row>
    <row r="372" customFormat="false" ht="12.75" hidden="false" customHeight="false" outlineLevel="0" collapsed="false">
      <c r="A372" s="0" t="n">
        <v>21041039</v>
      </c>
      <c r="B372" s="0" t="n">
        <v>2</v>
      </c>
      <c r="C372" s="0" t="s">
        <v>48</v>
      </c>
      <c r="D372" s="0" t="n">
        <v>410</v>
      </c>
      <c r="E372" s="0" t="s">
        <v>7</v>
      </c>
      <c r="F372" s="0" t="n">
        <v>1</v>
      </c>
      <c r="G372" s="0" t="s">
        <v>81</v>
      </c>
      <c r="H372" s="0" t="n">
        <v>39</v>
      </c>
      <c r="I372" s="0" t="s">
        <v>162</v>
      </c>
      <c r="J372" s="0" t="n">
        <v>9.46384483708625</v>
      </c>
      <c r="K372" s="0" t="n">
        <v>7.0005076098795</v>
      </c>
      <c r="L372" s="0" t="n">
        <v>8.30850962848161</v>
      </c>
      <c r="M372" s="0" t="n">
        <v>9.5743266017833</v>
      </c>
      <c r="N372" s="0" t="n">
        <v>7.64834443202815</v>
      </c>
      <c r="O372" s="0" t="n">
        <v>9.79733176700486</v>
      </c>
      <c r="P372" s="0" t="n">
        <v>7.90667533219789</v>
      </c>
      <c r="Q372" s="0" t="n">
        <v>9.67413967684089</v>
      </c>
      <c r="R372" s="0" t="n">
        <v>8.74950520613852</v>
      </c>
      <c r="S372" s="0" t="n">
        <v>8.04353415639757</v>
      </c>
      <c r="T372" s="0" t="n">
        <v>9.33877620628993</v>
      </c>
      <c r="U372" s="0" t="n">
        <v>9.17595173344185</v>
      </c>
      <c r="V372" s="0" t="n">
        <v>10.8094485256921</v>
      </c>
      <c r="W372" s="0" t="n">
        <v>10.665836594311</v>
      </c>
      <c r="X372" s="0" t="n">
        <v>11.7773692096756</v>
      </c>
      <c r="Y372" s="0" t="n">
        <v>9.62760430441953</v>
      </c>
      <c r="Z372" s="0" t="n">
        <v>10.8977224841863</v>
      </c>
      <c r="AA372" s="0" t="n">
        <v>10.6864890317785</v>
      </c>
      <c r="AB372" s="0" t="n">
        <v>10.2770394202709</v>
      </c>
      <c r="AC372" s="0" t="n">
        <v>10.3760387510014</v>
      </c>
      <c r="AD372" s="0" t="n">
        <v>10.4646480981994</v>
      </c>
      <c r="AE372" s="0" t="n">
        <v>11.6066430356681</v>
      </c>
      <c r="AF372" s="0" t="n">
        <v>11.0004855600054</v>
      </c>
      <c r="AG372" s="0" t="n">
        <v>11.4369292849246</v>
      </c>
      <c r="AH372" s="0" t="n">
        <v>11.6243990889481</v>
      </c>
      <c r="AI372" s="0" t="n">
        <v>10.2629805857985</v>
      </c>
    </row>
    <row r="373" customFormat="false" ht="12.75" hidden="false" customHeight="false" outlineLevel="0" collapsed="false">
      <c r="A373" s="0" t="n">
        <v>21041040</v>
      </c>
      <c r="B373" s="0" t="n">
        <v>2</v>
      </c>
      <c r="C373" s="0" t="s">
        <v>48</v>
      </c>
      <c r="D373" s="0" t="n">
        <v>410</v>
      </c>
      <c r="E373" s="0" t="s">
        <v>7</v>
      </c>
      <c r="F373" s="0" t="n">
        <v>1</v>
      </c>
      <c r="G373" s="0" t="s">
        <v>81</v>
      </c>
      <c r="H373" s="0" t="n">
        <v>40</v>
      </c>
      <c r="I373" s="0" t="s">
        <v>163</v>
      </c>
      <c r="J373" s="0" t="n">
        <v>7.21254128767147</v>
      </c>
      <c r="K373" s="0" t="n">
        <v>4.98242345980709</v>
      </c>
      <c r="L373" s="0" t="n">
        <v>5.94822529189718</v>
      </c>
      <c r="M373" s="0" t="n">
        <v>7.12351957426411</v>
      </c>
      <c r="N373" s="0" t="n">
        <v>5.53795451515541</v>
      </c>
      <c r="O373" s="0" t="n">
        <v>7.55378361822699</v>
      </c>
      <c r="P373" s="0" t="n">
        <v>5.50593089065362</v>
      </c>
      <c r="Q373" s="0" t="n">
        <v>7.15622914586291</v>
      </c>
      <c r="R373" s="0" t="n">
        <v>6.30479913120511</v>
      </c>
      <c r="S373" s="0" t="n">
        <v>5.60134326124266</v>
      </c>
      <c r="T373" s="0" t="n">
        <v>6.44931683991668</v>
      </c>
      <c r="U373" s="0" t="n">
        <v>6.26957151284857</v>
      </c>
      <c r="V373" s="0" t="n">
        <v>7.62483511144545</v>
      </c>
      <c r="W373" s="0" t="n">
        <v>7.46588259322929</v>
      </c>
      <c r="X373" s="0" t="n">
        <v>7.99401937126361</v>
      </c>
      <c r="Y373" s="0" t="n">
        <v>6.42959578384358</v>
      </c>
      <c r="Z373" s="0" t="n">
        <v>7.47413383748489</v>
      </c>
      <c r="AA373" s="0" t="n">
        <v>6.98514488356258</v>
      </c>
      <c r="AB373" s="0" t="n">
        <v>6.6043722391697</v>
      </c>
      <c r="AC373" s="0" t="n">
        <v>6.68152630022616</v>
      </c>
      <c r="AD373" s="0" t="n">
        <v>6.63410846087659</v>
      </c>
      <c r="AE373" s="0" t="n">
        <v>7.41238214112215</v>
      </c>
      <c r="AF373" s="0" t="n">
        <v>6.6222955908024</v>
      </c>
      <c r="AG373" s="0" t="n">
        <v>7.11621929204325</v>
      </c>
      <c r="AH373" s="0" t="n">
        <v>7.22960153493033</v>
      </c>
      <c r="AI373" s="0" t="n">
        <v>6.09693844501476</v>
      </c>
    </row>
    <row r="374" customFormat="false" ht="12.75" hidden="false" customHeight="false" outlineLevel="0" collapsed="false">
      <c r="A374" s="0" t="n">
        <v>21041042</v>
      </c>
      <c r="B374" s="0" t="n">
        <v>2</v>
      </c>
      <c r="C374" s="0" t="s">
        <v>48</v>
      </c>
      <c r="D374" s="0" t="n">
        <v>410</v>
      </c>
      <c r="E374" s="0" t="s">
        <v>7</v>
      </c>
      <c r="F374" s="0" t="n">
        <v>1</v>
      </c>
      <c r="G374" s="0" t="s">
        <v>81</v>
      </c>
      <c r="H374" s="0" t="n">
        <v>42</v>
      </c>
      <c r="I374" s="0" t="s">
        <v>164</v>
      </c>
      <c r="J374" s="0" t="n">
        <v>5.19849547124652</v>
      </c>
      <c r="K374" s="0" t="n">
        <v>3.35060625522594</v>
      </c>
      <c r="L374" s="0" t="n">
        <v>4.1657558702398</v>
      </c>
      <c r="M374" s="0" t="n">
        <v>5.16291097612885</v>
      </c>
      <c r="N374" s="0" t="n">
        <v>3.81149350976901</v>
      </c>
      <c r="O374" s="0" t="n">
        <v>5.51222247172153</v>
      </c>
      <c r="P374" s="0" t="n">
        <v>3.84448808488676</v>
      </c>
      <c r="Q374" s="0" t="n">
        <v>5.22510121354756</v>
      </c>
      <c r="R374" s="0" t="n">
        <v>4.50791140109558</v>
      </c>
      <c r="S374" s="0" t="n">
        <v>3.93119217246985</v>
      </c>
      <c r="T374" s="0" t="n">
        <v>4.67265927529997</v>
      </c>
      <c r="U374" s="0" t="n">
        <v>4.52284903324779</v>
      </c>
      <c r="V374" s="0" t="n">
        <v>5.68507372757956</v>
      </c>
      <c r="W374" s="0" t="n">
        <v>5.54935751099565</v>
      </c>
      <c r="X374" s="0" t="n">
        <v>6.04107439680163</v>
      </c>
      <c r="Y374" s="0" t="n">
        <v>4.68302498746913</v>
      </c>
      <c r="Z374" s="0" t="n">
        <v>5.5518095501007</v>
      </c>
      <c r="AA374" s="0" t="n">
        <v>5.17561403768445</v>
      </c>
      <c r="AB374" s="0" t="n">
        <v>4.86242930094348</v>
      </c>
      <c r="AC374" s="0" t="n">
        <v>4.91628044348061</v>
      </c>
      <c r="AD374" s="0" t="n">
        <v>4.91504588932212</v>
      </c>
      <c r="AE374" s="0" t="n">
        <v>5.59323498948745</v>
      </c>
      <c r="AF374" s="0" t="n">
        <v>4.96301539704984</v>
      </c>
      <c r="AG374" s="0" t="n">
        <v>5.36330651517568</v>
      </c>
      <c r="AH374" s="0" t="n">
        <v>5.5074019775901</v>
      </c>
      <c r="AI374" s="0" t="n">
        <v>4.53938238384111</v>
      </c>
    </row>
    <row r="375" customFormat="false" ht="12.75" hidden="false" customHeight="false" outlineLevel="0" collapsed="false">
      <c r="A375" s="0" t="n">
        <v>21041043</v>
      </c>
      <c r="B375" s="0" t="n">
        <v>2</v>
      </c>
      <c r="C375" s="0" t="s">
        <v>48</v>
      </c>
      <c r="D375" s="0" t="n">
        <v>410</v>
      </c>
      <c r="E375" s="0" t="s">
        <v>7</v>
      </c>
      <c r="F375" s="0" t="n">
        <v>1</v>
      </c>
      <c r="G375" s="0" t="s">
        <v>81</v>
      </c>
      <c r="H375" s="0" t="n">
        <v>43</v>
      </c>
      <c r="I375" s="0" t="s">
        <v>165</v>
      </c>
      <c r="J375" s="0" t="n">
        <v>9.55121565521963</v>
      </c>
      <c r="K375" s="0" t="n">
        <v>6.93285153942571</v>
      </c>
      <c r="L375" s="0" t="n">
        <v>8.04317758659713</v>
      </c>
      <c r="M375" s="0" t="n">
        <v>9.39479399500432</v>
      </c>
      <c r="N375" s="0" t="n">
        <v>7.58184926547092</v>
      </c>
      <c r="O375" s="0" t="n">
        <v>9.91199271708076</v>
      </c>
      <c r="P375" s="0" t="n">
        <v>7.46108085421442</v>
      </c>
      <c r="Q375" s="0" t="n">
        <v>9.38633410854048</v>
      </c>
      <c r="R375" s="0" t="n">
        <v>8.39840075957288</v>
      </c>
      <c r="S375" s="0" t="n">
        <v>7.56253727067529</v>
      </c>
      <c r="T375" s="0" t="n">
        <v>8.50779344279401</v>
      </c>
      <c r="U375" s="0" t="n">
        <v>8.29707379850599</v>
      </c>
      <c r="V375" s="0" t="n">
        <v>9.84493972617112</v>
      </c>
      <c r="W375" s="0" t="n">
        <v>9.6623088880625</v>
      </c>
      <c r="X375" s="0" t="n">
        <v>10.2162937602532</v>
      </c>
      <c r="Y375" s="0" t="n">
        <v>8.44868174384244</v>
      </c>
      <c r="Z375" s="0" t="n">
        <v>9.67783288682154</v>
      </c>
      <c r="AA375" s="0" t="n">
        <v>9.06176790122309</v>
      </c>
      <c r="AB375" s="0" t="n">
        <v>8.60888277923715</v>
      </c>
      <c r="AC375" s="0" t="n">
        <v>8.71337331187538</v>
      </c>
      <c r="AD375" s="0" t="n">
        <v>8.60699049338507</v>
      </c>
      <c r="AE375" s="0" t="n">
        <v>9.48373264726867</v>
      </c>
      <c r="AF375" s="0" t="n">
        <v>8.51719137481748</v>
      </c>
      <c r="AG375" s="0" t="n">
        <v>9.11318865582613</v>
      </c>
      <c r="AH375" s="0" t="n">
        <v>9.18251645476154</v>
      </c>
      <c r="AI375" s="0" t="n">
        <v>7.88069442809474</v>
      </c>
    </row>
    <row r="376" customFormat="false" ht="12.75" hidden="false" customHeight="false" outlineLevel="0" collapsed="false">
      <c r="A376" s="0" t="n">
        <v>21041044</v>
      </c>
      <c r="B376" s="0" t="n">
        <v>2</v>
      </c>
      <c r="C376" s="0" t="s">
        <v>48</v>
      </c>
      <c r="D376" s="0" t="n">
        <v>410</v>
      </c>
      <c r="E376" s="0" t="s">
        <v>7</v>
      </c>
      <c r="F376" s="0" t="n">
        <v>1</v>
      </c>
      <c r="G376" s="0" t="s">
        <v>81</v>
      </c>
      <c r="H376" s="0" t="n">
        <v>44</v>
      </c>
      <c r="I376" s="0" t="s">
        <v>166</v>
      </c>
      <c r="J376" s="0" t="n">
        <v>5.59030772456888</v>
      </c>
      <c r="K376" s="0" t="n">
        <v>3.79023196435922</v>
      </c>
      <c r="L376" s="0" t="n">
        <v>4.76775458086591</v>
      </c>
      <c r="M376" s="0" t="n">
        <v>5.38216907741582</v>
      </c>
      <c r="N376" s="0" t="n">
        <v>4.33676123521733</v>
      </c>
      <c r="O376" s="0" t="n">
        <v>6.07331424647872</v>
      </c>
      <c r="P376" s="0" t="n">
        <v>4.37354604761799</v>
      </c>
      <c r="Q376" s="0" t="n">
        <v>5.70898598327466</v>
      </c>
      <c r="R376" s="0" t="n">
        <v>4.74388797566363</v>
      </c>
      <c r="S376" s="0" t="n">
        <v>4.38510409588498</v>
      </c>
      <c r="T376" s="0" t="n">
        <v>4.58076292931578</v>
      </c>
      <c r="U376" s="0" t="n">
        <v>4.5725468191045</v>
      </c>
      <c r="V376" s="0" t="n">
        <v>5.99943256581669</v>
      </c>
      <c r="W376" s="0" t="n">
        <v>5.97982593102199</v>
      </c>
      <c r="X376" s="0" t="n">
        <v>5.86800398301016</v>
      </c>
      <c r="Y376" s="0" t="n">
        <v>4.72571928236131</v>
      </c>
      <c r="Z376" s="0" t="n">
        <v>6.02437193881793</v>
      </c>
      <c r="AA376" s="0" t="n">
        <v>5.57298743553309</v>
      </c>
      <c r="AB376" s="0" t="n">
        <v>5.00554229421327</v>
      </c>
      <c r="AC376" s="0" t="n">
        <v>5.31216494540764</v>
      </c>
      <c r="AD376" s="0" t="n">
        <v>5.00292249419211</v>
      </c>
      <c r="AE376" s="0" t="n">
        <v>5.46256188137128</v>
      </c>
      <c r="AF376" s="0" t="n">
        <v>4.83173530377289</v>
      </c>
      <c r="AG376" s="0" t="n">
        <v>5.383728913238</v>
      </c>
      <c r="AH376" s="0" t="n">
        <v>5.17705827636246</v>
      </c>
      <c r="AI376" s="0" t="n">
        <v>4.32350738996794</v>
      </c>
    </row>
    <row r="377" customFormat="false" ht="12.75" hidden="false" customHeight="false" outlineLevel="0" collapsed="false">
      <c r="A377" s="0" t="n">
        <v>21041046</v>
      </c>
      <c r="B377" s="0" t="n">
        <v>2</v>
      </c>
      <c r="C377" s="0" t="s">
        <v>48</v>
      </c>
      <c r="D377" s="0" t="n">
        <v>410</v>
      </c>
      <c r="E377" s="0" t="s">
        <v>7</v>
      </c>
      <c r="F377" s="0" t="n">
        <v>1</v>
      </c>
      <c r="G377" s="0" t="s">
        <v>81</v>
      </c>
      <c r="H377" s="0" t="n">
        <v>46</v>
      </c>
      <c r="I377" s="0" t="s">
        <v>167</v>
      </c>
      <c r="J377" s="0" t="n">
        <v>3.97154263494665</v>
      </c>
      <c r="K377" s="0" t="n">
        <v>2.5405841736204</v>
      </c>
      <c r="L377" s="0" t="n">
        <v>3.23714661411177</v>
      </c>
      <c r="M377" s="0" t="n">
        <v>3.87716215708871</v>
      </c>
      <c r="N377" s="0" t="n">
        <v>2.91803635532269</v>
      </c>
      <c r="O377" s="0" t="n">
        <v>4.37662248097309</v>
      </c>
      <c r="P377" s="0" t="n">
        <v>2.99554087608</v>
      </c>
      <c r="Q377" s="0" t="n">
        <v>4.10913350690736</v>
      </c>
      <c r="R377" s="0" t="n">
        <v>3.34465459610618</v>
      </c>
      <c r="S377" s="0" t="n">
        <v>3.03664122164972</v>
      </c>
      <c r="T377" s="0" t="n">
        <v>3.28295071145004</v>
      </c>
      <c r="U377" s="0" t="n">
        <v>3.236228241789</v>
      </c>
      <c r="V377" s="0" t="n">
        <v>4.41629810161851</v>
      </c>
      <c r="W377" s="0" t="n">
        <v>4.38629095454446</v>
      </c>
      <c r="X377" s="0" t="n">
        <v>4.38365947466344</v>
      </c>
      <c r="Y377" s="0" t="n">
        <v>3.42318173725735</v>
      </c>
      <c r="Z377" s="0" t="n">
        <v>4.34647121266059</v>
      </c>
      <c r="AA377" s="0" t="n">
        <v>3.99909370841286</v>
      </c>
      <c r="AB377" s="0" t="n">
        <v>3.61568542940111</v>
      </c>
      <c r="AC377" s="0" t="n">
        <v>3.75495653871116</v>
      </c>
      <c r="AD377" s="0" t="n">
        <v>3.64284646569825</v>
      </c>
      <c r="AE377" s="0" t="n">
        <v>4.03199584076535</v>
      </c>
      <c r="AF377" s="0" t="n">
        <v>3.56582505209932</v>
      </c>
      <c r="AG377" s="0" t="n">
        <v>3.92468895857784</v>
      </c>
      <c r="AH377" s="0" t="n">
        <v>3.89804318192564</v>
      </c>
      <c r="AI377" s="0" t="n">
        <v>3.1898186672556</v>
      </c>
    </row>
    <row r="378" customFormat="false" ht="12.75" hidden="false" customHeight="false" outlineLevel="0" collapsed="false">
      <c r="A378" s="0" t="n">
        <v>21041047</v>
      </c>
      <c r="B378" s="0" t="n">
        <v>2</v>
      </c>
      <c r="C378" s="0" t="s">
        <v>48</v>
      </c>
      <c r="D378" s="0" t="n">
        <v>410</v>
      </c>
      <c r="E378" s="0" t="s">
        <v>7</v>
      </c>
      <c r="F378" s="0" t="n">
        <v>1</v>
      </c>
      <c r="G378" s="0" t="s">
        <v>81</v>
      </c>
      <c r="H378" s="0" t="n">
        <v>47</v>
      </c>
      <c r="I378" s="0" t="s">
        <v>168</v>
      </c>
      <c r="J378" s="0" t="n">
        <v>7.48146903518532</v>
      </c>
      <c r="K378" s="0" t="n">
        <v>5.28587384676758</v>
      </c>
      <c r="L378" s="0" t="n">
        <v>6.58999965832308</v>
      </c>
      <c r="M378" s="0" t="n">
        <v>7.13015389738008</v>
      </c>
      <c r="N378" s="0" t="n">
        <v>6.03210262485431</v>
      </c>
      <c r="O378" s="0" t="n">
        <v>8.04362941332458</v>
      </c>
      <c r="P378" s="0" t="n">
        <v>6.00819849893828</v>
      </c>
      <c r="Q378" s="0" t="n">
        <v>7.56779016583437</v>
      </c>
      <c r="R378" s="0" t="n">
        <v>6.38381234928017</v>
      </c>
      <c r="S378" s="0" t="n">
        <v>5.97743152137231</v>
      </c>
      <c r="T378" s="0" t="n">
        <v>6.0913783644013</v>
      </c>
      <c r="U378" s="0" t="n">
        <v>6.13621783762819</v>
      </c>
      <c r="V378" s="0" t="n">
        <v>7.82132985390548</v>
      </c>
      <c r="W378" s="0" t="n">
        <v>7.81646892847719</v>
      </c>
      <c r="X378" s="0" t="n">
        <v>7.56546170932443</v>
      </c>
      <c r="Y378" s="0" t="n">
        <v>6.2350016827168</v>
      </c>
      <c r="Z378" s="0" t="n">
        <v>7.9718946886369</v>
      </c>
      <c r="AA378" s="0" t="n">
        <v>7.40397924836735</v>
      </c>
      <c r="AB378" s="0" t="n">
        <v>6.61792671233415</v>
      </c>
      <c r="AC378" s="0" t="n">
        <v>7.13527143723362</v>
      </c>
      <c r="AD378" s="0" t="n">
        <v>6.5754045439022</v>
      </c>
      <c r="AE378" s="0" t="n">
        <v>7.10697780543086</v>
      </c>
      <c r="AF378" s="0" t="n">
        <v>6.28697768998112</v>
      </c>
      <c r="AG378" s="0" t="n">
        <v>7.06979587429121</v>
      </c>
      <c r="AH378" s="0" t="n">
        <v>6.63475889512595</v>
      </c>
      <c r="AI378" s="0" t="n">
        <v>5.62691624907276</v>
      </c>
    </row>
    <row r="379" customFormat="false" ht="12.75" hidden="false" customHeight="false" outlineLevel="0" collapsed="false">
      <c r="A379" s="0" t="n">
        <v>21041048</v>
      </c>
      <c r="B379" s="0" t="n">
        <v>2</v>
      </c>
      <c r="C379" s="0" t="s">
        <v>48</v>
      </c>
      <c r="D379" s="0" t="n">
        <v>410</v>
      </c>
      <c r="E379" s="0" t="s">
        <v>7</v>
      </c>
      <c r="F379" s="0" t="n">
        <v>1</v>
      </c>
      <c r="G379" s="0" t="s">
        <v>81</v>
      </c>
      <c r="H379" s="0" t="n">
        <v>48</v>
      </c>
      <c r="I379" s="0" t="s">
        <v>169</v>
      </c>
      <c r="J379" s="0" t="n">
        <v>114.471183715604</v>
      </c>
      <c r="K379" s="0" t="n">
        <v>99.3211102613431</v>
      </c>
      <c r="L379" s="0" t="n">
        <v>118.518656122553</v>
      </c>
      <c r="M379" s="0" t="n">
        <v>117.116621396904</v>
      </c>
      <c r="N379" s="0" t="n">
        <v>84.2246822205813</v>
      </c>
      <c r="O379" s="0" t="n">
        <v>106.99533543399</v>
      </c>
      <c r="P379" s="0" t="n">
        <v>92.4984049738269</v>
      </c>
      <c r="Q379" s="0" t="n">
        <v>105.736931666733</v>
      </c>
      <c r="R379" s="0" t="n">
        <v>96.6506254375138</v>
      </c>
      <c r="S379" s="0" t="n">
        <v>87.881436608553</v>
      </c>
      <c r="T379" s="0" t="n">
        <v>106.693026943347</v>
      </c>
      <c r="U379" s="0" t="n">
        <v>107.534214856794</v>
      </c>
      <c r="V379" s="0" t="n">
        <v>107.660499861336</v>
      </c>
      <c r="W379" s="0" t="n">
        <v>95.5135975282564</v>
      </c>
      <c r="X379" s="0" t="n">
        <v>117.973891066807</v>
      </c>
      <c r="Y379" s="0" t="n">
        <v>96.0169459762423</v>
      </c>
      <c r="Z379" s="0" t="n">
        <v>105.04503496265</v>
      </c>
      <c r="AA379" s="0" t="n">
        <v>97.2108326503802</v>
      </c>
      <c r="AB379" s="0" t="n">
        <v>87.9766588042646</v>
      </c>
      <c r="AC379" s="0" t="n">
        <v>86.6855111668134</v>
      </c>
      <c r="AD379" s="0" t="n">
        <v>95.7818660370881</v>
      </c>
      <c r="AE379" s="0" t="n">
        <v>111.413484679956</v>
      </c>
      <c r="AF379" s="0" t="n">
        <v>101.443123162882</v>
      </c>
      <c r="AG379" s="0" t="n">
        <v>102.160436371207</v>
      </c>
      <c r="AH379" s="0" t="n">
        <v>117.618913042068</v>
      </c>
      <c r="AI379" s="0" t="n">
        <v>86.3673189039094</v>
      </c>
    </row>
    <row r="380" customFormat="false" ht="12.75" hidden="false" customHeight="false" outlineLevel="0" collapsed="false">
      <c r="A380" s="0" t="n">
        <v>21041049</v>
      </c>
      <c r="B380" s="0" t="n">
        <v>2</v>
      </c>
      <c r="C380" s="0" t="s">
        <v>48</v>
      </c>
      <c r="D380" s="0" t="n">
        <v>410</v>
      </c>
      <c r="E380" s="0" t="s">
        <v>7</v>
      </c>
      <c r="F380" s="0" t="n">
        <v>1</v>
      </c>
      <c r="G380" s="0" t="s">
        <v>81</v>
      </c>
      <c r="H380" s="0" t="n">
        <v>49</v>
      </c>
      <c r="I380" s="0" t="s">
        <v>170</v>
      </c>
      <c r="J380" s="0" t="n">
        <v>82.843363250942</v>
      </c>
      <c r="K380" s="0" t="n">
        <v>67.0115360155835</v>
      </c>
      <c r="L380" s="0" t="n">
        <v>83.4480714752673</v>
      </c>
      <c r="M380" s="0" t="n">
        <v>85.0971163969512</v>
      </c>
      <c r="N380" s="0" t="n">
        <v>58.3280408605911</v>
      </c>
      <c r="O380" s="0" t="n">
        <v>78.3340330114245</v>
      </c>
      <c r="P380" s="0" t="n">
        <v>64.7847456716569</v>
      </c>
      <c r="Q380" s="0" t="n">
        <v>77.4127232940785</v>
      </c>
      <c r="R380" s="0" t="n">
        <v>69.3581574951535</v>
      </c>
      <c r="S380" s="0" t="n">
        <v>61.8766415633043</v>
      </c>
      <c r="T380" s="0" t="n">
        <v>77.523316709861</v>
      </c>
      <c r="U380" s="0" t="n">
        <v>77.8230444914312</v>
      </c>
      <c r="V380" s="0" t="n">
        <v>80.4060107819251</v>
      </c>
      <c r="W380" s="0" t="n">
        <v>71.1161469893221</v>
      </c>
      <c r="X380" s="0" t="n">
        <v>89.3522730125661</v>
      </c>
      <c r="Y380" s="0" t="n">
        <v>70.0354192595872</v>
      </c>
      <c r="Z380" s="0" t="n">
        <v>78.4526564958651</v>
      </c>
      <c r="AA380" s="0" t="n">
        <v>72.3798500174138</v>
      </c>
      <c r="AB380" s="0" t="n">
        <v>65.0856165017766</v>
      </c>
      <c r="AC380" s="0" t="n">
        <v>64.3396572294991</v>
      </c>
      <c r="AD380" s="0" t="n">
        <v>71.3158905148556</v>
      </c>
      <c r="AE380" s="0" t="n">
        <v>84.6009299859432</v>
      </c>
      <c r="AF380" s="0" t="n">
        <v>76.4208432661137</v>
      </c>
      <c r="AG380" s="0" t="n">
        <v>77.5747024662342</v>
      </c>
      <c r="AH380" s="0" t="n">
        <v>89.9691487420429</v>
      </c>
      <c r="AI380" s="0" t="n">
        <v>64.6950485023631</v>
      </c>
    </row>
    <row r="381" customFormat="false" ht="12.75" hidden="false" customHeight="false" outlineLevel="0" collapsed="false">
      <c r="A381" s="0" t="n">
        <v>21041050</v>
      </c>
      <c r="B381" s="0" t="n">
        <v>2</v>
      </c>
      <c r="C381" s="0" t="s">
        <v>48</v>
      </c>
      <c r="D381" s="0" t="n">
        <v>410</v>
      </c>
      <c r="E381" s="0" t="s">
        <v>7</v>
      </c>
      <c r="F381" s="0" t="n">
        <v>1</v>
      </c>
      <c r="G381" s="0" t="s">
        <v>81</v>
      </c>
      <c r="H381" s="0" t="n">
        <v>50</v>
      </c>
      <c r="I381" s="0" t="s">
        <v>171</v>
      </c>
      <c r="J381" s="0" t="n">
        <v>154.191933242141</v>
      </c>
      <c r="K381" s="0" t="n">
        <v>141.787060667513</v>
      </c>
      <c r="L381" s="0" t="n">
        <v>163.362355489034</v>
      </c>
      <c r="M381" s="0" t="n">
        <v>157.223597754624</v>
      </c>
      <c r="N381" s="0" t="n">
        <v>117.695551353305</v>
      </c>
      <c r="O381" s="0" t="n">
        <v>142.716783492895</v>
      </c>
      <c r="P381" s="0" t="n">
        <v>128.056781818516</v>
      </c>
      <c r="Q381" s="0" t="n">
        <v>141.038249215959</v>
      </c>
      <c r="R381" s="0" t="n">
        <v>131.117486830958</v>
      </c>
      <c r="S381" s="0" t="n">
        <v>121.132984104108</v>
      </c>
      <c r="T381" s="0" t="n">
        <v>143.23040872666</v>
      </c>
      <c r="U381" s="0" t="n">
        <v>144.847881713523</v>
      </c>
      <c r="V381" s="0" t="n">
        <v>141.182422044377</v>
      </c>
      <c r="W381" s="0" t="n">
        <v>125.582741404474</v>
      </c>
      <c r="X381" s="0" t="n">
        <v>152.848859612714</v>
      </c>
      <c r="Y381" s="0" t="n">
        <v>128.478228109662</v>
      </c>
      <c r="Z381" s="0" t="n">
        <v>137.75258780021</v>
      </c>
      <c r="AA381" s="0" t="n">
        <v>127.814292146568</v>
      </c>
      <c r="AB381" s="0" t="n">
        <v>116.309808562147</v>
      </c>
      <c r="AC381" s="0" t="n">
        <v>114.284039675679</v>
      </c>
      <c r="AD381" s="0" t="n">
        <v>125.935464950057</v>
      </c>
      <c r="AE381" s="0" t="n">
        <v>144.027764861334</v>
      </c>
      <c r="AF381" s="0" t="n">
        <v>132.042168570534</v>
      </c>
      <c r="AG381" s="0" t="n">
        <v>132.066054213011</v>
      </c>
      <c r="AH381" s="0" t="n">
        <v>151.086414350883</v>
      </c>
      <c r="AI381" s="0" t="n">
        <v>112.970579602478</v>
      </c>
    </row>
    <row r="382" customFormat="false" ht="12.75" hidden="false" customHeight="false" outlineLevel="0" collapsed="false">
      <c r="A382" s="0" t="n">
        <v>22041000</v>
      </c>
      <c r="B382" s="0" t="n">
        <v>2</v>
      </c>
      <c r="C382" s="0" t="s">
        <v>48</v>
      </c>
      <c r="D382" s="0" t="n">
        <v>410</v>
      </c>
      <c r="E382" s="0" t="s">
        <v>7</v>
      </c>
      <c r="F382" s="0" t="n">
        <v>2</v>
      </c>
      <c r="G382" s="0" t="s">
        <v>82</v>
      </c>
      <c r="H382" s="0" t="n">
        <v>0</v>
      </c>
      <c r="I382" s="0" t="s">
        <v>123</v>
      </c>
      <c r="J382" s="0" t="n">
        <v>0</v>
      </c>
      <c r="K382" s="0" t="n">
        <v>0</v>
      </c>
      <c r="L382" s="0" t="n">
        <v>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2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041001</v>
      </c>
      <c r="B383" s="0" t="n">
        <v>2</v>
      </c>
      <c r="C383" s="0" t="s">
        <v>48</v>
      </c>
      <c r="D383" s="0" t="n">
        <v>410</v>
      </c>
      <c r="E383" s="0" t="s">
        <v>7</v>
      </c>
      <c r="F383" s="0" t="n">
        <v>2</v>
      </c>
      <c r="G383" s="0" t="s">
        <v>82</v>
      </c>
      <c r="H383" s="0" t="n">
        <v>1</v>
      </c>
      <c r="I383" s="0" t="s">
        <v>124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2</v>
      </c>
      <c r="O383" s="0" t="n">
        <v>1</v>
      </c>
      <c r="P383" s="0" t="n">
        <v>0</v>
      </c>
      <c r="Q383" s="0" t="n">
        <v>2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1</v>
      </c>
      <c r="Z383" s="0" t="n">
        <v>0</v>
      </c>
      <c r="AA383" s="0" t="n">
        <v>1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1</v>
      </c>
      <c r="AG383" s="0" t="n">
        <v>0</v>
      </c>
      <c r="AH383" s="0" t="n">
        <v>0</v>
      </c>
      <c r="AI383" s="0" t="n">
        <v>1</v>
      </c>
    </row>
    <row r="384" customFormat="false" ht="12.75" hidden="false" customHeight="false" outlineLevel="0" collapsed="false">
      <c r="A384" s="0" t="n">
        <v>22041002</v>
      </c>
      <c r="B384" s="0" t="n">
        <v>2</v>
      </c>
      <c r="C384" s="0" t="s">
        <v>48</v>
      </c>
      <c r="D384" s="0" t="n">
        <v>410</v>
      </c>
      <c r="E384" s="0" t="s">
        <v>7</v>
      </c>
      <c r="F384" s="0" t="n">
        <v>2</v>
      </c>
      <c r="G384" s="0" t="s">
        <v>82</v>
      </c>
      <c r="H384" s="0" t="n">
        <v>2</v>
      </c>
      <c r="I384" s="0" t="s">
        <v>125</v>
      </c>
      <c r="J384" s="0" t="n">
        <v>0</v>
      </c>
      <c r="K384" s="0" t="n">
        <v>0</v>
      </c>
      <c r="L384" s="0" t="n">
        <v>1</v>
      </c>
      <c r="M384" s="0" t="n">
        <v>0</v>
      </c>
      <c r="N384" s="0" t="n">
        <v>0</v>
      </c>
      <c r="O384" s="0" t="n">
        <v>2</v>
      </c>
      <c r="P384" s="0" t="n">
        <v>2</v>
      </c>
      <c r="Q384" s="0" t="n">
        <v>0</v>
      </c>
      <c r="R384" s="0" t="n">
        <v>0</v>
      </c>
      <c r="S384" s="0" t="n">
        <v>2</v>
      </c>
      <c r="T384" s="0" t="n">
        <v>2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1</v>
      </c>
      <c r="Z384" s="0" t="n">
        <v>1</v>
      </c>
      <c r="AA384" s="0" t="n">
        <v>0</v>
      </c>
      <c r="AB384" s="0" t="n">
        <v>1</v>
      </c>
      <c r="AC384" s="0" t="n">
        <v>2</v>
      </c>
      <c r="AD384" s="0" t="n">
        <v>1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041003</v>
      </c>
      <c r="B385" s="0" t="n">
        <v>2</v>
      </c>
      <c r="C385" s="0" t="s">
        <v>48</v>
      </c>
      <c r="D385" s="0" t="n">
        <v>410</v>
      </c>
      <c r="E385" s="0" t="s">
        <v>7</v>
      </c>
      <c r="F385" s="0" t="n">
        <v>2</v>
      </c>
      <c r="G385" s="0" t="s">
        <v>82</v>
      </c>
      <c r="H385" s="0" t="n">
        <v>3</v>
      </c>
      <c r="I385" s="0" t="s">
        <v>126</v>
      </c>
      <c r="J385" s="0" t="n">
        <v>1</v>
      </c>
      <c r="K385" s="0" t="n">
        <v>0</v>
      </c>
      <c r="L385" s="0" t="n">
        <v>2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1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2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1</v>
      </c>
      <c r="AC385" s="0" t="n">
        <v>0</v>
      </c>
      <c r="AD385" s="0" t="n">
        <v>1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041004</v>
      </c>
      <c r="B386" s="0" t="n">
        <v>2</v>
      </c>
      <c r="C386" s="0" t="s">
        <v>48</v>
      </c>
      <c r="D386" s="0" t="n">
        <v>410</v>
      </c>
      <c r="E386" s="0" t="s">
        <v>7</v>
      </c>
      <c r="F386" s="0" t="n">
        <v>2</v>
      </c>
      <c r="G386" s="0" t="s">
        <v>82</v>
      </c>
      <c r="H386" s="0" t="n">
        <v>4</v>
      </c>
      <c r="I386" s="0" t="s">
        <v>127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1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1</v>
      </c>
      <c r="X386" s="0" t="n">
        <v>2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1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22041005</v>
      </c>
      <c r="B387" s="0" t="n">
        <v>2</v>
      </c>
      <c r="C387" s="0" t="s">
        <v>48</v>
      </c>
      <c r="D387" s="0" t="n">
        <v>410</v>
      </c>
      <c r="E387" s="0" t="s">
        <v>7</v>
      </c>
      <c r="F387" s="0" t="n">
        <v>2</v>
      </c>
      <c r="G387" s="0" t="s">
        <v>82</v>
      </c>
      <c r="H387" s="0" t="n">
        <v>5</v>
      </c>
      <c r="I387" s="0" t="s">
        <v>128</v>
      </c>
      <c r="J387" s="0" t="n">
        <v>1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2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2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2</v>
      </c>
      <c r="AC387" s="0" t="n">
        <v>1</v>
      </c>
      <c r="AD387" s="0" t="n">
        <v>1</v>
      </c>
      <c r="AE387" s="0" t="n">
        <v>0</v>
      </c>
      <c r="AF387" s="0" t="n">
        <v>0</v>
      </c>
      <c r="AG387" s="0" t="n">
        <v>0</v>
      </c>
      <c r="AH387" s="0" t="n">
        <v>1</v>
      </c>
      <c r="AI387" s="0" t="n">
        <v>2</v>
      </c>
    </row>
    <row r="388" customFormat="false" ht="12.75" hidden="false" customHeight="false" outlineLevel="0" collapsed="false">
      <c r="A388" s="0" t="n">
        <v>22041006</v>
      </c>
      <c r="B388" s="0" t="n">
        <v>2</v>
      </c>
      <c r="C388" s="0" t="s">
        <v>48</v>
      </c>
      <c r="D388" s="0" t="n">
        <v>410</v>
      </c>
      <c r="E388" s="0" t="s">
        <v>7</v>
      </c>
      <c r="F388" s="0" t="n">
        <v>2</v>
      </c>
      <c r="G388" s="0" t="s">
        <v>82</v>
      </c>
      <c r="H388" s="0" t="n">
        <v>6</v>
      </c>
      <c r="I388" s="0" t="s">
        <v>129</v>
      </c>
      <c r="J388" s="0" t="n">
        <v>0</v>
      </c>
      <c r="K388" s="0" t="n">
        <v>2</v>
      </c>
      <c r="L388" s="0" t="n">
        <v>1</v>
      </c>
      <c r="M388" s="0" t="n">
        <v>1</v>
      </c>
      <c r="N388" s="0" t="n">
        <v>0</v>
      </c>
      <c r="O388" s="0" t="n">
        <v>2</v>
      </c>
      <c r="P388" s="0" t="n">
        <v>1</v>
      </c>
      <c r="Q388" s="0" t="n">
        <v>0</v>
      </c>
      <c r="R388" s="0" t="n">
        <v>0</v>
      </c>
      <c r="S388" s="0" t="n">
        <v>1</v>
      </c>
      <c r="T388" s="0" t="n">
        <v>1</v>
      </c>
      <c r="U388" s="0" t="n">
        <v>0</v>
      </c>
      <c r="V388" s="0" t="n">
        <v>0</v>
      </c>
      <c r="W388" s="0" t="n">
        <v>1</v>
      </c>
      <c r="X388" s="0" t="n">
        <v>0</v>
      </c>
      <c r="Y388" s="0" t="n">
        <v>1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2</v>
      </c>
      <c r="AI388" s="0" t="n">
        <v>0</v>
      </c>
    </row>
    <row r="389" customFormat="false" ht="12.75" hidden="false" customHeight="false" outlineLevel="0" collapsed="false">
      <c r="A389" s="0" t="n">
        <v>22041007</v>
      </c>
      <c r="B389" s="0" t="n">
        <v>2</v>
      </c>
      <c r="C389" s="0" t="s">
        <v>48</v>
      </c>
      <c r="D389" s="0" t="n">
        <v>410</v>
      </c>
      <c r="E389" s="0" t="s">
        <v>7</v>
      </c>
      <c r="F389" s="0" t="n">
        <v>2</v>
      </c>
      <c r="G389" s="0" t="s">
        <v>82</v>
      </c>
      <c r="H389" s="0" t="n">
        <v>7</v>
      </c>
      <c r="I389" s="0" t="s">
        <v>130</v>
      </c>
      <c r="J389" s="0" t="n">
        <v>1</v>
      </c>
      <c r="K389" s="0" t="n">
        <v>2</v>
      </c>
      <c r="L389" s="0" t="n">
        <v>0</v>
      </c>
      <c r="M389" s="0" t="n">
        <v>2</v>
      </c>
      <c r="N389" s="0" t="n">
        <v>2</v>
      </c>
      <c r="O389" s="0" t="n">
        <v>2</v>
      </c>
      <c r="P389" s="0" t="n">
        <v>2</v>
      </c>
      <c r="Q389" s="0" t="n">
        <v>1</v>
      </c>
      <c r="R389" s="0" t="n">
        <v>1</v>
      </c>
      <c r="S389" s="0" t="n">
        <v>1</v>
      </c>
      <c r="T389" s="0" t="n">
        <v>0</v>
      </c>
      <c r="U389" s="0" t="n">
        <v>1</v>
      </c>
      <c r="V389" s="0" t="n">
        <v>3</v>
      </c>
      <c r="W389" s="0" t="n">
        <v>2</v>
      </c>
      <c r="X389" s="0" t="n">
        <v>2</v>
      </c>
      <c r="Y389" s="0" t="n">
        <v>1</v>
      </c>
      <c r="Z389" s="0" t="n">
        <v>1</v>
      </c>
      <c r="AA389" s="0" t="n">
        <v>1</v>
      </c>
      <c r="AB389" s="0" t="n">
        <v>3</v>
      </c>
      <c r="AC389" s="0" t="n">
        <v>1</v>
      </c>
      <c r="AD389" s="0" t="n">
        <v>0</v>
      </c>
      <c r="AE389" s="0" t="n">
        <v>0</v>
      </c>
      <c r="AF389" s="0" t="n">
        <v>1</v>
      </c>
      <c r="AG389" s="0" t="n">
        <v>3</v>
      </c>
      <c r="AH389" s="0" t="n">
        <v>2</v>
      </c>
      <c r="AI389" s="0" t="n">
        <v>0</v>
      </c>
    </row>
    <row r="390" customFormat="false" ht="12.75" hidden="false" customHeight="false" outlineLevel="0" collapsed="false">
      <c r="A390" s="0" t="n">
        <v>22041008</v>
      </c>
      <c r="B390" s="0" t="n">
        <v>2</v>
      </c>
      <c r="C390" s="0" t="s">
        <v>48</v>
      </c>
      <c r="D390" s="0" t="n">
        <v>410</v>
      </c>
      <c r="E390" s="0" t="s">
        <v>7</v>
      </c>
      <c r="F390" s="0" t="n">
        <v>2</v>
      </c>
      <c r="G390" s="0" t="s">
        <v>82</v>
      </c>
      <c r="H390" s="0" t="n">
        <v>8</v>
      </c>
      <c r="I390" s="0" t="s">
        <v>131</v>
      </c>
      <c r="J390" s="0" t="n">
        <v>1</v>
      </c>
      <c r="K390" s="0" t="n">
        <v>1</v>
      </c>
      <c r="L390" s="0" t="n">
        <v>2</v>
      </c>
      <c r="M390" s="0" t="n">
        <v>0</v>
      </c>
      <c r="N390" s="0" t="n">
        <v>1</v>
      </c>
      <c r="O390" s="0" t="n">
        <v>2</v>
      </c>
      <c r="P390" s="0" t="n">
        <v>1</v>
      </c>
      <c r="Q390" s="0" t="n">
        <v>3</v>
      </c>
      <c r="R390" s="0" t="n">
        <v>1</v>
      </c>
      <c r="S390" s="0" t="n">
        <v>1</v>
      </c>
      <c r="T390" s="0" t="n">
        <v>1</v>
      </c>
      <c r="U390" s="0" t="n">
        <v>1</v>
      </c>
      <c r="V390" s="0" t="n">
        <v>1</v>
      </c>
      <c r="W390" s="0" t="n">
        <v>1</v>
      </c>
      <c r="X390" s="0" t="n">
        <v>4</v>
      </c>
      <c r="Y390" s="0" t="n">
        <v>1</v>
      </c>
      <c r="Z390" s="0" t="n">
        <v>2</v>
      </c>
      <c r="AA390" s="0" t="n">
        <v>3</v>
      </c>
      <c r="AB390" s="0" t="n">
        <v>1</v>
      </c>
      <c r="AC390" s="0" t="n">
        <v>1</v>
      </c>
      <c r="AD390" s="0" t="n">
        <v>2</v>
      </c>
      <c r="AE390" s="0" t="n">
        <v>2</v>
      </c>
      <c r="AF390" s="0" t="n">
        <v>1</v>
      </c>
      <c r="AG390" s="0" t="n">
        <v>2</v>
      </c>
      <c r="AH390" s="0" t="n">
        <v>0</v>
      </c>
      <c r="AI390" s="0" t="n">
        <v>1</v>
      </c>
    </row>
    <row r="391" customFormat="false" ht="12.75" hidden="false" customHeight="false" outlineLevel="0" collapsed="false">
      <c r="A391" s="0" t="n">
        <v>22041009</v>
      </c>
      <c r="B391" s="0" t="n">
        <v>2</v>
      </c>
      <c r="C391" s="0" t="s">
        <v>48</v>
      </c>
      <c r="D391" s="0" t="n">
        <v>410</v>
      </c>
      <c r="E391" s="0" t="s">
        <v>7</v>
      </c>
      <c r="F391" s="0" t="n">
        <v>2</v>
      </c>
      <c r="G391" s="0" t="s">
        <v>82</v>
      </c>
      <c r="H391" s="0" t="n">
        <v>9</v>
      </c>
      <c r="I391" s="0" t="s">
        <v>132</v>
      </c>
      <c r="J391" s="0" t="n">
        <v>2</v>
      </c>
      <c r="K391" s="0" t="n">
        <v>1</v>
      </c>
      <c r="L391" s="0" t="n">
        <v>0</v>
      </c>
      <c r="M391" s="0" t="n">
        <v>1</v>
      </c>
      <c r="N391" s="0" t="n">
        <v>2</v>
      </c>
      <c r="O391" s="0" t="n">
        <v>4</v>
      </c>
      <c r="P391" s="0" t="n">
        <v>0</v>
      </c>
      <c r="Q391" s="0" t="n">
        <v>0</v>
      </c>
      <c r="R391" s="0" t="n">
        <v>3</v>
      </c>
      <c r="S391" s="0" t="n">
        <v>0</v>
      </c>
      <c r="T391" s="0" t="n">
        <v>2</v>
      </c>
      <c r="U391" s="0" t="n">
        <v>0</v>
      </c>
      <c r="V391" s="0" t="n">
        <v>1</v>
      </c>
      <c r="W391" s="0" t="n">
        <v>1</v>
      </c>
      <c r="X391" s="0" t="n">
        <v>2</v>
      </c>
      <c r="Y391" s="0" t="n">
        <v>2</v>
      </c>
      <c r="Z391" s="0" t="n">
        <v>1</v>
      </c>
      <c r="AA391" s="0" t="n">
        <v>5</v>
      </c>
      <c r="AB391" s="0" t="n">
        <v>3</v>
      </c>
      <c r="AC391" s="0" t="n">
        <v>3</v>
      </c>
      <c r="AD391" s="0" t="n">
        <v>1</v>
      </c>
      <c r="AE391" s="0" t="n">
        <v>0</v>
      </c>
      <c r="AF391" s="0" t="n">
        <v>2</v>
      </c>
      <c r="AG391" s="0" t="n">
        <v>2</v>
      </c>
      <c r="AH391" s="0" t="n">
        <v>2</v>
      </c>
      <c r="AI391" s="0" t="n">
        <v>3</v>
      </c>
    </row>
    <row r="392" customFormat="false" ht="12.75" hidden="false" customHeight="false" outlineLevel="0" collapsed="false">
      <c r="A392" s="0" t="n">
        <v>22041010</v>
      </c>
      <c r="B392" s="0" t="n">
        <v>2</v>
      </c>
      <c r="C392" s="0" t="s">
        <v>48</v>
      </c>
      <c r="D392" s="0" t="n">
        <v>410</v>
      </c>
      <c r="E392" s="0" t="s">
        <v>7</v>
      </c>
      <c r="F392" s="0" t="n">
        <v>2</v>
      </c>
      <c r="G392" s="0" t="s">
        <v>82</v>
      </c>
      <c r="H392" s="0" t="n">
        <v>10</v>
      </c>
      <c r="I392" s="0" t="s">
        <v>133</v>
      </c>
      <c r="J392" s="0" t="n">
        <v>4</v>
      </c>
      <c r="K392" s="0" t="n">
        <v>3</v>
      </c>
      <c r="L392" s="0" t="n">
        <v>7</v>
      </c>
      <c r="M392" s="0" t="n">
        <v>3</v>
      </c>
      <c r="N392" s="0" t="n">
        <v>2</v>
      </c>
      <c r="O392" s="0" t="n">
        <v>3</v>
      </c>
      <c r="P392" s="0" t="n">
        <v>0</v>
      </c>
      <c r="Q392" s="0" t="n">
        <v>2</v>
      </c>
      <c r="R392" s="0" t="n">
        <v>2</v>
      </c>
      <c r="S392" s="0" t="n">
        <v>1</v>
      </c>
      <c r="T392" s="0" t="n">
        <v>5</v>
      </c>
      <c r="U392" s="0" t="n">
        <v>3</v>
      </c>
      <c r="V392" s="0" t="n">
        <v>1</v>
      </c>
      <c r="W392" s="0" t="n">
        <v>1</v>
      </c>
      <c r="X392" s="0" t="n">
        <v>4</v>
      </c>
      <c r="Y392" s="0" t="n">
        <v>4</v>
      </c>
      <c r="Z392" s="0" t="n">
        <v>1</v>
      </c>
      <c r="AA392" s="0" t="n">
        <v>0</v>
      </c>
      <c r="AB392" s="0" t="n">
        <v>1</v>
      </c>
      <c r="AC392" s="0" t="n">
        <v>4</v>
      </c>
      <c r="AD392" s="0" t="n">
        <v>1</v>
      </c>
      <c r="AE392" s="0" t="n">
        <v>3</v>
      </c>
      <c r="AF392" s="0" t="n">
        <v>3</v>
      </c>
      <c r="AG392" s="0" t="n">
        <v>4</v>
      </c>
      <c r="AH392" s="0" t="n">
        <v>5</v>
      </c>
      <c r="AI392" s="0" t="n">
        <v>1</v>
      </c>
    </row>
    <row r="393" customFormat="false" ht="12.75" hidden="false" customHeight="false" outlineLevel="0" collapsed="false">
      <c r="A393" s="0" t="n">
        <v>22041011</v>
      </c>
      <c r="B393" s="0" t="n">
        <v>2</v>
      </c>
      <c r="C393" s="0" t="s">
        <v>48</v>
      </c>
      <c r="D393" s="0" t="n">
        <v>410</v>
      </c>
      <c r="E393" s="0" t="s">
        <v>7</v>
      </c>
      <c r="F393" s="0" t="n">
        <v>2</v>
      </c>
      <c r="G393" s="0" t="s">
        <v>82</v>
      </c>
      <c r="H393" s="0" t="n">
        <v>11</v>
      </c>
      <c r="I393" s="0" t="s">
        <v>134</v>
      </c>
      <c r="J393" s="0" t="n">
        <v>3</v>
      </c>
      <c r="K393" s="0" t="n">
        <v>6</v>
      </c>
      <c r="L393" s="0" t="n">
        <v>0</v>
      </c>
      <c r="M393" s="0" t="n">
        <v>3</v>
      </c>
      <c r="N393" s="0" t="n">
        <v>3</v>
      </c>
      <c r="O393" s="0" t="n">
        <v>3</v>
      </c>
      <c r="P393" s="0" t="n">
        <v>5</v>
      </c>
      <c r="Q393" s="0" t="n">
        <v>3</v>
      </c>
      <c r="R393" s="0" t="n">
        <v>3</v>
      </c>
      <c r="S393" s="0" t="n">
        <v>2</v>
      </c>
      <c r="T393" s="0" t="n">
        <v>3</v>
      </c>
      <c r="U393" s="0" t="n">
        <v>2</v>
      </c>
      <c r="V393" s="0" t="n">
        <v>1</v>
      </c>
      <c r="W393" s="0" t="n">
        <v>2</v>
      </c>
      <c r="X393" s="0" t="n">
        <v>6</v>
      </c>
      <c r="Y393" s="0" t="n">
        <v>3</v>
      </c>
      <c r="Z393" s="0" t="n">
        <v>2</v>
      </c>
      <c r="AA393" s="0" t="n">
        <v>3</v>
      </c>
      <c r="AB393" s="0" t="n">
        <v>8</v>
      </c>
      <c r="AC393" s="0" t="n">
        <v>1</v>
      </c>
      <c r="AD393" s="0" t="n">
        <v>3</v>
      </c>
      <c r="AE393" s="0" t="n">
        <v>3</v>
      </c>
      <c r="AF393" s="0" t="n">
        <v>2</v>
      </c>
      <c r="AG393" s="0" t="n">
        <v>2</v>
      </c>
      <c r="AH393" s="0" t="n">
        <v>3</v>
      </c>
      <c r="AI393" s="0" t="n">
        <v>5</v>
      </c>
    </row>
    <row r="394" customFormat="false" ht="12.75" hidden="false" customHeight="false" outlineLevel="0" collapsed="false">
      <c r="A394" s="0" t="n">
        <v>22041012</v>
      </c>
      <c r="B394" s="0" t="n">
        <v>2</v>
      </c>
      <c r="C394" s="0" t="s">
        <v>48</v>
      </c>
      <c r="D394" s="0" t="n">
        <v>410</v>
      </c>
      <c r="E394" s="0" t="s">
        <v>7</v>
      </c>
      <c r="F394" s="0" t="n">
        <v>2</v>
      </c>
      <c r="G394" s="0" t="s">
        <v>82</v>
      </c>
      <c r="H394" s="0" t="n">
        <v>12</v>
      </c>
      <c r="I394" s="0" t="s">
        <v>135</v>
      </c>
      <c r="J394" s="0" t="n">
        <v>5</v>
      </c>
      <c r="K394" s="0" t="n">
        <v>1</v>
      </c>
      <c r="L394" s="0" t="n">
        <v>2</v>
      </c>
      <c r="M394" s="0" t="n">
        <v>5</v>
      </c>
      <c r="N394" s="0" t="n">
        <v>6</v>
      </c>
      <c r="O394" s="0" t="n">
        <v>3</v>
      </c>
      <c r="P394" s="0" t="n">
        <v>4</v>
      </c>
      <c r="Q394" s="0" t="n">
        <v>3</v>
      </c>
      <c r="R394" s="0" t="n">
        <v>6</v>
      </c>
      <c r="S394" s="0" t="n">
        <v>2</v>
      </c>
      <c r="T394" s="0" t="n">
        <v>4</v>
      </c>
      <c r="U394" s="0" t="n">
        <v>1</v>
      </c>
      <c r="V394" s="0" t="n">
        <v>2</v>
      </c>
      <c r="W394" s="0" t="n">
        <v>4</v>
      </c>
      <c r="X394" s="0" t="n">
        <v>4</v>
      </c>
      <c r="Y394" s="0" t="n">
        <v>5</v>
      </c>
      <c r="Z394" s="0" t="n">
        <v>7</v>
      </c>
      <c r="AA394" s="0" t="n">
        <v>4</v>
      </c>
      <c r="AB394" s="0" t="n">
        <v>5</v>
      </c>
      <c r="AC394" s="0" t="n">
        <v>1</v>
      </c>
      <c r="AD394" s="0" t="n">
        <v>3</v>
      </c>
      <c r="AE394" s="0" t="n">
        <v>4</v>
      </c>
      <c r="AF394" s="0" t="n">
        <v>4</v>
      </c>
      <c r="AG394" s="0" t="n">
        <v>5</v>
      </c>
      <c r="AH394" s="0" t="n">
        <v>8</v>
      </c>
      <c r="AI394" s="0" t="n">
        <v>5</v>
      </c>
    </row>
    <row r="395" customFormat="false" ht="12.75" hidden="false" customHeight="false" outlineLevel="0" collapsed="false">
      <c r="A395" s="0" t="n">
        <v>22041013</v>
      </c>
      <c r="B395" s="0" t="n">
        <v>2</v>
      </c>
      <c r="C395" s="0" t="s">
        <v>48</v>
      </c>
      <c r="D395" s="0" t="n">
        <v>410</v>
      </c>
      <c r="E395" s="0" t="s">
        <v>7</v>
      </c>
      <c r="F395" s="0" t="n">
        <v>2</v>
      </c>
      <c r="G395" s="0" t="s">
        <v>82</v>
      </c>
      <c r="H395" s="0" t="n">
        <v>13</v>
      </c>
      <c r="I395" s="0" t="s">
        <v>136</v>
      </c>
      <c r="J395" s="0" t="n">
        <v>3</v>
      </c>
      <c r="K395" s="0" t="n">
        <v>7</v>
      </c>
      <c r="L395" s="0" t="n">
        <v>2</v>
      </c>
      <c r="M395" s="0" t="n">
        <v>4</v>
      </c>
      <c r="N395" s="0" t="n">
        <v>4</v>
      </c>
      <c r="O395" s="0" t="n">
        <v>7</v>
      </c>
      <c r="P395" s="0" t="n">
        <v>8</v>
      </c>
      <c r="Q395" s="0" t="n">
        <v>7</v>
      </c>
      <c r="R395" s="0" t="n">
        <v>5</v>
      </c>
      <c r="S395" s="0" t="n">
        <v>4</v>
      </c>
      <c r="T395" s="0" t="n">
        <v>5</v>
      </c>
      <c r="U395" s="0" t="n">
        <v>2</v>
      </c>
      <c r="V395" s="0" t="n">
        <v>6</v>
      </c>
      <c r="W395" s="0" t="n">
        <v>4</v>
      </c>
      <c r="X395" s="0" t="n">
        <v>7</v>
      </c>
      <c r="Y395" s="0" t="n">
        <v>6</v>
      </c>
      <c r="Z395" s="0" t="n">
        <v>1</v>
      </c>
      <c r="AA395" s="0" t="n">
        <v>2</v>
      </c>
      <c r="AB395" s="0" t="n">
        <v>4</v>
      </c>
      <c r="AC395" s="0" t="n">
        <v>5</v>
      </c>
      <c r="AD395" s="0" t="n">
        <v>4</v>
      </c>
      <c r="AE395" s="0" t="n">
        <v>7</v>
      </c>
      <c r="AF395" s="0" t="n">
        <v>8</v>
      </c>
      <c r="AG395" s="0" t="n">
        <v>4</v>
      </c>
      <c r="AH395" s="0" t="n">
        <v>6</v>
      </c>
      <c r="AI395" s="0" t="n">
        <v>6</v>
      </c>
    </row>
    <row r="396" customFormat="false" ht="12.75" hidden="false" customHeight="false" outlineLevel="0" collapsed="false">
      <c r="A396" s="0" t="n">
        <v>22041014</v>
      </c>
      <c r="B396" s="0" t="n">
        <v>2</v>
      </c>
      <c r="C396" s="0" t="s">
        <v>48</v>
      </c>
      <c r="D396" s="0" t="n">
        <v>410</v>
      </c>
      <c r="E396" s="0" t="s">
        <v>7</v>
      </c>
      <c r="F396" s="0" t="n">
        <v>2</v>
      </c>
      <c r="G396" s="0" t="s">
        <v>82</v>
      </c>
      <c r="H396" s="0" t="n">
        <v>14</v>
      </c>
      <c r="I396" s="0" t="s">
        <v>137</v>
      </c>
      <c r="J396" s="0" t="n">
        <v>4</v>
      </c>
      <c r="K396" s="0" t="n">
        <v>3</v>
      </c>
      <c r="L396" s="0" t="n">
        <v>2</v>
      </c>
      <c r="M396" s="0" t="n">
        <v>3</v>
      </c>
      <c r="N396" s="0" t="n">
        <v>4</v>
      </c>
      <c r="O396" s="0" t="n">
        <v>6</v>
      </c>
      <c r="P396" s="0" t="n">
        <v>7</v>
      </c>
      <c r="Q396" s="0" t="n">
        <v>6</v>
      </c>
      <c r="R396" s="0" t="n">
        <v>4</v>
      </c>
      <c r="S396" s="0" t="n">
        <v>3</v>
      </c>
      <c r="T396" s="0" t="n">
        <v>3</v>
      </c>
      <c r="U396" s="0" t="n">
        <v>6</v>
      </c>
      <c r="V396" s="0" t="n">
        <v>5</v>
      </c>
      <c r="W396" s="0" t="n">
        <v>7</v>
      </c>
      <c r="X396" s="0" t="n">
        <v>4</v>
      </c>
      <c r="Y396" s="0" t="n">
        <v>3</v>
      </c>
      <c r="Z396" s="0" t="n">
        <v>6</v>
      </c>
      <c r="AA396" s="0" t="n">
        <v>5</v>
      </c>
      <c r="AB396" s="0" t="n">
        <v>8</v>
      </c>
      <c r="AC396" s="0" t="n">
        <v>7</v>
      </c>
      <c r="AD396" s="0" t="n">
        <v>5</v>
      </c>
      <c r="AE396" s="0" t="n">
        <v>6</v>
      </c>
      <c r="AF396" s="0" t="n">
        <v>5</v>
      </c>
      <c r="AG396" s="0" t="n">
        <v>5</v>
      </c>
      <c r="AH396" s="0" t="n">
        <v>3</v>
      </c>
      <c r="AI396" s="0" t="n">
        <v>3</v>
      </c>
    </row>
    <row r="397" customFormat="false" ht="12.75" hidden="false" customHeight="false" outlineLevel="0" collapsed="false">
      <c r="A397" s="0" t="n">
        <v>22041015</v>
      </c>
      <c r="B397" s="0" t="n">
        <v>2</v>
      </c>
      <c r="C397" s="0" t="s">
        <v>48</v>
      </c>
      <c r="D397" s="0" t="n">
        <v>410</v>
      </c>
      <c r="E397" s="0" t="s">
        <v>7</v>
      </c>
      <c r="F397" s="0" t="n">
        <v>2</v>
      </c>
      <c r="G397" s="0" t="s">
        <v>82</v>
      </c>
      <c r="H397" s="0" t="n">
        <v>15</v>
      </c>
      <c r="I397" s="0" t="s">
        <v>138</v>
      </c>
      <c r="J397" s="0" t="n">
        <v>3</v>
      </c>
      <c r="K397" s="0" t="n">
        <v>3</v>
      </c>
      <c r="L397" s="0" t="n">
        <v>5</v>
      </c>
      <c r="M397" s="0" t="n">
        <v>3</v>
      </c>
      <c r="N397" s="0" t="n">
        <v>0</v>
      </c>
      <c r="O397" s="0" t="n">
        <v>6</v>
      </c>
      <c r="P397" s="0" t="n">
        <v>3</v>
      </c>
      <c r="Q397" s="0" t="n">
        <v>5</v>
      </c>
      <c r="R397" s="0" t="n">
        <v>3</v>
      </c>
      <c r="S397" s="0" t="n">
        <v>2</v>
      </c>
      <c r="T397" s="0" t="n">
        <v>5</v>
      </c>
      <c r="U397" s="0" t="n">
        <v>7</v>
      </c>
      <c r="V397" s="0" t="n">
        <v>3</v>
      </c>
      <c r="W397" s="0" t="n">
        <v>5</v>
      </c>
      <c r="X397" s="0" t="n">
        <v>4</v>
      </c>
      <c r="Y397" s="0" t="n">
        <v>2</v>
      </c>
      <c r="Z397" s="0" t="n">
        <v>5</v>
      </c>
      <c r="AA397" s="0" t="n">
        <v>4</v>
      </c>
      <c r="AB397" s="0" t="n">
        <v>1</v>
      </c>
      <c r="AC397" s="0" t="n">
        <v>3</v>
      </c>
      <c r="AD397" s="0" t="n">
        <v>10</v>
      </c>
      <c r="AE397" s="0" t="n">
        <v>2</v>
      </c>
      <c r="AF397" s="0" t="n">
        <v>3</v>
      </c>
      <c r="AG397" s="0" t="n">
        <v>4</v>
      </c>
      <c r="AH397" s="0" t="n">
        <v>7</v>
      </c>
      <c r="AI397" s="0" t="n">
        <v>7</v>
      </c>
    </row>
    <row r="398" customFormat="false" ht="12.75" hidden="false" customHeight="false" outlineLevel="0" collapsed="false">
      <c r="A398" s="0" t="n">
        <v>22041016</v>
      </c>
      <c r="B398" s="0" t="n">
        <v>2</v>
      </c>
      <c r="C398" s="0" t="s">
        <v>48</v>
      </c>
      <c r="D398" s="0" t="n">
        <v>410</v>
      </c>
      <c r="E398" s="0" t="s">
        <v>7</v>
      </c>
      <c r="F398" s="0" t="n">
        <v>2</v>
      </c>
      <c r="G398" s="0" t="s">
        <v>82</v>
      </c>
      <c r="H398" s="0" t="n">
        <v>16</v>
      </c>
      <c r="I398" s="0" t="s">
        <v>139</v>
      </c>
      <c r="J398" s="0" t="n">
        <v>3</v>
      </c>
      <c r="K398" s="0" t="n">
        <v>0</v>
      </c>
      <c r="L398" s="0" t="n">
        <v>1</v>
      </c>
      <c r="M398" s="0" t="n">
        <v>2</v>
      </c>
      <c r="N398" s="0" t="n">
        <v>1</v>
      </c>
      <c r="O398" s="0" t="n">
        <v>2</v>
      </c>
      <c r="P398" s="0" t="n">
        <v>1</v>
      </c>
      <c r="Q398" s="0" t="n">
        <v>0</v>
      </c>
      <c r="R398" s="0" t="n">
        <v>2</v>
      </c>
      <c r="S398" s="0" t="n">
        <v>3</v>
      </c>
      <c r="T398" s="0" t="n">
        <v>6</v>
      </c>
      <c r="U398" s="0" t="n">
        <v>2</v>
      </c>
      <c r="V398" s="0" t="n">
        <v>4</v>
      </c>
      <c r="W398" s="0" t="n">
        <v>1</v>
      </c>
      <c r="X398" s="0" t="n">
        <v>1</v>
      </c>
      <c r="Y398" s="0" t="n">
        <v>6</v>
      </c>
      <c r="Z398" s="0" t="n">
        <v>6</v>
      </c>
      <c r="AA398" s="0" t="n">
        <v>4</v>
      </c>
      <c r="AB398" s="0" t="n">
        <v>3</v>
      </c>
      <c r="AC398" s="0" t="n">
        <v>3</v>
      </c>
      <c r="AD398" s="0" t="n">
        <v>4</v>
      </c>
      <c r="AE398" s="0" t="n">
        <v>6</v>
      </c>
      <c r="AF398" s="0" t="n">
        <v>4</v>
      </c>
      <c r="AG398" s="0" t="n">
        <v>3</v>
      </c>
      <c r="AH398" s="0" t="n">
        <v>0</v>
      </c>
      <c r="AI398" s="0" t="n">
        <v>8</v>
      </c>
    </row>
    <row r="399" customFormat="false" ht="12.75" hidden="false" customHeight="false" outlineLevel="0" collapsed="false">
      <c r="A399" s="0" t="n">
        <v>22041017</v>
      </c>
      <c r="B399" s="0" t="n">
        <v>2</v>
      </c>
      <c r="C399" s="0" t="s">
        <v>48</v>
      </c>
      <c r="D399" s="0" t="n">
        <v>410</v>
      </c>
      <c r="E399" s="0" t="s">
        <v>7</v>
      </c>
      <c r="F399" s="0" t="n">
        <v>2</v>
      </c>
      <c r="G399" s="0" t="s">
        <v>82</v>
      </c>
      <c r="H399" s="0" t="n">
        <v>17</v>
      </c>
      <c r="I399" s="0" t="s">
        <v>140</v>
      </c>
      <c r="J399" s="0" t="n">
        <v>0</v>
      </c>
      <c r="K399" s="0" t="n">
        <v>0</v>
      </c>
      <c r="L399" s="0" t="n">
        <v>0</v>
      </c>
      <c r="M399" s="0" t="n">
        <v>2</v>
      </c>
      <c r="N399" s="0" t="n">
        <v>1</v>
      </c>
      <c r="O399" s="0" t="n">
        <v>1</v>
      </c>
      <c r="P399" s="0" t="n">
        <v>1</v>
      </c>
      <c r="Q399" s="0" t="n">
        <v>1</v>
      </c>
      <c r="R399" s="0" t="n">
        <v>1</v>
      </c>
      <c r="S399" s="0" t="n">
        <v>0</v>
      </c>
      <c r="T399" s="0" t="n">
        <v>0</v>
      </c>
      <c r="U399" s="0" t="n">
        <v>2</v>
      </c>
      <c r="V399" s="0" t="n">
        <v>2</v>
      </c>
      <c r="W399" s="0" t="n">
        <v>2</v>
      </c>
      <c r="X399" s="0" t="n">
        <v>1</v>
      </c>
      <c r="Y399" s="0" t="n">
        <v>2</v>
      </c>
      <c r="Z399" s="0" t="n">
        <v>2</v>
      </c>
      <c r="AA399" s="0" t="n">
        <v>4</v>
      </c>
      <c r="AB399" s="0" t="n">
        <v>0</v>
      </c>
      <c r="AC399" s="0" t="n">
        <v>1</v>
      </c>
      <c r="AD399" s="0" t="n">
        <v>3</v>
      </c>
      <c r="AE399" s="0" t="n">
        <v>2</v>
      </c>
      <c r="AF399" s="0" t="n">
        <v>1</v>
      </c>
      <c r="AG399" s="0" t="n">
        <v>3</v>
      </c>
      <c r="AH399" s="0" t="n">
        <v>2</v>
      </c>
      <c r="AI399" s="0" t="n">
        <v>1</v>
      </c>
    </row>
    <row r="400" customFormat="false" ht="12.75" hidden="false" customHeight="false" outlineLevel="0" collapsed="false">
      <c r="A400" s="0" t="n">
        <v>22041018</v>
      </c>
      <c r="B400" s="0" t="n">
        <v>2</v>
      </c>
      <c r="C400" s="0" t="s">
        <v>48</v>
      </c>
      <c r="D400" s="0" t="n">
        <v>410</v>
      </c>
      <c r="E400" s="0" t="s">
        <v>7</v>
      </c>
      <c r="F400" s="0" t="n">
        <v>2</v>
      </c>
      <c r="G400" s="0" t="s">
        <v>82</v>
      </c>
      <c r="H400" s="0" t="n">
        <v>18</v>
      </c>
      <c r="I400" s="0" t="s">
        <v>141</v>
      </c>
      <c r="J400" s="0" t="n">
        <v>32</v>
      </c>
      <c r="K400" s="0" t="n">
        <v>29</v>
      </c>
      <c r="L400" s="0" t="n">
        <v>26</v>
      </c>
      <c r="M400" s="0" t="n">
        <v>29</v>
      </c>
      <c r="N400" s="0" t="n">
        <v>28</v>
      </c>
      <c r="O400" s="0" t="n">
        <v>45</v>
      </c>
      <c r="P400" s="0" t="n">
        <v>35</v>
      </c>
      <c r="Q400" s="0" t="n">
        <v>37</v>
      </c>
      <c r="R400" s="0" t="n">
        <v>31</v>
      </c>
      <c r="S400" s="0" t="n">
        <v>22</v>
      </c>
      <c r="T400" s="0" t="n">
        <v>37</v>
      </c>
      <c r="U400" s="0" t="n">
        <v>27</v>
      </c>
      <c r="V400" s="0" t="n">
        <v>33</v>
      </c>
      <c r="W400" s="0" t="n">
        <v>32</v>
      </c>
      <c r="X400" s="0" t="n">
        <v>41</v>
      </c>
      <c r="Y400" s="0" t="n">
        <v>40</v>
      </c>
      <c r="Z400" s="0" t="n">
        <v>35</v>
      </c>
      <c r="AA400" s="0" t="n">
        <v>36</v>
      </c>
      <c r="AB400" s="0" t="n">
        <v>41</v>
      </c>
      <c r="AC400" s="0" t="n">
        <v>33</v>
      </c>
      <c r="AD400" s="0" t="n">
        <v>39</v>
      </c>
      <c r="AE400" s="0" t="n">
        <v>35</v>
      </c>
      <c r="AF400" s="0" t="n">
        <v>35</v>
      </c>
      <c r="AG400" s="0" t="n">
        <v>38</v>
      </c>
      <c r="AH400" s="0" t="n">
        <v>41</v>
      </c>
      <c r="AI400" s="0" t="n">
        <v>43</v>
      </c>
    </row>
    <row r="401" customFormat="false" ht="12.75" hidden="false" customHeight="false" outlineLevel="0" collapsed="false">
      <c r="A401" s="0" t="n">
        <v>22041019</v>
      </c>
      <c r="B401" s="0" t="n">
        <v>2</v>
      </c>
      <c r="C401" s="0" t="s">
        <v>48</v>
      </c>
      <c r="D401" s="0" t="n">
        <v>410</v>
      </c>
      <c r="E401" s="0" t="s">
        <v>7</v>
      </c>
      <c r="F401" s="0" t="n">
        <v>2</v>
      </c>
      <c r="G401" s="0" t="s">
        <v>82</v>
      </c>
      <c r="H401" s="0" t="n">
        <v>19</v>
      </c>
      <c r="I401" s="0" t="s">
        <v>142</v>
      </c>
      <c r="J401" s="0" t="n">
        <v>0</v>
      </c>
      <c r="K401" s="0" t="n">
        <v>0</v>
      </c>
      <c r="L401" s="0" t="n">
        <v>2.55918106206014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2.52009777979386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6.31352989456405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41020</v>
      </c>
      <c r="B402" s="0" t="n">
        <v>2</v>
      </c>
      <c r="C402" s="0" t="s">
        <v>48</v>
      </c>
      <c r="D402" s="0" t="n">
        <v>410</v>
      </c>
      <c r="E402" s="0" t="s">
        <v>7</v>
      </c>
      <c r="F402" s="0" t="n">
        <v>2</v>
      </c>
      <c r="G402" s="0" t="s">
        <v>82</v>
      </c>
      <c r="H402" s="0" t="n">
        <v>20</v>
      </c>
      <c r="I402" s="0" t="s">
        <v>14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5.06701122342986</v>
      </c>
      <c r="O402" s="0" t="n">
        <v>2.52219531880549</v>
      </c>
      <c r="P402" s="0" t="n">
        <v>0</v>
      </c>
      <c r="Q402" s="0" t="n">
        <v>4.96351814165881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2.73395849850999</v>
      </c>
      <c r="Z402" s="0" t="n">
        <v>0</v>
      </c>
      <c r="AA402" s="0" t="n">
        <v>2.83334277780926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3.06297476108797</v>
      </c>
      <c r="AG402" s="0" t="n">
        <v>0</v>
      </c>
      <c r="AH402" s="0" t="n">
        <v>0</v>
      </c>
      <c r="AI402" s="0" t="n">
        <v>2.92107261786528</v>
      </c>
    </row>
    <row r="403" customFormat="false" ht="12.75" hidden="false" customHeight="false" outlineLevel="0" collapsed="false">
      <c r="A403" s="0" t="n">
        <v>22041021</v>
      </c>
      <c r="B403" s="0" t="n">
        <v>2</v>
      </c>
      <c r="C403" s="0" t="s">
        <v>48</v>
      </c>
      <c r="D403" s="0" t="n">
        <v>410</v>
      </c>
      <c r="E403" s="0" t="s">
        <v>7</v>
      </c>
      <c r="F403" s="0" t="n">
        <v>2</v>
      </c>
      <c r="G403" s="0" t="s">
        <v>82</v>
      </c>
      <c r="H403" s="0" t="n">
        <v>21</v>
      </c>
      <c r="I403" s="0" t="s">
        <v>144</v>
      </c>
      <c r="J403" s="0" t="n">
        <v>0</v>
      </c>
      <c r="K403" s="0" t="n">
        <v>0</v>
      </c>
      <c r="L403" s="0" t="n">
        <v>2.62391435543544</v>
      </c>
      <c r="M403" s="0" t="n">
        <v>0</v>
      </c>
      <c r="N403" s="0" t="n">
        <v>0</v>
      </c>
      <c r="O403" s="0" t="n">
        <v>4.99887525306806</v>
      </c>
      <c r="P403" s="0" t="n">
        <v>4.91521258294421</v>
      </c>
      <c r="Q403" s="0" t="n">
        <v>0</v>
      </c>
      <c r="R403" s="0" t="n">
        <v>0</v>
      </c>
      <c r="S403" s="0" t="n">
        <v>4.9809478743805</v>
      </c>
      <c r="T403" s="0" t="n">
        <v>4.9787159891464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2.51079642462589</v>
      </c>
      <c r="Z403" s="0" t="n">
        <v>2.51351011687822</v>
      </c>
      <c r="AA403" s="0" t="n">
        <v>0</v>
      </c>
      <c r="AB403" s="0" t="n">
        <v>2.53684771303179</v>
      </c>
      <c r="AC403" s="0" t="n">
        <v>5.17946858652302</v>
      </c>
      <c r="AD403" s="0" t="n">
        <v>2.63845281127147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41022</v>
      </c>
      <c r="B404" s="0" t="n">
        <v>2</v>
      </c>
      <c r="C404" s="0" t="s">
        <v>48</v>
      </c>
      <c r="D404" s="0" t="n">
        <v>410</v>
      </c>
      <c r="E404" s="0" t="s">
        <v>7</v>
      </c>
      <c r="F404" s="0" t="n">
        <v>2</v>
      </c>
      <c r="G404" s="0" t="s">
        <v>82</v>
      </c>
      <c r="H404" s="0" t="n">
        <v>22</v>
      </c>
      <c r="I404" s="0" t="s">
        <v>145</v>
      </c>
      <c r="J404" s="0" t="n">
        <v>2.07047910886579</v>
      </c>
      <c r="K404" s="0" t="n">
        <v>0</v>
      </c>
      <c r="L404" s="0" t="n">
        <v>4.46907400786557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2.55702158126215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5.11888613037803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2.5654181631606</v>
      </c>
      <c r="AC404" s="0" t="n">
        <v>0</v>
      </c>
      <c r="AD404" s="0" t="n">
        <v>2.51768674941464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41023</v>
      </c>
      <c r="B405" s="0" t="n">
        <v>2</v>
      </c>
      <c r="C405" s="0" t="s">
        <v>48</v>
      </c>
      <c r="D405" s="0" t="n">
        <v>410</v>
      </c>
      <c r="E405" s="0" t="s">
        <v>7</v>
      </c>
      <c r="F405" s="0" t="n">
        <v>2</v>
      </c>
      <c r="G405" s="0" t="s">
        <v>82</v>
      </c>
      <c r="H405" s="0" t="n">
        <v>23</v>
      </c>
      <c r="I405" s="0" t="s">
        <v>146</v>
      </c>
      <c r="J405" s="0" t="n">
        <v>2.03653544589944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2.1309239686328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2.75565598390697</v>
      </c>
      <c r="X405" s="0" t="n">
        <v>5.58020144527217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2.38492725971858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041024</v>
      </c>
      <c r="B406" s="0" t="n">
        <v>2</v>
      </c>
      <c r="C406" s="0" t="s">
        <v>48</v>
      </c>
      <c r="D406" s="0" t="n">
        <v>410</v>
      </c>
      <c r="E406" s="0" t="s">
        <v>7</v>
      </c>
      <c r="F406" s="0" t="n">
        <v>2</v>
      </c>
      <c r="G406" s="0" t="s">
        <v>82</v>
      </c>
      <c r="H406" s="0" t="n">
        <v>24</v>
      </c>
      <c r="I406" s="0" t="s">
        <v>147</v>
      </c>
      <c r="J406" s="0" t="n">
        <v>2.14151105019702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4.13761714628545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4.74473334598596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6.18008775724615</v>
      </c>
      <c r="AC406" s="0" t="n">
        <v>3.00652415742161</v>
      </c>
      <c r="AD406" s="0" t="n">
        <v>2.88658603469676</v>
      </c>
      <c r="AE406" s="0" t="n">
        <v>0</v>
      </c>
      <c r="AF406" s="0" t="n">
        <v>0</v>
      </c>
      <c r="AG406" s="0" t="n">
        <v>0</v>
      </c>
      <c r="AH406" s="0" t="n">
        <v>2.31577972303275</v>
      </c>
      <c r="AI406" s="0" t="n">
        <v>4.60447555023483</v>
      </c>
    </row>
    <row r="407" customFormat="false" ht="12.75" hidden="false" customHeight="false" outlineLevel="0" collapsed="false">
      <c r="A407" s="0" t="n">
        <v>22041025</v>
      </c>
      <c r="B407" s="0" t="n">
        <v>2</v>
      </c>
      <c r="C407" s="0" t="s">
        <v>48</v>
      </c>
      <c r="D407" s="0" t="n">
        <v>410</v>
      </c>
      <c r="E407" s="0" t="s">
        <v>7</v>
      </c>
      <c r="F407" s="0" t="n">
        <v>2</v>
      </c>
      <c r="G407" s="0" t="s">
        <v>82</v>
      </c>
      <c r="H407" s="0" t="n">
        <v>25</v>
      </c>
      <c r="I407" s="0" t="s">
        <v>148</v>
      </c>
      <c r="J407" s="0" t="n">
        <v>0</v>
      </c>
      <c r="K407" s="0" t="n">
        <v>4.62246053574318</v>
      </c>
      <c r="L407" s="0" t="n">
        <v>2.26464660189777</v>
      </c>
      <c r="M407" s="0" t="n">
        <v>2.20274020881977</v>
      </c>
      <c r="N407" s="0" t="n">
        <v>0</v>
      </c>
      <c r="O407" s="0" t="n">
        <v>4.1833127653789</v>
      </c>
      <c r="P407" s="0" t="n">
        <v>2.04452986035861</v>
      </c>
      <c r="Q407" s="0" t="n">
        <v>0</v>
      </c>
      <c r="R407" s="0" t="n">
        <v>0</v>
      </c>
      <c r="S407" s="0" t="n">
        <v>1.99964006478834</v>
      </c>
      <c r="T407" s="0" t="n">
        <v>2.01922300298845</v>
      </c>
      <c r="U407" s="0" t="n">
        <v>0</v>
      </c>
      <c r="V407" s="0" t="n">
        <v>0</v>
      </c>
      <c r="W407" s="0" t="n">
        <v>2.1306061574518</v>
      </c>
      <c r="X407" s="0" t="n">
        <v>0</v>
      </c>
      <c r="Y407" s="0" t="n">
        <v>2.21995293699774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5.03651473180559</v>
      </c>
      <c r="AI407" s="0" t="n">
        <v>0</v>
      </c>
    </row>
    <row r="408" customFormat="false" ht="12.75" hidden="false" customHeight="false" outlineLevel="0" collapsed="false">
      <c r="A408" s="0" t="n">
        <v>22041026</v>
      </c>
      <c r="B408" s="0" t="n">
        <v>2</v>
      </c>
      <c r="C408" s="0" t="s">
        <v>48</v>
      </c>
      <c r="D408" s="0" t="n">
        <v>410</v>
      </c>
      <c r="E408" s="0" t="s">
        <v>7</v>
      </c>
      <c r="F408" s="0" t="n">
        <v>2</v>
      </c>
      <c r="G408" s="0" t="s">
        <v>82</v>
      </c>
      <c r="H408" s="0" t="n">
        <v>26</v>
      </c>
      <c r="I408" s="0" t="s">
        <v>149</v>
      </c>
      <c r="J408" s="0" t="n">
        <v>2.30133707684165</v>
      </c>
      <c r="K408" s="0" t="n">
        <v>4.68614541109211</v>
      </c>
      <c r="L408" s="0" t="n">
        <v>0</v>
      </c>
      <c r="M408" s="0" t="n">
        <v>4.66940605155024</v>
      </c>
      <c r="N408" s="0" t="n">
        <v>4.62096531965528</v>
      </c>
      <c r="O408" s="0" t="n">
        <v>4.52417038025652</v>
      </c>
      <c r="P408" s="0" t="n">
        <v>4.43961020222424</v>
      </c>
      <c r="Q408" s="0" t="n">
        <v>2.16323793454042</v>
      </c>
      <c r="R408" s="0" t="n">
        <v>2.1137180300148</v>
      </c>
      <c r="S408" s="0" t="n">
        <v>2.07090788601723</v>
      </c>
      <c r="T408" s="0" t="n">
        <v>0</v>
      </c>
      <c r="U408" s="0" t="n">
        <v>2.02724618877717</v>
      </c>
      <c r="V408" s="0" t="n">
        <v>6.02119460500963</v>
      </c>
      <c r="W408" s="0" t="n">
        <v>3.97290478933672</v>
      </c>
      <c r="X408" s="0" t="n">
        <v>3.97543183128267</v>
      </c>
      <c r="Y408" s="0" t="n">
        <v>1.98842735280667</v>
      </c>
      <c r="Z408" s="0" t="n">
        <v>2.00489193632463</v>
      </c>
      <c r="AA408" s="0" t="n">
        <v>2.01743060038735</v>
      </c>
      <c r="AB408" s="0" t="n">
        <v>6.18543947547473</v>
      </c>
      <c r="AC408" s="0" t="n">
        <v>2.07550694257072</v>
      </c>
      <c r="AD408" s="0" t="n">
        <v>0</v>
      </c>
      <c r="AE408" s="0" t="n">
        <v>0</v>
      </c>
      <c r="AF408" s="0" t="n">
        <v>2.26608352783884</v>
      </c>
      <c r="AG408" s="0" t="n">
        <v>7.09555345316935</v>
      </c>
      <c r="AH408" s="0" t="n">
        <v>4.70698987997176</v>
      </c>
      <c r="AI408" s="0" t="n">
        <v>0</v>
      </c>
    </row>
    <row r="409" customFormat="false" ht="12.75" hidden="false" customHeight="false" outlineLevel="0" collapsed="false">
      <c r="A409" s="0" t="n">
        <v>22041027</v>
      </c>
      <c r="B409" s="0" t="n">
        <v>2</v>
      </c>
      <c r="C409" s="0" t="s">
        <v>48</v>
      </c>
      <c r="D409" s="0" t="n">
        <v>410</v>
      </c>
      <c r="E409" s="0" t="s">
        <v>7</v>
      </c>
      <c r="F409" s="0" t="n">
        <v>2</v>
      </c>
      <c r="G409" s="0" t="s">
        <v>82</v>
      </c>
      <c r="H409" s="0" t="n">
        <v>27</v>
      </c>
      <c r="I409" s="0" t="s">
        <v>150</v>
      </c>
      <c r="J409" s="0" t="n">
        <v>2.45899623773576</v>
      </c>
      <c r="K409" s="0" t="n">
        <v>2.36507260772906</v>
      </c>
      <c r="L409" s="0" t="n">
        <v>4.54277018125653</v>
      </c>
      <c r="M409" s="0" t="n">
        <v>0</v>
      </c>
      <c r="N409" s="0" t="n">
        <v>2.1551724137931</v>
      </c>
      <c r="O409" s="0" t="n">
        <v>4.48974094194765</v>
      </c>
      <c r="P409" s="0" t="n">
        <v>2.26994143551096</v>
      </c>
      <c r="Q409" s="0" t="n">
        <v>6.84056913535206</v>
      </c>
      <c r="R409" s="0" t="n">
        <v>2.27614148495471</v>
      </c>
      <c r="S409" s="0" t="n">
        <v>2.26136903281246</v>
      </c>
      <c r="T409" s="0" t="n">
        <v>2.22251855802996</v>
      </c>
      <c r="U409" s="0" t="n">
        <v>2.19293436547444</v>
      </c>
      <c r="V409" s="0" t="n">
        <v>2.15086141999871</v>
      </c>
      <c r="W409" s="0" t="n">
        <v>2.11456725381151</v>
      </c>
      <c r="X409" s="0" t="n">
        <v>8.30582030357773</v>
      </c>
      <c r="Y409" s="0" t="n">
        <v>2.05216606127768</v>
      </c>
      <c r="Z409" s="0" t="n">
        <v>4.02568386304624</v>
      </c>
      <c r="AA409" s="0" t="n">
        <v>5.92089681850478</v>
      </c>
      <c r="AB409" s="0" t="n">
        <v>1.93072556666795</v>
      </c>
      <c r="AC409" s="0" t="n">
        <v>1.9250760405036</v>
      </c>
      <c r="AD409" s="0" t="n">
        <v>3.8322986127079</v>
      </c>
      <c r="AE409" s="0" t="n">
        <v>3.86720034031363</v>
      </c>
      <c r="AF409" s="0" t="n">
        <v>1.95652599244781</v>
      </c>
      <c r="AG409" s="0" t="n">
        <v>3.99968002559795</v>
      </c>
      <c r="AH409" s="0" t="n">
        <v>0</v>
      </c>
      <c r="AI409" s="0" t="n">
        <v>2.01747130147074</v>
      </c>
    </row>
    <row r="410" customFormat="false" ht="12.75" hidden="false" customHeight="false" outlineLevel="0" collapsed="false">
      <c r="A410" s="0" t="n">
        <v>22041028</v>
      </c>
      <c r="B410" s="0" t="n">
        <v>2</v>
      </c>
      <c r="C410" s="0" t="s">
        <v>48</v>
      </c>
      <c r="D410" s="0" t="n">
        <v>410</v>
      </c>
      <c r="E410" s="0" t="s">
        <v>7</v>
      </c>
      <c r="F410" s="0" t="n">
        <v>2</v>
      </c>
      <c r="G410" s="0" t="s">
        <v>82</v>
      </c>
      <c r="H410" s="0" t="n">
        <v>28</v>
      </c>
      <c r="I410" s="0" t="s">
        <v>151</v>
      </c>
      <c r="J410" s="0" t="n">
        <v>5.63761416168677</v>
      </c>
      <c r="K410" s="0" t="n">
        <v>2.78086763070078</v>
      </c>
      <c r="L410" s="0" t="n">
        <v>0</v>
      </c>
      <c r="M410" s="0" t="n">
        <v>2.70555450339547</v>
      </c>
      <c r="N410" s="0" t="n">
        <v>5.24865503214801</v>
      </c>
      <c r="O410" s="0" t="n">
        <v>9.67117988394584</v>
      </c>
      <c r="P410" s="0" t="n">
        <v>0</v>
      </c>
      <c r="Q410" s="0" t="n">
        <v>0</v>
      </c>
      <c r="R410" s="0" t="n">
        <v>6.51805501238431</v>
      </c>
      <c r="S410" s="0" t="n">
        <v>0</v>
      </c>
      <c r="T410" s="0" t="n">
        <v>4.46578095344423</v>
      </c>
      <c r="U410" s="0" t="n">
        <v>0</v>
      </c>
      <c r="V410" s="0" t="n">
        <v>2.27873484641327</v>
      </c>
      <c r="W410" s="0" t="n">
        <v>2.27780055578334</v>
      </c>
      <c r="X410" s="0" t="n">
        <v>4.5160998961297</v>
      </c>
      <c r="Y410" s="0" t="n">
        <v>4.43645881857102</v>
      </c>
      <c r="Z410" s="0" t="n">
        <v>2.18321543969959</v>
      </c>
      <c r="AA410" s="0" t="n">
        <v>10.6321900185</v>
      </c>
      <c r="AB410" s="0" t="n">
        <v>6.24089868941128</v>
      </c>
      <c r="AC410" s="0" t="n">
        <v>6.10438498321294</v>
      </c>
      <c r="AD410" s="0" t="n">
        <v>2.00104054108136</v>
      </c>
      <c r="AE410" s="0" t="n">
        <v>0</v>
      </c>
      <c r="AF410" s="0" t="n">
        <v>3.87071801819238</v>
      </c>
      <c r="AG410" s="0" t="n">
        <v>3.80829064874231</v>
      </c>
      <c r="AH410" s="0" t="n">
        <v>3.73538530499421</v>
      </c>
      <c r="AI410" s="0" t="n">
        <v>5.61650503613285</v>
      </c>
    </row>
    <row r="411" customFormat="false" ht="12.75" hidden="false" customHeight="false" outlineLevel="0" collapsed="false">
      <c r="A411" s="0" t="n">
        <v>22041029</v>
      </c>
      <c r="B411" s="0" t="n">
        <v>2</v>
      </c>
      <c r="C411" s="0" t="s">
        <v>48</v>
      </c>
      <c r="D411" s="0" t="n">
        <v>410</v>
      </c>
      <c r="E411" s="0" t="s">
        <v>7</v>
      </c>
      <c r="F411" s="0" t="n">
        <v>2</v>
      </c>
      <c r="G411" s="0" t="s">
        <v>82</v>
      </c>
      <c r="H411" s="0" t="n">
        <v>29</v>
      </c>
      <c r="I411" s="0" t="s">
        <v>152</v>
      </c>
      <c r="J411" s="0" t="n">
        <v>11.6353481877945</v>
      </c>
      <c r="K411" s="0" t="n">
        <v>8.63731897618979</v>
      </c>
      <c r="L411" s="0" t="n">
        <v>19.9401794616152</v>
      </c>
      <c r="M411" s="0" t="n">
        <v>8.44071802374655</v>
      </c>
      <c r="N411" s="0" t="n">
        <v>5.64732457998024</v>
      </c>
      <c r="O411" s="0" t="n">
        <v>8.36306868867083</v>
      </c>
      <c r="P411" s="0" t="n">
        <v>0</v>
      </c>
      <c r="Q411" s="0" t="n">
        <v>5.40438295457616</v>
      </c>
      <c r="R411" s="0" t="n">
        <v>5.35045478865704</v>
      </c>
      <c r="S411" s="0" t="n">
        <v>2.60044207515278</v>
      </c>
      <c r="T411" s="0" t="n">
        <v>12.0481927710843</v>
      </c>
      <c r="U411" s="0" t="n">
        <v>6.94444444444445</v>
      </c>
      <c r="V411" s="0" t="n">
        <v>2.23883938566247</v>
      </c>
      <c r="W411" s="0" t="n">
        <v>2.18245307725884</v>
      </c>
      <c r="X411" s="0" t="n">
        <v>8.59752821063944</v>
      </c>
      <c r="Y411" s="0" t="n">
        <v>8.94134477825465</v>
      </c>
      <c r="Z411" s="0" t="n">
        <v>2.25265813660119</v>
      </c>
      <c r="AA411" s="0" t="n">
        <v>0</v>
      </c>
      <c r="AB411" s="0" t="n">
        <v>2.24099679537458</v>
      </c>
      <c r="AC411" s="0" t="n">
        <v>8.88237514711434</v>
      </c>
      <c r="AD411" s="0" t="n">
        <v>2.17396030348486</v>
      </c>
      <c r="AE411" s="0" t="n">
        <v>6.42659754503974</v>
      </c>
      <c r="AF411" s="0" t="n">
        <v>6.31007719327767</v>
      </c>
      <c r="AG411" s="0" t="n">
        <v>8.2525273364968</v>
      </c>
      <c r="AH411" s="0" t="n">
        <v>10.1144960958045</v>
      </c>
      <c r="AI411" s="0" t="n">
        <v>1.99314358606394</v>
      </c>
    </row>
    <row r="412" customFormat="false" ht="12.75" hidden="false" customHeight="false" outlineLevel="0" collapsed="false">
      <c r="A412" s="0" t="n">
        <v>22041030</v>
      </c>
      <c r="B412" s="0" t="n">
        <v>2</v>
      </c>
      <c r="C412" s="0" t="s">
        <v>48</v>
      </c>
      <c r="D412" s="0" t="n">
        <v>410</v>
      </c>
      <c r="E412" s="0" t="s">
        <v>7</v>
      </c>
      <c r="F412" s="0" t="n">
        <v>2</v>
      </c>
      <c r="G412" s="0" t="s">
        <v>82</v>
      </c>
      <c r="H412" s="0" t="n">
        <v>30</v>
      </c>
      <c r="I412" s="0" t="s">
        <v>153</v>
      </c>
      <c r="J412" s="0" t="n">
        <v>8.54433083648999</v>
      </c>
      <c r="K412" s="0" t="n">
        <v>17.2215843857635</v>
      </c>
      <c r="L412" s="0" t="n">
        <v>0</v>
      </c>
      <c r="M412" s="0" t="n">
        <v>8.64229539365656</v>
      </c>
      <c r="N412" s="0" t="n">
        <v>8.64528399757932</v>
      </c>
      <c r="O412" s="0" t="n">
        <v>8.66100814134765</v>
      </c>
      <c r="P412" s="0" t="n">
        <v>14.2482617120711</v>
      </c>
      <c r="Q412" s="0" t="n">
        <v>8.52127478270749</v>
      </c>
      <c r="R412" s="0" t="n">
        <v>8.42838680676519</v>
      </c>
      <c r="S412" s="0" t="n">
        <v>5.63666084211713</v>
      </c>
      <c r="T412" s="0" t="n">
        <v>8.3619031691613</v>
      </c>
      <c r="U412" s="0" t="n">
        <v>5.48516263507213</v>
      </c>
      <c r="V412" s="0" t="n">
        <v>2.7002943320822</v>
      </c>
      <c r="W412" s="0" t="n">
        <v>5.36523861898758</v>
      </c>
      <c r="X412" s="0" t="n">
        <v>15.625</v>
      </c>
      <c r="Y412" s="0" t="n">
        <v>7.23885819076804</v>
      </c>
      <c r="Z412" s="0" t="n">
        <v>4.62523993432159</v>
      </c>
      <c r="AA412" s="0" t="n">
        <v>6.6462847268377</v>
      </c>
      <c r="AB412" s="0" t="n">
        <v>17.2020814518557</v>
      </c>
      <c r="AC412" s="0" t="n">
        <v>2.10757039285112</v>
      </c>
      <c r="AD412" s="0" t="n">
        <v>6.58819395643008</v>
      </c>
      <c r="AE412" s="0" t="n">
        <v>6.69179808614575</v>
      </c>
      <c r="AF412" s="0" t="n">
        <v>4.49822320183528</v>
      </c>
      <c r="AG412" s="0" t="n">
        <v>4.50075387627428</v>
      </c>
      <c r="AH412" s="0" t="n">
        <v>6.61769571835087</v>
      </c>
      <c r="AI412" s="0" t="n">
        <v>10.8485755820261</v>
      </c>
    </row>
    <row r="413" customFormat="false" ht="12.75" hidden="false" customHeight="false" outlineLevel="0" collapsed="false">
      <c r="A413" s="0" t="n">
        <v>22041031</v>
      </c>
      <c r="B413" s="0" t="n">
        <v>2</v>
      </c>
      <c r="C413" s="0" t="s">
        <v>48</v>
      </c>
      <c r="D413" s="0" t="n">
        <v>410</v>
      </c>
      <c r="E413" s="0" t="s">
        <v>7</v>
      </c>
      <c r="F413" s="0" t="n">
        <v>2</v>
      </c>
      <c r="G413" s="0" t="s">
        <v>82</v>
      </c>
      <c r="H413" s="0" t="n">
        <v>31</v>
      </c>
      <c r="I413" s="0" t="s">
        <v>154</v>
      </c>
      <c r="J413" s="0" t="n">
        <v>14.550534004598</v>
      </c>
      <c r="K413" s="0" t="n">
        <v>2.9167274318215</v>
      </c>
      <c r="L413" s="0" t="n">
        <v>5.80905631880101</v>
      </c>
      <c r="M413" s="0" t="n">
        <v>14.4562986093041</v>
      </c>
      <c r="N413" s="0" t="n">
        <v>17.3726727857081</v>
      </c>
      <c r="O413" s="0" t="n">
        <v>8.62564692351926</v>
      </c>
      <c r="P413" s="0" t="n">
        <v>11.5740740740741</v>
      </c>
      <c r="Q413" s="0" t="n">
        <v>8.70675644299977</v>
      </c>
      <c r="R413" s="0" t="n">
        <v>17.495771855135</v>
      </c>
      <c r="S413" s="0" t="n">
        <v>5.83617847033762</v>
      </c>
      <c r="T413" s="0" t="n">
        <v>11.7388114453412</v>
      </c>
      <c r="U413" s="0" t="n">
        <v>2.9060474848159</v>
      </c>
      <c r="V413" s="0" t="n">
        <v>5.78118225177049</v>
      </c>
      <c r="W413" s="0" t="n">
        <v>11.3992590481619</v>
      </c>
      <c r="X413" s="0" t="n">
        <v>11.4253070551271</v>
      </c>
      <c r="Y413" s="0" t="n">
        <v>14.1215013980286</v>
      </c>
      <c r="Z413" s="0" t="n">
        <v>19.3338120753466</v>
      </c>
      <c r="AA413" s="0" t="n">
        <v>10.7889413351315</v>
      </c>
      <c r="AB413" s="0" t="n">
        <v>13.3815067576609</v>
      </c>
      <c r="AC413" s="0" t="n">
        <v>2.6046414711015</v>
      </c>
      <c r="AD413" s="0" t="n">
        <v>7.22230247002744</v>
      </c>
      <c r="AE413" s="0" t="n">
        <v>9.25497454881999</v>
      </c>
      <c r="AF413" s="0" t="n">
        <v>8.96820770369042</v>
      </c>
      <c r="AG413" s="0" t="n">
        <v>10.9323071541018</v>
      </c>
      <c r="AH413" s="0" t="n">
        <v>16.9743263314237</v>
      </c>
      <c r="AI413" s="0" t="n">
        <v>11.1091361535727</v>
      </c>
    </row>
    <row r="414" customFormat="false" ht="12.75" hidden="false" customHeight="false" outlineLevel="0" collapsed="false">
      <c r="A414" s="0" t="n">
        <v>22041032</v>
      </c>
      <c r="B414" s="0" t="n">
        <v>2</v>
      </c>
      <c r="C414" s="0" t="s">
        <v>48</v>
      </c>
      <c r="D414" s="0" t="n">
        <v>410</v>
      </c>
      <c r="E414" s="0" t="s">
        <v>7</v>
      </c>
      <c r="F414" s="0" t="n">
        <v>2</v>
      </c>
      <c r="G414" s="0" t="s">
        <v>82</v>
      </c>
      <c r="H414" s="0" t="n">
        <v>32</v>
      </c>
      <c r="I414" s="0" t="s">
        <v>155</v>
      </c>
      <c r="J414" s="0" t="n">
        <v>9.38174312787316</v>
      </c>
      <c r="K414" s="0" t="n">
        <v>20.9882465819141</v>
      </c>
      <c r="L414" s="0" t="n">
        <v>5.7461357237258</v>
      </c>
      <c r="M414" s="0" t="n">
        <v>11.8074209640759</v>
      </c>
      <c r="N414" s="0" t="n">
        <v>12.0022804332823</v>
      </c>
      <c r="O414" s="0" t="n">
        <v>21.1627414819966</v>
      </c>
      <c r="P414" s="0" t="n">
        <v>24.3264611080703</v>
      </c>
      <c r="Q414" s="0" t="n">
        <v>21.3187147860515</v>
      </c>
      <c r="R414" s="0" t="n">
        <v>15.2031135976648</v>
      </c>
      <c r="S414" s="0" t="n">
        <v>12.1821227348866</v>
      </c>
      <c r="T414" s="0" t="n">
        <v>15.1199008134507</v>
      </c>
      <c r="U414" s="0" t="n">
        <v>6.06520090978014</v>
      </c>
      <c r="V414" s="0" t="n">
        <v>18.2404085851523</v>
      </c>
      <c r="W414" s="0" t="n">
        <v>12.1992131507518</v>
      </c>
      <c r="X414" s="0" t="n">
        <v>21.2992545260916</v>
      </c>
      <c r="Y414" s="0" t="n">
        <v>18.3621006243114</v>
      </c>
      <c r="Z414" s="0" t="n">
        <v>3.01905020680494</v>
      </c>
      <c r="AA414" s="0" t="n">
        <v>5.96249590078407</v>
      </c>
      <c r="AB414" s="0" t="n">
        <v>11.7391559546869</v>
      </c>
      <c r="AC414" s="0" t="n">
        <v>14.7132389724274</v>
      </c>
      <c r="AD414" s="0" t="n">
        <v>11.6039569493197</v>
      </c>
      <c r="AE414" s="0" t="n">
        <v>19.951546244834</v>
      </c>
      <c r="AF414" s="0" t="n">
        <v>22.4719101123596</v>
      </c>
      <c r="AG414" s="0" t="n">
        <v>11.1794298490777</v>
      </c>
      <c r="AH414" s="0" t="n">
        <v>16.0939888951477</v>
      </c>
      <c r="AI414" s="0" t="n">
        <v>14.9016491158355</v>
      </c>
    </row>
    <row r="415" customFormat="false" ht="12.75" hidden="false" customHeight="false" outlineLevel="0" collapsed="false">
      <c r="A415" s="0" t="n">
        <v>22041033</v>
      </c>
      <c r="B415" s="0" t="n">
        <v>2</v>
      </c>
      <c r="C415" s="0" t="s">
        <v>48</v>
      </c>
      <c r="D415" s="0" t="n">
        <v>410</v>
      </c>
      <c r="E415" s="0" t="s">
        <v>7</v>
      </c>
      <c r="F415" s="0" t="n">
        <v>2</v>
      </c>
      <c r="G415" s="0" t="s">
        <v>82</v>
      </c>
      <c r="H415" s="0" t="n">
        <v>33</v>
      </c>
      <c r="I415" s="0" t="s">
        <v>156</v>
      </c>
      <c r="J415" s="0" t="n">
        <v>13.9038548437554</v>
      </c>
      <c r="K415" s="0" t="n">
        <v>11.0249531439491</v>
      </c>
      <c r="L415" s="0" t="n">
        <v>7.68314701701817</v>
      </c>
      <c r="M415" s="0" t="n">
        <v>11.1391653052131</v>
      </c>
      <c r="N415" s="0" t="n">
        <v>14.3538952883339</v>
      </c>
      <c r="O415" s="0" t="n">
        <v>20.6618685216433</v>
      </c>
      <c r="P415" s="0" t="n">
        <v>23.1168059179023</v>
      </c>
      <c r="Q415" s="0" t="n">
        <v>19.0627482128674</v>
      </c>
      <c r="R415" s="0" t="n">
        <v>13.0642105950748</v>
      </c>
      <c r="S415" s="0" t="n">
        <v>9.94200497100249</v>
      </c>
      <c r="T415" s="0" t="n">
        <v>10.0143539072671</v>
      </c>
      <c r="U415" s="0" t="n">
        <v>20.0897341458515</v>
      </c>
      <c r="V415" s="0" t="n">
        <v>16.7813391508642</v>
      </c>
      <c r="W415" s="0" t="n">
        <v>23.4513719052565</v>
      </c>
      <c r="X415" s="0" t="n">
        <v>13.3828498778815</v>
      </c>
      <c r="Y415" s="0" t="n">
        <v>9.88239944658563</v>
      </c>
      <c r="Z415" s="0" t="n">
        <v>19.7322984839017</v>
      </c>
      <c r="AA415" s="0" t="n">
        <v>16.4252159915903</v>
      </c>
      <c r="AB415" s="0" t="n">
        <v>26.2106021885853</v>
      </c>
      <c r="AC415" s="0" t="n">
        <v>22.9080079850771</v>
      </c>
      <c r="AD415" s="0" t="n">
        <v>16.370899089778</v>
      </c>
      <c r="AE415" s="0" t="n">
        <v>19.4735646360066</v>
      </c>
      <c r="AF415" s="0" t="n">
        <v>16.1425711887389</v>
      </c>
      <c r="AG415" s="0" t="n">
        <v>15.9362549800797</v>
      </c>
      <c r="AH415" s="0" t="n">
        <v>9.43366560799975</v>
      </c>
      <c r="AI415" s="0" t="n">
        <v>9.34201102357301</v>
      </c>
    </row>
    <row r="416" customFormat="false" ht="12.75" hidden="false" customHeight="false" outlineLevel="0" collapsed="false">
      <c r="A416" s="0" t="n">
        <v>22041034</v>
      </c>
      <c r="B416" s="0" t="n">
        <v>2</v>
      </c>
      <c r="C416" s="0" t="s">
        <v>48</v>
      </c>
      <c r="D416" s="0" t="n">
        <v>410</v>
      </c>
      <c r="E416" s="0" t="s">
        <v>7</v>
      </c>
      <c r="F416" s="0" t="n">
        <v>2</v>
      </c>
      <c r="G416" s="0" t="s">
        <v>82</v>
      </c>
      <c r="H416" s="0" t="n">
        <v>34</v>
      </c>
      <c r="I416" s="0" t="s">
        <v>157</v>
      </c>
      <c r="J416" s="0" t="n">
        <v>11.6568231271371</v>
      </c>
      <c r="K416" s="0" t="n">
        <v>11.7059466208834</v>
      </c>
      <c r="L416" s="0" t="n">
        <v>19.7612836929887</v>
      </c>
      <c r="M416" s="0" t="n">
        <v>12.0390063806734</v>
      </c>
      <c r="N416" s="0" t="n">
        <v>0</v>
      </c>
      <c r="O416" s="0" t="n">
        <v>25.0699870471734</v>
      </c>
      <c r="P416" s="0" t="n">
        <v>13.2042253521127</v>
      </c>
      <c r="Q416" s="0" t="n">
        <v>23.0765680527992</v>
      </c>
      <c r="R416" s="0" t="n">
        <v>13.3339259522645</v>
      </c>
      <c r="S416" s="0" t="n">
        <v>8.60585197934596</v>
      </c>
      <c r="T416" s="0" t="n">
        <v>20.5313513735474</v>
      </c>
      <c r="U416" s="0" t="n">
        <v>27.4445228573669</v>
      </c>
      <c r="V416" s="0" t="n">
        <v>11.2225048630854</v>
      </c>
      <c r="W416" s="0" t="n">
        <v>19.1710440550592</v>
      </c>
      <c r="X416" s="0" t="n">
        <v>15.4315034142201</v>
      </c>
      <c r="Y416" s="0" t="n">
        <v>7.79909530494463</v>
      </c>
      <c r="Z416" s="0" t="n">
        <v>19.4408802830592</v>
      </c>
      <c r="AA416" s="0" t="n">
        <v>15.5593589544111</v>
      </c>
      <c r="AB416" s="0" t="n">
        <v>3.86518243661101</v>
      </c>
      <c r="AC416" s="0" t="n">
        <v>11.570949203533</v>
      </c>
      <c r="AD416" s="0" t="n">
        <v>37.9449039993929</v>
      </c>
      <c r="AE416" s="0" t="n">
        <v>7.54574608564422</v>
      </c>
      <c r="AF416" s="0" t="n">
        <v>11.3481615978212</v>
      </c>
      <c r="AG416" s="0" t="n">
        <v>14.9689394506399</v>
      </c>
      <c r="AH416" s="0" t="n">
        <v>25.9172868303158</v>
      </c>
      <c r="AI416" s="0" t="n">
        <v>25.9144084110766</v>
      </c>
    </row>
    <row r="417" customFormat="false" ht="12.75" hidden="false" customHeight="false" outlineLevel="0" collapsed="false">
      <c r="A417" s="0" t="n">
        <v>22041035</v>
      </c>
      <c r="B417" s="0" t="n">
        <v>2</v>
      </c>
      <c r="C417" s="0" t="s">
        <v>48</v>
      </c>
      <c r="D417" s="0" t="n">
        <v>410</v>
      </c>
      <c r="E417" s="0" t="s">
        <v>7</v>
      </c>
      <c r="F417" s="0" t="n">
        <v>2</v>
      </c>
      <c r="G417" s="0" t="s">
        <v>82</v>
      </c>
      <c r="H417" s="0" t="n">
        <v>35</v>
      </c>
      <c r="I417" s="0" t="s">
        <v>158</v>
      </c>
      <c r="J417" s="0" t="n">
        <v>16.6944908180301</v>
      </c>
      <c r="K417" s="0" t="n">
        <v>0</v>
      </c>
      <c r="L417" s="0" t="n">
        <v>5.37547707359028</v>
      </c>
      <c r="M417" s="0" t="n">
        <v>10.6309466858024</v>
      </c>
      <c r="N417" s="0" t="n">
        <v>5.31434341287134</v>
      </c>
      <c r="O417" s="0" t="n">
        <v>10.5635662599694</v>
      </c>
      <c r="P417" s="0" t="n">
        <v>5.30335171828596</v>
      </c>
      <c r="Q417" s="0" t="n">
        <v>0</v>
      </c>
      <c r="R417" s="0" t="n">
        <v>10.8160726840084</v>
      </c>
      <c r="S417" s="0" t="n">
        <v>16.3478829491581</v>
      </c>
      <c r="T417" s="0" t="n">
        <v>33.9136332805788</v>
      </c>
      <c r="U417" s="0" t="n">
        <v>11.8280205807558</v>
      </c>
      <c r="V417" s="0" t="n">
        <v>24.7831474597274</v>
      </c>
      <c r="W417" s="0" t="n">
        <v>5.86923347810776</v>
      </c>
      <c r="X417" s="0" t="n">
        <v>5.61198720466917</v>
      </c>
      <c r="Y417" s="0" t="n">
        <v>31.8758965095893</v>
      </c>
      <c r="Z417" s="0" t="n">
        <v>30.5064063453325</v>
      </c>
      <c r="AA417" s="0" t="n">
        <v>19.3143408981169</v>
      </c>
      <c r="AB417" s="0" t="n">
        <v>14.7318797878609</v>
      </c>
      <c r="AC417" s="0" t="n">
        <v>14.7260946397016</v>
      </c>
      <c r="AD417" s="0" t="n">
        <v>19.7696831908269</v>
      </c>
      <c r="AE417" s="0" t="n">
        <v>29.5755902794893</v>
      </c>
      <c r="AF417" s="0" t="n">
        <v>19.6685843536411</v>
      </c>
      <c r="AG417" s="0" t="n">
        <v>14.7391176181586</v>
      </c>
      <c r="AH417" s="0" t="n">
        <v>0</v>
      </c>
      <c r="AI417" s="0" t="n">
        <v>37.9344682061738</v>
      </c>
    </row>
    <row r="418" customFormat="false" ht="12.75" hidden="false" customHeight="false" outlineLevel="0" collapsed="false">
      <c r="A418" s="0" t="n">
        <v>22041036</v>
      </c>
      <c r="B418" s="0" t="n">
        <v>2</v>
      </c>
      <c r="C418" s="0" t="s">
        <v>48</v>
      </c>
      <c r="D418" s="0" t="n">
        <v>410</v>
      </c>
      <c r="E418" s="0" t="s">
        <v>7</v>
      </c>
      <c r="F418" s="0" t="n">
        <v>2</v>
      </c>
      <c r="G418" s="0" t="s">
        <v>82</v>
      </c>
      <c r="H418" s="0" t="n">
        <v>36</v>
      </c>
      <c r="I418" s="0" t="s">
        <v>159</v>
      </c>
      <c r="J418" s="0" t="n">
        <v>0</v>
      </c>
      <c r="K418" s="0" t="n">
        <v>0</v>
      </c>
      <c r="L418" s="0" t="n">
        <v>0</v>
      </c>
      <c r="M418" s="0" t="n">
        <v>13.8937130948246</v>
      </c>
      <c r="N418" s="0" t="n">
        <v>6.65468822785653</v>
      </c>
      <c r="O418" s="0" t="n">
        <v>6.38610383804841</v>
      </c>
      <c r="P418" s="0" t="n">
        <v>6.18085172136721</v>
      </c>
      <c r="Q418" s="0" t="n">
        <v>6.01539942252166</v>
      </c>
      <c r="R418" s="0" t="n">
        <v>5.82343349638947</v>
      </c>
      <c r="S418" s="0" t="n">
        <v>0</v>
      </c>
      <c r="T418" s="0" t="n">
        <v>0</v>
      </c>
      <c r="U418" s="0" t="n">
        <v>11.2523911331158</v>
      </c>
      <c r="V418" s="0" t="n">
        <v>11.2498593767578</v>
      </c>
      <c r="W418" s="0" t="n">
        <v>11.1030922111808</v>
      </c>
      <c r="X418" s="0" t="n">
        <v>5.48847420417124</v>
      </c>
      <c r="Y418" s="0" t="n">
        <v>11.2189375666124</v>
      </c>
      <c r="Z418" s="0" t="n">
        <v>11.5613619284352</v>
      </c>
      <c r="AA418" s="0" t="n">
        <v>23.5169616085602</v>
      </c>
      <c r="AB418" s="0" t="n">
        <v>0</v>
      </c>
      <c r="AC418" s="0" t="n">
        <v>5.38560965101249</v>
      </c>
      <c r="AD418" s="0" t="n">
        <v>15.7687253613666</v>
      </c>
      <c r="AE418" s="0" t="n">
        <v>10.3231134510168</v>
      </c>
      <c r="AF418" s="0" t="n">
        <v>4.99900019996001</v>
      </c>
      <c r="AG418" s="0" t="n">
        <v>14.6584579302257</v>
      </c>
      <c r="AH418" s="0" t="n">
        <v>9.75419430355053</v>
      </c>
      <c r="AI418" s="0" t="n">
        <v>4.78194338179036</v>
      </c>
    </row>
    <row r="419" customFormat="false" ht="12.75" hidden="false" customHeight="false" outlineLevel="0" collapsed="false">
      <c r="A419" s="0" t="n">
        <v>22041037</v>
      </c>
      <c r="B419" s="0" t="n">
        <v>2</v>
      </c>
      <c r="C419" s="0" t="s">
        <v>48</v>
      </c>
      <c r="D419" s="0" t="n">
        <v>410</v>
      </c>
      <c r="E419" s="0" t="s">
        <v>7</v>
      </c>
      <c r="F419" s="0" t="n">
        <v>2</v>
      </c>
      <c r="G419" s="0" t="s">
        <v>82</v>
      </c>
      <c r="H419" s="0" t="n">
        <v>37</v>
      </c>
      <c r="I419" s="0" t="s">
        <v>160</v>
      </c>
      <c r="J419" s="0" t="n">
        <v>4.96347964740682</v>
      </c>
      <c r="K419" s="0" t="n">
        <v>4.504770396513</v>
      </c>
      <c r="L419" s="0" t="n">
        <v>4.02348477111014</v>
      </c>
      <c r="M419" s="0" t="n">
        <v>4.46752494496471</v>
      </c>
      <c r="N419" s="0" t="n">
        <v>4.28928796287928</v>
      </c>
      <c r="O419" s="0" t="n">
        <v>6.83639147912166</v>
      </c>
      <c r="P419" s="0" t="n">
        <v>5.28184689585858</v>
      </c>
      <c r="Q419" s="0" t="n">
        <v>5.55891928599438</v>
      </c>
      <c r="R419" s="0" t="n">
        <v>4.64688194221677</v>
      </c>
      <c r="S419" s="0" t="n">
        <v>3.30228683363229</v>
      </c>
      <c r="T419" s="0" t="n">
        <v>5.57146686181859</v>
      </c>
      <c r="U419" s="0" t="n">
        <v>4.07949269241985</v>
      </c>
      <c r="V419" s="0" t="n">
        <v>4.99596537947385</v>
      </c>
      <c r="W419" s="0" t="n">
        <v>4.86873435728903</v>
      </c>
      <c r="X419" s="0" t="n">
        <v>6.25573124157956</v>
      </c>
      <c r="Y419" s="0" t="n">
        <v>6.13681413431031</v>
      </c>
      <c r="Z419" s="0" t="n">
        <v>5.36922635584471</v>
      </c>
      <c r="AA419" s="0" t="n">
        <v>5.49888647548871</v>
      </c>
      <c r="AB419" s="0" t="n">
        <v>6.23371252550501</v>
      </c>
      <c r="AC419" s="0" t="n">
        <v>4.99295690472984</v>
      </c>
      <c r="AD419" s="0" t="n">
        <v>5.85988562705284</v>
      </c>
      <c r="AE419" s="0" t="n">
        <v>5.23524185321578</v>
      </c>
      <c r="AF419" s="0" t="n">
        <v>5.20353245517529</v>
      </c>
      <c r="AG419" s="0" t="n">
        <v>5.61126624129331</v>
      </c>
      <c r="AH419" s="0" t="n">
        <v>5.85905960664274</v>
      </c>
      <c r="AI419" s="0" t="n">
        <v>6.1271803143671</v>
      </c>
    </row>
    <row r="420" customFormat="false" ht="12.75" hidden="false" customHeight="false" outlineLevel="0" collapsed="false">
      <c r="A420" s="0" t="n">
        <v>22041038</v>
      </c>
      <c r="B420" s="0" t="n">
        <v>2</v>
      </c>
      <c r="C420" s="0" t="s">
        <v>48</v>
      </c>
      <c r="D420" s="0" t="n">
        <v>410</v>
      </c>
      <c r="E420" s="0" t="s">
        <v>7</v>
      </c>
      <c r="F420" s="0" t="n">
        <v>2</v>
      </c>
      <c r="G420" s="0" t="s">
        <v>82</v>
      </c>
      <c r="H420" s="0" t="n">
        <v>38</v>
      </c>
      <c r="I420" s="0" t="s">
        <v>161</v>
      </c>
      <c r="J420" s="0" t="n">
        <v>3.39501640449948</v>
      </c>
      <c r="K420" s="0" t="n">
        <v>3.01691543420518</v>
      </c>
      <c r="L420" s="0" t="n">
        <v>2.62827383459707</v>
      </c>
      <c r="M420" s="0" t="n">
        <v>2.99197157075835</v>
      </c>
      <c r="N420" s="0" t="n">
        <v>2.85020070127676</v>
      </c>
      <c r="O420" s="0" t="n">
        <v>4.98651085592145</v>
      </c>
      <c r="P420" s="0" t="n">
        <v>3.67899989021602</v>
      </c>
      <c r="Q420" s="0" t="n">
        <v>3.91399218552758</v>
      </c>
      <c r="R420" s="0" t="n">
        <v>3.15733082788576</v>
      </c>
      <c r="S420" s="0" t="n">
        <v>2.06952557729672</v>
      </c>
      <c r="T420" s="0" t="n">
        <v>3.92282683686835</v>
      </c>
      <c r="U420" s="0" t="n">
        <v>2.68841138990805</v>
      </c>
      <c r="V420" s="0" t="n">
        <v>3.43899268813668</v>
      </c>
      <c r="W420" s="0" t="n">
        <v>3.33021069619623</v>
      </c>
      <c r="X420" s="0" t="n">
        <v>4.48922074468459</v>
      </c>
      <c r="Y420" s="0" t="n">
        <v>4.38422998965778</v>
      </c>
      <c r="Z420" s="0" t="n">
        <v>3.73986288568607</v>
      </c>
      <c r="AA420" s="0" t="n">
        <v>3.85135248432286</v>
      </c>
      <c r="AB420" s="0" t="n">
        <v>4.4734197338745</v>
      </c>
      <c r="AC420" s="0" t="n">
        <v>3.4369217925517</v>
      </c>
      <c r="AD420" s="0" t="n">
        <v>4.16695152063078</v>
      </c>
      <c r="AE420" s="0" t="n">
        <v>3.6465377704032</v>
      </c>
      <c r="AF420" s="0" t="n">
        <v>3.62445101283336</v>
      </c>
      <c r="AG420" s="0" t="n">
        <v>3.97086595795333</v>
      </c>
      <c r="AH420" s="0" t="n">
        <v>4.20456233088472</v>
      </c>
      <c r="AI420" s="0" t="n">
        <v>4.43427077462766</v>
      </c>
    </row>
    <row r="421" customFormat="false" ht="12.75" hidden="false" customHeight="false" outlineLevel="0" collapsed="false">
      <c r="A421" s="0" t="n">
        <v>22041039</v>
      </c>
      <c r="B421" s="0" t="n">
        <v>2</v>
      </c>
      <c r="C421" s="0" t="s">
        <v>48</v>
      </c>
      <c r="D421" s="0" t="n">
        <v>410</v>
      </c>
      <c r="E421" s="0" t="s">
        <v>7</v>
      </c>
      <c r="F421" s="0" t="n">
        <v>2</v>
      </c>
      <c r="G421" s="0" t="s">
        <v>82</v>
      </c>
      <c r="H421" s="0" t="n">
        <v>39</v>
      </c>
      <c r="I421" s="0" t="s">
        <v>162</v>
      </c>
      <c r="J421" s="0" t="n">
        <v>7.00695229621745</v>
      </c>
      <c r="K421" s="0" t="n">
        <v>6.4696017221561</v>
      </c>
      <c r="L421" s="0" t="n">
        <v>5.89533741301149</v>
      </c>
      <c r="M421" s="0" t="n">
        <v>6.41611104088503</v>
      </c>
      <c r="N421" s="0" t="n">
        <v>6.19921535798982</v>
      </c>
      <c r="O421" s="0" t="n">
        <v>9.14762967069237</v>
      </c>
      <c r="P421" s="0" t="n">
        <v>7.34577042815905</v>
      </c>
      <c r="Q421" s="0" t="n">
        <v>7.66223798213197</v>
      </c>
      <c r="R421" s="0" t="n">
        <v>6.59587799135511</v>
      </c>
      <c r="S421" s="0" t="n">
        <v>4.99970195167032</v>
      </c>
      <c r="T421" s="0" t="n">
        <v>7.67953316256501</v>
      </c>
      <c r="U421" s="0" t="n">
        <v>5.93544768581895</v>
      </c>
      <c r="V421" s="0" t="n">
        <v>7.01619287290252</v>
      </c>
      <c r="W421" s="0" t="n">
        <v>6.87320021596192</v>
      </c>
      <c r="X421" s="0" t="n">
        <v>8.48660580283689</v>
      </c>
      <c r="Y421" s="0" t="n">
        <v>8.3565990641334</v>
      </c>
      <c r="Z421" s="0" t="n">
        <v>7.46729410460221</v>
      </c>
      <c r="AA421" s="0" t="n">
        <v>7.61277673745508</v>
      </c>
      <c r="AB421" s="0" t="n">
        <v>8.45673492821119</v>
      </c>
      <c r="AC421" s="0" t="n">
        <v>7.01196785582295</v>
      </c>
      <c r="AD421" s="0" t="n">
        <v>8.01065655748741</v>
      </c>
      <c r="AE421" s="0" t="n">
        <v>7.2809540957665</v>
      </c>
      <c r="AF421" s="0" t="n">
        <v>7.23685399915006</v>
      </c>
      <c r="AG421" s="0" t="n">
        <v>7.70190132134386</v>
      </c>
      <c r="AH421" s="0" t="n">
        <v>7.94847593937659</v>
      </c>
      <c r="AI421" s="0" t="n">
        <v>8.2532716735301</v>
      </c>
    </row>
    <row r="422" customFormat="false" ht="12.75" hidden="false" customHeight="false" outlineLevel="0" collapsed="false">
      <c r="A422" s="0" t="n">
        <v>22041040</v>
      </c>
      <c r="B422" s="0" t="n">
        <v>2</v>
      </c>
      <c r="C422" s="0" t="s">
        <v>48</v>
      </c>
      <c r="D422" s="0" t="n">
        <v>410</v>
      </c>
      <c r="E422" s="0" t="s">
        <v>7</v>
      </c>
      <c r="F422" s="0" t="n">
        <v>2</v>
      </c>
      <c r="G422" s="0" t="s">
        <v>82</v>
      </c>
      <c r="H422" s="0" t="n">
        <v>40</v>
      </c>
      <c r="I422" s="0" t="s">
        <v>163</v>
      </c>
      <c r="J422" s="0" t="n">
        <v>4.4123807804014</v>
      </c>
      <c r="K422" s="0" t="n">
        <v>4.19995938605144</v>
      </c>
      <c r="L422" s="0" t="n">
        <v>3.77334850752505</v>
      </c>
      <c r="M422" s="0" t="n">
        <v>3.79514049234961</v>
      </c>
      <c r="N422" s="0" t="n">
        <v>4.00948807135921</v>
      </c>
      <c r="O422" s="0" t="n">
        <v>5.95004769555905</v>
      </c>
      <c r="P422" s="0" t="n">
        <v>4.4359391553993</v>
      </c>
      <c r="Q422" s="0" t="n">
        <v>4.91918280716248</v>
      </c>
      <c r="R422" s="0" t="n">
        <v>3.95170209589153</v>
      </c>
      <c r="S422" s="0" t="n">
        <v>2.72508098696854</v>
      </c>
      <c r="T422" s="0" t="n">
        <v>4.54505496167805</v>
      </c>
      <c r="U422" s="0" t="n">
        <v>2.88093051730665</v>
      </c>
      <c r="V422" s="0" t="n">
        <v>3.8476409374134</v>
      </c>
      <c r="W422" s="0" t="n">
        <v>3.71691023795763</v>
      </c>
      <c r="X422" s="0" t="n">
        <v>5.35011143059239</v>
      </c>
      <c r="Y422" s="0" t="n">
        <v>5.00519254911663</v>
      </c>
      <c r="Z422" s="0" t="n">
        <v>3.67502841549323</v>
      </c>
      <c r="AA422" s="0" t="n">
        <v>3.907250885365</v>
      </c>
      <c r="AB422" s="0" t="n">
        <v>5.13333596667594</v>
      </c>
      <c r="AC422" s="0" t="n">
        <v>3.86712563256759</v>
      </c>
      <c r="AD422" s="0" t="n">
        <v>3.94947593074909</v>
      </c>
      <c r="AE422" s="0" t="n">
        <v>3.51699321247598</v>
      </c>
      <c r="AF422" s="0" t="n">
        <v>3.79774295944275</v>
      </c>
      <c r="AG422" s="0" t="n">
        <v>4.12314848880444</v>
      </c>
      <c r="AH422" s="0" t="n">
        <v>4.60207686485258</v>
      </c>
      <c r="AI422" s="0" t="n">
        <v>4.22883668846572</v>
      </c>
    </row>
    <row r="423" customFormat="false" ht="12.75" hidden="false" customHeight="false" outlineLevel="0" collapsed="false">
      <c r="A423" s="0" t="n">
        <v>22041042</v>
      </c>
      <c r="B423" s="0" t="n">
        <v>2</v>
      </c>
      <c r="C423" s="0" t="s">
        <v>48</v>
      </c>
      <c r="D423" s="0" t="n">
        <v>410</v>
      </c>
      <c r="E423" s="0" t="s">
        <v>7</v>
      </c>
      <c r="F423" s="0" t="n">
        <v>2</v>
      </c>
      <c r="G423" s="0" t="s">
        <v>82</v>
      </c>
      <c r="H423" s="0" t="n">
        <v>42</v>
      </c>
      <c r="I423" s="0" t="s">
        <v>164</v>
      </c>
      <c r="J423" s="0" t="n">
        <v>2.95207764949821</v>
      </c>
      <c r="K423" s="0" t="n">
        <v>2.77306208261786</v>
      </c>
      <c r="L423" s="0" t="n">
        <v>2.4030004132002</v>
      </c>
      <c r="M423" s="0" t="n">
        <v>2.48206952651039</v>
      </c>
      <c r="N423" s="0" t="n">
        <v>2.6271796789326</v>
      </c>
      <c r="O423" s="0" t="n">
        <v>4.27667202752116</v>
      </c>
      <c r="P423" s="0" t="n">
        <v>3.04957253880498</v>
      </c>
      <c r="Q423" s="0" t="n">
        <v>3.41719433563348</v>
      </c>
      <c r="R423" s="0" t="n">
        <v>2.63957092380977</v>
      </c>
      <c r="S423" s="0" t="n">
        <v>1.66357934107377</v>
      </c>
      <c r="T423" s="0" t="n">
        <v>3.13248751821309</v>
      </c>
      <c r="U423" s="0" t="n">
        <v>1.84818243865491</v>
      </c>
      <c r="V423" s="0" t="n">
        <v>2.59180806401408</v>
      </c>
      <c r="W423" s="0" t="n">
        <v>2.49543198096433</v>
      </c>
      <c r="X423" s="0" t="n">
        <v>3.79667346886448</v>
      </c>
      <c r="Y423" s="0" t="n">
        <v>3.47977591733113</v>
      </c>
      <c r="Z423" s="0" t="n">
        <v>2.49660264138641</v>
      </c>
      <c r="AA423" s="0" t="n">
        <v>2.67213313211888</v>
      </c>
      <c r="AB423" s="0" t="n">
        <v>3.6314726840911</v>
      </c>
      <c r="AC423" s="0" t="n">
        <v>2.60238241605716</v>
      </c>
      <c r="AD423" s="0" t="n">
        <v>2.73597517299384</v>
      </c>
      <c r="AE423" s="0" t="n">
        <v>2.4004634343431</v>
      </c>
      <c r="AF423" s="0" t="n">
        <v>2.59185427034637</v>
      </c>
      <c r="AG423" s="0" t="n">
        <v>2.85886529648869</v>
      </c>
      <c r="AH423" s="0" t="n">
        <v>3.25526892972598</v>
      </c>
      <c r="AI423" s="0" t="n">
        <v>2.9871273697542</v>
      </c>
    </row>
    <row r="424" customFormat="false" ht="12.75" hidden="false" customHeight="false" outlineLevel="0" collapsed="false">
      <c r="A424" s="0" t="n">
        <v>22041043</v>
      </c>
      <c r="B424" s="0" t="n">
        <v>2</v>
      </c>
      <c r="C424" s="0" t="s">
        <v>48</v>
      </c>
      <c r="D424" s="0" t="n">
        <v>410</v>
      </c>
      <c r="E424" s="0" t="s">
        <v>7</v>
      </c>
      <c r="F424" s="0" t="n">
        <v>2</v>
      </c>
      <c r="G424" s="0" t="s">
        <v>82</v>
      </c>
      <c r="H424" s="0" t="n">
        <v>43</v>
      </c>
      <c r="I424" s="0" t="s">
        <v>165</v>
      </c>
      <c r="J424" s="0" t="n">
        <v>6.16148738138817</v>
      </c>
      <c r="K424" s="0" t="n">
        <v>5.91831917949912</v>
      </c>
      <c r="L424" s="0" t="n">
        <v>5.44792337449983</v>
      </c>
      <c r="M424" s="0" t="n">
        <v>5.38255543765892</v>
      </c>
      <c r="N424" s="0" t="n">
        <v>5.67933238545347</v>
      </c>
      <c r="O424" s="0" t="n">
        <v>7.89542179167078</v>
      </c>
      <c r="P424" s="0" t="n">
        <v>6.0779811744535</v>
      </c>
      <c r="Q424" s="0" t="n">
        <v>6.69048237910708</v>
      </c>
      <c r="R424" s="0" t="n">
        <v>5.52438047633454</v>
      </c>
      <c r="S424" s="0" t="n">
        <v>4.04428645064513</v>
      </c>
      <c r="T424" s="0" t="n">
        <v>6.2163768995857</v>
      </c>
      <c r="U424" s="0" t="n">
        <v>4.13923619544132</v>
      </c>
      <c r="V424" s="0" t="n">
        <v>5.34764374149645</v>
      </c>
      <c r="W424" s="0" t="n">
        <v>5.17787532255782</v>
      </c>
      <c r="X424" s="0" t="n">
        <v>7.16580165176944</v>
      </c>
      <c r="Y424" s="0" t="n">
        <v>6.80351086213445</v>
      </c>
      <c r="Z424" s="0" t="n">
        <v>5.07766761657818</v>
      </c>
      <c r="AA424" s="0" t="n">
        <v>5.37331872073306</v>
      </c>
      <c r="AB424" s="0" t="n">
        <v>6.89105169009184</v>
      </c>
      <c r="AC424" s="0" t="n">
        <v>5.37838014847905</v>
      </c>
      <c r="AD424" s="0" t="n">
        <v>5.38221508517661</v>
      </c>
      <c r="AE424" s="0" t="n">
        <v>4.84338927002708</v>
      </c>
      <c r="AF424" s="0" t="n">
        <v>5.23034645230235</v>
      </c>
      <c r="AG424" s="0" t="n">
        <v>5.61528364737662</v>
      </c>
      <c r="AH424" s="0" t="n">
        <v>6.17839883139098</v>
      </c>
      <c r="AI424" s="0" t="n">
        <v>5.68299333060579</v>
      </c>
    </row>
    <row r="425" customFormat="false" ht="12.75" hidden="false" customHeight="false" outlineLevel="0" collapsed="false">
      <c r="A425" s="0" t="n">
        <v>22041044</v>
      </c>
      <c r="B425" s="0" t="n">
        <v>2</v>
      </c>
      <c r="C425" s="0" t="s">
        <v>48</v>
      </c>
      <c r="D425" s="0" t="n">
        <v>410</v>
      </c>
      <c r="E425" s="0" t="s">
        <v>7</v>
      </c>
      <c r="F425" s="0" t="n">
        <v>2</v>
      </c>
      <c r="G425" s="0" t="s">
        <v>82</v>
      </c>
      <c r="H425" s="0" t="n">
        <v>44</v>
      </c>
      <c r="I425" s="0" t="s">
        <v>166</v>
      </c>
      <c r="J425" s="0" t="n">
        <v>3.40959576716756</v>
      </c>
      <c r="K425" s="0" t="n">
        <v>3.07187711917404</v>
      </c>
      <c r="L425" s="0" t="n">
        <v>3.13382414731634</v>
      </c>
      <c r="M425" s="0" t="n">
        <v>2.74066100486809</v>
      </c>
      <c r="N425" s="0" t="n">
        <v>3.25826466557806</v>
      </c>
      <c r="O425" s="0" t="n">
        <v>4.73788393332184</v>
      </c>
      <c r="P425" s="0" t="n">
        <v>3.38210067611596</v>
      </c>
      <c r="Q425" s="0" t="n">
        <v>4.14113276818771</v>
      </c>
      <c r="R425" s="0" t="n">
        <v>2.89287836780616</v>
      </c>
      <c r="S425" s="0" t="n">
        <v>2.14923771997305</v>
      </c>
      <c r="T425" s="0" t="n">
        <v>3.40573979571248</v>
      </c>
      <c r="U425" s="0" t="n">
        <v>1.9096794576263</v>
      </c>
      <c r="V425" s="0" t="n">
        <v>3.09375602772056</v>
      </c>
      <c r="W425" s="0" t="n">
        <v>2.7414836662692</v>
      </c>
      <c r="X425" s="0" t="n">
        <v>4.08259790474502</v>
      </c>
      <c r="Y425" s="0" t="n">
        <v>4.24226917915031</v>
      </c>
      <c r="Z425" s="0" t="n">
        <v>2.68000349216167</v>
      </c>
      <c r="AA425" s="0" t="n">
        <v>2.97210366543604</v>
      </c>
      <c r="AB425" s="0" t="n">
        <v>4.13912608719736</v>
      </c>
      <c r="AC425" s="0" t="n">
        <v>3.06140475763512</v>
      </c>
      <c r="AD425" s="0" t="n">
        <v>2.93877543772744</v>
      </c>
      <c r="AE425" s="0" t="n">
        <v>2.45420146264356</v>
      </c>
      <c r="AF425" s="0" t="n">
        <v>2.87988649019423</v>
      </c>
      <c r="AG425" s="0" t="n">
        <v>3.06573970379019</v>
      </c>
      <c r="AH425" s="0" t="n">
        <v>3.42283827846546</v>
      </c>
      <c r="AI425" s="0" t="n">
        <v>3.20308537078579</v>
      </c>
    </row>
    <row r="426" customFormat="false" ht="12.75" hidden="false" customHeight="false" outlineLevel="0" collapsed="false">
      <c r="A426" s="0" t="n">
        <v>22041046</v>
      </c>
      <c r="B426" s="0" t="n">
        <v>2</v>
      </c>
      <c r="C426" s="0" t="s">
        <v>48</v>
      </c>
      <c r="D426" s="0" t="n">
        <v>410</v>
      </c>
      <c r="E426" s="0" t="s">
        <v>7</v>
      </c>
      <c r="F426" s="0" t="n">
        <v>2</v>
      </c>
      <c r="G426" s="0" t="s">
        <v>82</v>
      </c>
      <c r="H426" s="0" t="n">
        <v>46</v>
      </c>
      <c r="I426" s="0" t="s">
        <v>167</v>
      </c>
      <c r="J426" s="0" t="n">
        <v>2.244565298901</v>
      </c>
      <c r="K426" s="0" t="n">
        <v>2.01279692685164</v>
      </c>
      <c r="L426" s="0" t="n">
        <v>1.9145109968931</v>
      </c>
      <c r="M426" s="0" t="n">
        <v>1.76614338016174</v>
      </c>
      <c r="N426" s="0" t="n">
        <v>2.08086946924493</v>
      </c>
      <c r="O426" s="0" t="n">
        <v>3.32244621229331</v>
      </c>
      <c r="P426" s="0" t="n">
        <v>2.27062336346554</v>
      </c>
      <c r="Q426" s="0" t="n">
        <v>2.75907728772628</v>
      </c>
      <c r="R426" s="0" t="n">
        <v>1.90930888388334</v>
      </c>
      <c r="S426" s="0" t="n">
        <v>1.25331766967079</v>
      </c>
      <c r="T426" s="0" t="n">
        <v>2.27897110075084</v>
      </c>
      <c r="U426" s="0" t="n">
        <v>1.19366202457116</v>
      </c>
      <c r="V426" s="0" t="n">
        <v>1.99313471239751</v>
      </c>
      <c r="W426" s="0" t="n">
        <v>1.78989545132254</v>
      </c>
      <c r="X426" s="0" t="n">
        <v>2.84613129966843</v>
      </c>
      <c r="Y426" s="0" t="n">
        <v>2.75493268594958</v>
      </c>
      <c r="Z426" s="0" t="n">
        <v>1.75330990391536</v>
      </c>
      <c r="AA426" s="0" t="n">
        <v>1.94392681901964</v>
      </c>
      <c r="AB426" s="0" t="n">
        <v>2.83553054400424</v>
      </c>
      <c r="AC426" s="0" t="n">
        <v>1.9705361952756</v>
      </c>
      <c r="AD426" s="0" t="n">
        <v>1.91539271684854</v>
      </c>
      <c r="AE426" s="0" t="n">
        <v>1.6505185399563</v>
      </c>
      <c r="AF426" s="0" t="n">
        <v>1.88040894109134</v>
      </c>
      <c r="AG426" s="0" t="n">
        <v>2.07838818501757</v>
      </c>
      <c r="AH426" s="0" t="n">
        <v>2.37870128960347</v>
      </c>
      <c r="AI426" s="0" t="n">
        <v>2.14705273970182</v>
      </c>
    </row>
    <row r="427" customFormat="false" ht="12.75" hidden="false" customHeight="false" outlineLevel="0" collapsed="false">
      <c r="A427" s="0" t="n">
        <v>22041047</v>
      </c>
      <c r="B427" s="0" t="n">
        <v>2</v>
      </c>
      <c r="C427" s="0" t="s">
        <v>48</v>
      </c>
      <c r="D427" s="0" t="n">
        <v>410</v>
      </c>
      <c r="E427" s="0" t="s">
        <v>7</v>
      </c>
      <c r="F427" s="0" t="n">
        <v>2</v>
      </c>
      <c r="G427" s="0" t="s">
        <v>82</v>
      </c>
      <c r="H427" s="0" t="n">
        <v>47</v>
      </c>
      <c r="I427" s="0" t="s">
        <v>168</v>
      </c>
      <c r="J427" s="0" t="n">
        <v>4.81429397878327</v>
      </c>
      <c r="K427" s="0" t="n">
        <v>4.3512652152659</v>
      </c>
      <c r="L427" s="0" t="n">
        <v>4.6487141043892</v>
      </c>
      <c r="M427" s="0" t="n">
        <v>3.92586056859277</v>
      </c>
      <c r="N427" s="0" t="n">
        <v>4.69541107834264</v>
      </c>
      <c r="O427" s="0" t="n">
        <v>6.40055342932786</v>
      </c>
      <c r="P427" s="0" t="n">
        <v>4.71150493133451</v>
      </c>
      <c r="Q427" s="0" t="n">
        <v>5.79934773865375</v>
      </c>
      <c r="R427" s="0" t="n">
        <v>4.07754386584163</v>
      </c>
      <c r="S427" s="0" t="n">
        <v>3.28280879420613</v>
      </c>
      <c r="T427" s="0" t="n">
        <v>4.75525813024528</v>
      </c>
      <c r="U427" s="0" t="n">
        <v>2.79122379021108</v>
      </c>
      <c r="V427" s="0" t="n">
        <v>4.43247118291511</v>
      </c>
      <c r="W427" s="0" t="n">
        <v>3.89269306774516</v>
      </c>
      <c r="X427" s="0" t="n">
        <v>5.53861185099645</v>
      </c>
      <c r="Y427" s="0" t="n">
        <v>6.04553122831226</v>
      </c>
      <c r="Z427" s="0" t="n">
        <v>3.80017248135318</v>
      </c>
      <c r="AA427" s="0" t="n">
        <v>4.21506810079888</v>
      </c>
      <c r="AB427" s="0" t="n">
        <v>5.68538739706986</v>
      </c>
      <c r="AC427" s="0" t="n">
        <v>4.38873509431391</v>
      </c>
      <c r="AD427" s="0" t="n">
        <v>4.17770881001513</v>
      </c>
      <c r="AE427" s="0" t="n">
        <v>3.41478014061192</v>
      </c>
      <c r="AF427" s="0" t="n">
        <v>4.08899152761588</v>
      </c>
      <c r="AG427" s="0" t="n">
        <v>4.24195344491193</v>
      </c>
      <c r="AH427" s="0" t="n">
        <v>4.65398519989904</v>
      </c>
      <c r="AI427" s="0" t="n">
        <v>4.46699194290012</v>
      </c>
    </row>
    <row r="428" customFormat="false" ht="12.75" hidden="false" customHeight="false" outlineLevel="0" collapsed="false">
      <c r="A428" s="0" t="n">
        <v>22041048</v>
      </c>
      <c r="B428" s="0" t="n">
        <v>2</v>
      </c>
      <c r="C428" s="0" t="s">
        <v>48</v>
      </c>
      <c r="D428" s="0" t="n">
        <v>410</v>
      </c>
      <c r="E428" s="0" t="s">
        <v>7</v>
      </c>
      <c r="F428" s="0" t="n">
        <v>2</v>
      </c>
      <c r="G428" s="0" t="s">
        <v>82</v>
      </c>
      <c r="H428" s="0" t="n">
        <v>48</v>
      </c>
      <c r="I428" s="0" t="s">
        <v>169</v>
      </c>
      <c r="J428" s="0" t="n">
        <v>119.494970453127</v>
      </c>
      <c r="K428" s="0" t="n">
        <v>102.151693519818</v>
      </c>
      <c r="L428" s="0" t="n">
        <v>98.3740680630969</v>
      </c>
      <c r="M428" s="0" t="n">
        <v>103.366997502761</v>
      </c>
      <c r="N428" s="0" t="n">
        <v>109.283293754196</v>
      </c>
      <c r="O428" s="0" t="n">
        <v>146.176713887533</v>
      </c>
      <c r="P428" s="0" t="n">
        <v>100.927549540871</v>
      </c>
      <c r="Q428" s="0" t="n">
        <v>108.855737968353</v>
      </c>
      <c r="R428" s="0" t="n">
        <v>91.1319653450485</v>
      </c>
      <c r="S428" s="0" t="n">
        <v>85.9548112709644</v>
      </c>
      <c r="T428" s="0" t="n">
        <v>97.5606875313303</v>
      </c>
      <c r="U428" s="0" t="n">
        <v>85.8172859216261</v>
      </c>
      <c r="V428" s="0" t="n">
        <v>85.9755859138606</v>
      </c>
      <c r="W428" s="0" t="n">
        <v>98.9132662367347</v>
      </c>
      <c r="X428" s="0" t="n">
        <v>108.0783672917</v>
      </c>
      <c r="Y428" s="0" t="n">
        <v>98.0993516296673</v>
      </c>
      <c r="Z428" s="0" t="n">
        <v>95.006428202176</v>
      </c>
      <c r="AA428" s="0" t="n">
        <v>97.2720046800526</v>
      </c>
      <c r="AB428" s="0" t="n">
        <v>107.962431227724</v>
      </c>
      <c r="AC428" s="0" t="n">
        <v>101.596840559367</v>
      </c>
      <c r="AD428" s="0" t="n">
        <v>103.805226947628</v>
      </c>
      <c r="AE428" s="0" t="n">
        <v>87.0802994883178</v>
      </c>
      <c r="AF428" s="0" t="n">
        <v>90.0952977126883</v>
      </c>
      <c r="AG428" s="0" t="n">
        <v>95.5126421629334</v>
      </c>
      <c r="AH428" s="0" t="n">
        <v>103.294367869841</v>
      </c>
      <c r="AI428" s="0" t="n">
        <v>106.179706350249</v>
      </c>
    </row>
    <row r="429" customFormat="false" ht="12.75" hidden="false" customHeight="false" outlineLevel="0" collapsed="false">
      <c r="A429" s="0" t="n">
        <v>22041049</v>
      </c>
      <c r="B429" s="0" t="n">
        <v>2</v>
      </c>
      <c r="C429" s="0" t="s">
        <v>48</v>
      </c>
      <c r="D429" s="0" t="n">
        <v>410</v>
      </c>
      <c r="E429" s="0" t="s">
        <v>7</v>
      </c>
      <c r="F429" s="0" t="n">
        <v>2</v>
      </c>
      <c r="G429" s="0" t="s">
        <v>82</v>
      </c>
      <c r="H429" s="0" t="n">
        <v>49</v>
      </c>
      <c r="I429" s="0" t="s">
        <v>170</v>
      </c>
      <c r="J429" s="0" t="n">
        <v>81.7344713311153</v>
      </c>
      <c r="K429" s="0" t="n">
        <v>68.4125923595775</v>
      </c>
      <c r="L429" s="0" t="n">
        <v>64.2612073368851</v>
      </c>
      <c r="M429" s="0" t="n">
        <v>69.2265005104189</v>
      </c>
      <c r="N429" s="0" t="n">
        <v>72.6179550526043</v>
      </c>
      <c r="O429" s="0" t="n">
        <v>106.622298168442</v>
      </c>
      <c r="P429" s="0" t="n">
        <v>70.2997362478976</v>
      </c>
      <c r="Q429" s="0" t="n">
        <v>76.6444853465355</v>
      </c>
      <c r="R429" s="0" t="n">
        <v>61.9197490204532</v>
      </c>
      <c r="S429" s="0" t="n">
        <v>53.8674226009953</v>
      </c>
      <c r="T429" s="0" t="n">
        <v>68.6917274683939</v>
      </c>
      <c r="U429" s="0" t="n">
        <v>56.5541321722146</v>
      </c>
      <c r="V429" s="0" t="n">
        <v>59.1816373529739</v>
      </c>
      <c r="W429" s="0" t="n">
        <v>67.6566008831697</v>
      </c>
      <c r="X429" s="0" t="n">
        <v>77.5589023506434</v>
      </c>
      <c r="Y429" s="0" t="n">
        <v>70.083615043216</v>
      </c>
      <c r="Z429" s="0" t="n">
        <v>66.1754582851847</v>
      </c>
      <c r="AA429" s="0" t="n">
        <v>68.1281162194371</v>
      </c>
      <c r="AB429" s="0" t="n">
        <v>77.4757046294887</v>
      </c>
      <c r="AC429" s="0" t="n">
        <v>69.9345902709692</v>
      </c>
      <c r="AD429" s="0" t="n">
        <v>73.815663957999</v>
      </c>
      <c r="AE429" s="0" t="n">
        <v>60.6546192220558</v>
      </c>
      <c r="AF429" s="0" t="n">
        <v>62.7546759550818</v>
      </c>
      <c r="AG429" s="0" t="n">
        <v>67.5904302183947</v>
      </c>
      <c r="AH429" s="0" t="n">
        <v>74.1258217693647</v>
      </c>
      <c r="AI429" s="0" t="n">
        <v>76.8427799690258</v>
      </c>
    </row>
    <row r="430" customFormat="false" ht="12.75" hidden="false" customHeight="false" outlineLevel="0" collapsed="false">
      <c r="A430" s="0" t="n">
        <v>22041050</v>
      </c>
      <c r="B430" s="0" t="n">
        <v>2</v>
      </c>
      <c r="C430" s="0" t="s">
        <v>48</v>
      </c>
      <c r="D430" s="0" t="n">
        <v>410</v>
      </c>
      <c r="E430" s="0" t="s">
        <v>7</v>
      </c>
      <c r="F430" s="0" t="n">
        <v>2</v>
      </c>
      <c r="G430" s="0" t="s">
        <v>82</v>
      </c>
      <c r="H430" s="0" t="n">
        <v>50</v>
      </c>
      <c r="I430" s="0" t="s">
        <v>171</v>
      </c>
      <c r="J430" s="0" t="n">
        <v>168.69124426458</v>
      </c>
      <c r="K430" s="0" t="n">
        <v>146.706871637352</v>
      </c>
      <c r="L430" s="0" t="n">
        <v>144.140802541797</v>
      </c>
      <c r="M430" s="0" t="n">
        <v>148.452250879561</v>
      </c>
      <c r="N430" s="0" t="n">
        <v>157.944786844752</v>
      </c>
      <c r="O430" s="0" t="n">
        <v>195.595944030652</v>
      </c>
      <c r="P430" s="0" t="n">
        <v>140.365789357734</v>
      </c>
      <c r="Q430" s="0" t="n">
        <v>150.04329567</v>
      </c>
      <c r="R430" s="0" t="n">
        <v>129.354550428194</v>
      </c>
      <c r="S430" s="0" t="n">
        <v>130.136617234488</v>
      </c>
      <c r="T430" s="0" t="n">
        <v>134.474556493178</v>
      </c>
      <c r="U430" s="0" t="n">
        <v>124.859645434157</v>
      </c>
      <c r="V430" s="0" t="n">
        <v>120.741688005047</v>
      </c>
      <c r="W430" s="0" t="n">
        <v>139.636018925948</v>
      </c>
      <c r="X430" s="0" t="n">
        <v>146.620509033773</v>
      </c>
      <c r="Y430" s="0" t="n">
        <v>133.583473782802</v>
      </c>
      <c r="Z430" s="0" t="n">
        <v>132.130942932059</v>
      </c>
      <c r="AA430" s="0" t="n">
        <v>134.665455949082</v>
      </c>
      <c r="AB430" s="0" t="n">
        <v>146.463228671927</v>
      </c>
      <c r="AC430" s="0" t="n">
        <v>142.679737447883</v>
      </c>
      <c r="AD430" s="0" t="n">
        <v>141.90516246777</v>
      </c>
      <c r="AE430" s="0" t="n">
        <v>121.10761661003</v>
      </c>
      <c r="AF430" s="0" t="n">
        <v>125.300749283925</v>
      </c>
      <c r="AG430" s="0" t="n">
        <v>131.098563719227</v>
      </c>
      <c r="AH430" s="0" t="n">
        <v>140.130473626808</v>
      </c>
      <c r="AI430" s="0" t="n">
        <v>143.023367644237</v>
      </c>
    </row>
    <row r="431" customFormat="false" ht="12.75" hidden="false" customHeight="false" outlineLevel="0" collapsed="false">
      <c r="A431" s="0" t="n">
        <v>20042000</v>
      </c>
      <c r="B431" s="0" t="n">
        <v>2</v>
      </c>
      <c r="C431" s="0" t="s">
        <v>48</v>
      </c>
      <c r="D431" s="0" t="n">
        <v>420</v>
      </c>
      <c r="E431" s="0" t="s">
        <v>86</v>
      </c>
      <c r="F431" s="0" t="n">
        <v>0</v>
      </c>
      <c r="G431" s="0" t="s">
        <v>6</v>
      </c>
      <c r="H431" s="0" t="n">
        <v>0</v>
      </c>
      <c r="I431" s="0" t="s">
        <v>123</v>
      </c>
      <c r="J431" s="0" t="n">
        <v>1</v>
      </c>
      <c r="K431" s="0" t="n">
        <v>0</v>
      </c>
      <c r="L431" s="0" t="n">
        <v>3</v>
      </c>
      <c r="M431" s="0" t="n">
        <v>0</v>
      </c>
      <c r="N431" s="0" t="n">
        <v>1</v>
      </c>
      <c r="O431" s="0" t="n">
        <v>2</v>
      </c>
      <c r="P431" s="0" t="n">
        <v>2</v>
      </c>
      <c r="Q431" s="0" t="n">
        <v>2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2</v>
      </c>
      <c r="Z431" s="0" t="n">
        <v>1</v>
      </c>
      <c r="AA431" s="0" t="n">
        <v>1</v>
      </c>
      <c r="AB431" s="0" t="n">
        <v>1</v>
      </c>
      <c r="AC431" s="0" t="n">
        <v>2</v>
      </c>
      <c r="AD431" s="0" t="n">
        <v>1</v>
      </c>
      <c r="AE431" s="0" t="n">
        <v>0</v>
      </c>
      <c r="AF431" s="0" t="n">
        <v>0</v>
      </c>
      <c r="AG431" s="0" t="n">
        <v>1</v>
      </c>
      <c r="AH431" s="0" t="n">
        <v>0</v>
      </c>
      <c r="AI431" s="0" t="n">
        <v>2</v>
      </c>
    </row>
    <row r="432" customFormat="false" ht="12.75" hidden="false" customHeight="false" outlineLevel="0" collapsed="false">
      <c r="A432" s="0" t="n">
        <v>20042001</v>
      </c>
      <c r="B432" s="0" t="n">
        <v>2</v>
      </c>
      <c r="C432" s="0" t="s">
        <v>48</v>
      </c>
      <c r="D432" s="0" t="n">
        <v>420</v>
      </c>
      <c r="E432" s="0" t="s">
        <v>86</v>
      </c>
      <c r="F432" s="0" t="n">
        <v>0</v>
      </c>
      <c r="G432" s="0" t="s">
        <v>6</v>
      </c>
      <c r="H432" s="0" t="n">
        <v>1</v>
      </c>
      <c r="I432" s="0" t="s">
        <v>124</v>
      </c>
      <c r="J432" s="0" t="n">
        <v>1</v>
      </c>
      <c r="K432" s="0" t="n">
        <v>1</v>
      </c>
      <c r="L432" s="0" t="n">
        <v>1</v>
      </c>
      <c r="M432" s="0" t="n">
        <v>1</v>
      </c>
      <c r="N432" s="0" t="n">
        <v>3</v>
      </c>
      <c r="O432" s="0" t="n">
        <v>1</v>
      </c>
      <c r="P432" s="0" t="n">
        <v>1</v>
      </c>
      <c r="Q432" s="0" t="n">
        <v>3</v>
      </c>
      <c r="R432" s="0" t="n">
        <v>1</v>
      </c>
      <c r="S432" s="0" t="n">
        <v>0</v>
      </c>
      <c r="T432" s="0" t="n">
        <v>0</v>
      </c>
      <c r="U432" s="0" t="n">
        <v>1</v>
      </c>
      <c r="V432" s="0" t="n">
        <v>1</v>
      </c>
      <c r="W432" s="0" t="n">
        <v>1</v>
      </c>
      <c r="X432" s="0" t="n">
        <v>1</v>
      </c>
      <c r="Y432" s="0" t="n">
        <v>1</v>
      </c>
      <c r="Z432" s="0" t="n">
        <v>1</v>
      </c>
      <c r="AA432" s="0" t="n">
        <v>3</v>
      </c>
      <c r="AB432" s="0" t="n">
        <v>1</v>
      </c>
      <c r="AC432" s="0" t="n">
        <v>0</v>
      </c>
      <c r="AD432" s="0" t="n">
        <v>0</v>
      </c>
      <c r="AE432" s="0" t="n">
        <v>1</v>
      </c>
      <c r="AF432" s="0" t="n">
        <v>1</v>
      </c>
      <c r="AG432" s="0" t="n">
        <v>1</v>
      </c>
      <c r="AH432" s="0" t="n">
        <v>0</v>
      </c>
      <c r="AI432" s="0" t="n">
        <v>1</v>
      </c>
    </row>
    <row r="433" customFormat="false" ht="12.75" hidden="false" customHeight="false" outlineLevel="0" collapsed="false">
      <c r="A433" s="0" t="n">
        <v>20042002</v>
      </c>
      <c r="B433" s="0" t="n">
        <v>2</v>
      </c>
      <c r="C433" s="0" t="s">
        <v>48</v>
      </c>
      <c r="D433" s="0" t="n">
        <v>420</v>
      </c>
      <c r="E433" s="0" t="s">
        <v>86</v>
      </c>
      <c r="F433" s="0" t="n">
        <v>0</v>
      </c>
      <c r="G433" s="0" t="s">
        <v>6</v>
      </c>
      <c r="H433" s="0" t="n">
        <v>2</v>
      </c>
      <c r="I433" s="0" t="s">
        <v>125</v>
      </c>
      <c r="J433" s="0" t="n">
        <v>0</v>
      </c>
      <c r="K433" s="0" t="n">
        <v>0</v>
      </c>
      <c r="L433" s="0" t="n">
        <v>2</v>
      </c>
      <c r="M433" s="0" t="n">
        <v>0</v>
      </c>
      <c r="N433" s="0" t="n">
        <v>0</v>
      </c>
      <c r="O433" s="0" t="n">
        <v>3</v>
      </c>
      <c r="P433" s="0" t="n">
        <v>2</v>
      </c>
      <c r="Q433" s="0" t="n">
        <v>1</v>
      </c>
      <c r="R433" s="0" t="n">
        <v>1</v>
      </c>
      <c r="S433" s="0" t="n">
        <v>3</v>
      </c>
      <c r="T433" s="0" t="n">
        <v>2</v>
      </c>
      <c r="U433" s="0" t="n">
        <v>0</v>
      </c>
      <c r="V433" s="0" t="n">
        <v>1</v>
      </c>
      <c r="W433" s="0" t="n">
        <v>0</v>
      </c>
      <c r="X433" s="0" t="n">
        <v>0</v>
      </c>
      <c r="Y433" s="0" t="n">
        <v>2</v>
      </c>
      <c r="Z433" s="0" t="n">
        <v>1</v>
      </c>
      <c r="AA433" s="0" t="n">
        <v>2</v>
      </c>
      <c r="AB433" s="0" t="n">
        <v>1</v>
      </c>
      <c r="AC433" s="0" t="n">
        <v>2</v>
      </c>
      <c r="AD433" s="0" t="n">
        <v>3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0042003</v>
      </c>
      <c r="B434" s="0" t="n">
        <v>2</v>
      </c>
      <c r="C434" s="0" t="s">
        <v>48</v>
      </c>
      <c r="D434" s="0" t="n">
        <v>420</v>
      </c>
      <c r="E434" s="0" t="s">
        <v>86</v>
      </c>
      <c r="F434" s="0" t="n">
        <v>0</v>
      </c>
      <c r="G434" s="0" t="s">
        <v>6</v>
      </c>
      <c r="H434" s="0" t="n">
        <v>3</v>
      </c>
      <c r="I434" s="0" t="s">
        <v>126</v>
      </c>
      <c r="J434" s="0" t="n">
        <v>1</v>
      </c>
      <c r="K434" s="0" t="n">
        <v>1</v>
      </c>
      <c r="L434" s="0" t="n">
        <v>2</v>
      </c>
      <c r="M434" s="0" t="n">
        <v>0</v>
      </c>
      <c r="N434" s="0" t="n">
        <v>1</v>
      </c>
      <c r="O434" s="0" t="n">
        <v>0</v>
      </c>
      <c r="P434" s="0" t="n">
        <v>0</v>
      </c>
      <c r="Q434" s="0" t="n">
        <v>1</v>
      </c>
      <c r="R434" s="0" t="n">
        <v>0</v>
      </c>
      <c r="S434" s="0" t="n">
        <v>1</v>
      </c>
      <c r="T434" s="0" t="n">
        <v>0</v>
      </c>
      <c r="U434" s="0" t="n">
        <v>0</v>
      </c>
      <c r="V434" s="0" t="n">
        <v>3</v>
      </c>
      <c r="W434" s="0" t="n">
        <v>2</v>
      </c>
      <c r="X434" s="0" t="n">
        <v>0</v>
      </c>
      <c r="Y434" s="0" t="n">
        <v>0</v>
      </c>
      <c r="Z434" s="0" t="n">
        <v>0</v>
      </c>
      <c r="AA434" s="0" t="n">
        <v>1</v>
      </c>
      <c r="AB434" s="0" t="n">
        <v>1</v>
      </c>
      <c r="AC434" s="0" t="n">
        <v>0</v>
      </c>
      <c r="AD434" s="0" t="n">
        <v>1</v>
      </c>
      <c r="AE434" s="0" t="n">
        <v>1</v>
      </c>
      <c r="AF434" s="0" t="n">
        <v>1</v>
      </c>
      <c r="AG434" s="0" t="n">
        <v>0</v>
      </c>
      <c r="AH434" s="0" t="n">
        <v>1</v>
      </c>
      <c r="AI434" s="0" t="n">
        <v>0</v>
      </c>
    </row>
    <row r="435" customFormat="false" ht="12.75" hidden="false" customHeight="false" outlineLevel="0" collapsed="false">
      <c r="A435" s="0" t="n">
        <v>20042004</v>
      </c>
      <c r="B435" s="0" t="n">
        <v>2</v>
      </c>
      <c r="C435" s="0" t="s">
        <v>48</v>
      </c>
      <c r="D435" s="0" t="n">
        <v>420</v>
      </c>
      <c r="E435" s="0" t="s">
        <v>86</v>
      </c>
      <c r="F435" s="0" t="n">
        <v>0</v>
      </c>
      <c r="G435" s="0" t="s">
        <v>6</v>
      </c>
      <c r="H435" s="0" t="n">
        <v>4</v>
      </c>
      <c r="I435" s="0" t="s">
        <v>127</v>
      </c>
      <c r="J435" s="0" t="n">
        <v>2</v>
      </c>
      <c r="K435" s="0" t="n">
        <v>0</v>
      </c>
      <c r="L435" s="0" t="n">
        <v>1</v>
      </c>
      <c r="M435" s="0" t="n">
        <v>0</v>
      </c>
      <c r="N435" s="0" t="n">
        <v>0</v>
      </c>
      <c r="O435" s="0" t="n">
        <v>3</v>
      </c>
      <c r="P435" s="0" t="n">
        <v>0</v>
      </c>
      <c r="Q435" s="0" t="n">
        <v>1</v>
      </c>
      <c r="R435" s="0" t="n">
        <v>1</v>
      </c>
      <c r="S435" s="0" t="n">
        <v>1</v>
      </c>
      <c r="T435" s="0" t="n">
        <v>2</v>
      </c>
      <c r="U435" s="0" t="n">
        <v>1</v>
      </c>
      <c r="V435" s="0" t="n">
        <v>0</v>
      </c>
      <c r="W435" s="0" t="n">
        <v>2</v>
      </c>
      <c r="X435" s="0" t="n">
        <v>2</v>
      </c>
      <c r="Y435" s="0" t="n">
        <v>0</v>
      </c>
      <c r="Z435" s="0" t="n">
        <v>1</v>
      </c>
      <c r="AA435" s="0" t="n">
        <v>0</v>
      </c>
      <c r="AB435" s="0" t="n">
        <v>1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3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0042005</v>
      </c>
      <c r="B436" s="0" t="n">
        <v>2</v>
      </c>
      <c r="C436" s="0" t="s">
        <v>48</v>
      </c>
      <c r="D436" s="0" t="n">
        <v>420</v>
      </c>
      <c r="E436" s="0" t="s">
        <v>86</v>
      </c>
      <c r="F436" s="0" t="n">
        <v>0</v>
      </c>
      <c r="G436" s="0" t="s">
        <v>6</v>
      </c>
      <c r="H436" s="0" t="n">
        <v>5</v>
      </c>
      <c r="I436" s="0" t="s">
        <v>128</v>
      </c>
      <c r="J436" s="0" t="n">
        <v>2</v>
      </c>
      <c r="K436" s="0" t="n">
        <v>0</v>
      </c>
      <c r="L436" s="0" t="n">
        <v>1</v>
      </c>
      <c r="M436" s="0" t="n">
        <v>0</v>
      </c>
      <c r="N436" s="0" t="n">
        <v>0</v>
      </c>
      <c r="O436" s="0" t="n">
        <v>2</v>
      </c>
      <c r="P436" s="0" t="n">
        <v>2</v>
      </c>
      <c r="Q436" s="0" t="n">
        <v>2</v>
      </c>
      <c r="R436" s="0" t="n">
        <v>0</v>
      </c>
      <c r="S436" s="0" t="n">
        <v>1</v>
      </c>
      <c r="T436" s="0" t="n">
        <v>0</v>
      </c>
      <c r="U436" s="0" t="n">
        <v>1</v>
      </c>
      <c r="V436" s="0" t="n">
        <v>3</v>
      </c>
      <c r="W436" s="0" t="n">
        <v>0</v>
      </c>
      <c r="X436" s="0" t="n">
        <v>0</v>
      </c>
      <c r="Y436" s="0" t="n">
        <v>0</v>
      </c>
      <c r="Z436" s="0" t="n">
        <v>2</v>
      </c>
      <c r="AA436" s="0" t="n">
        <v>0</v>
      </c>
      <c r="AB436" s="0" t="n">
        <v>3</v>
      </c>
      <c r="AC436" s="0" t="n">
        <v>2</v>
      </c>
      <c r="AD436" s="0" t="n">
        <v>1</v>
      </c>
      <c r="AE436" s="0" t="n">
        <v>0</v>
      </c>
      <c r="AF436" s="0" t="n">
        <v>1</v>
      </c>
      <c r="AG436" s="0" t="n">
        <v>0</v>
      </c>
      <c r="AH436" s="0" t="n">
        <v>1</v>
      </c>
      <c r="AI436" s="0" t="n">
        <v>2</v>
      </c>
    </row>
    <row r="437" customFormat="false" ht="12.75" hidden="false" customHeight="false" outlineLevel="0" collapsed="false">
      <c r="A437" s="0" t="n">
        <v>20042006</v>
      </c>
      <c r="B437" s="0" t="n">
        <v>2</v>
      </c>
      <c r="C437" s="0" t="s">
        <v>48</v>
      </c>
      <c r="D437" s="0" t="n">
        <v>420</v>
      </c>
      <c r="E437" s="0" t="s">
        <v>86</v>
      </c>
      <c r="F437" s="0" t="n">
        <v>0</v>
      </c>
      <c r="G437" s="0" t="s">
        <v>6</v>
      </c>
      <c r="H437" s="0" t="n">
        <v>6</v>
      </c>
      <c r="I437" s="0" t="s">
        <v>129</v>
      </c>
      <c r="J437" s="0" t="n">
        <v>1</v>
      </c>
      <c r="K437" s="0" t="n">
        <v>2</v>
      </c>
      <c r="L437" s="0" t="n">
        <v>2</v>
      </c>
      <c r="M437" s="0" t="n">
        <v>3</v>
      </c>
      <c r="N437" s="0" t="n">
        <v>1</v>
      </c>
      <c r="O437" s="0" t="n">
        <v>4</v>
      </c>
      <c r="P437" s="0" t="n">
        <v>2</v>
      </c>
      <c r="Q437" s="0" t="n">
        <v>0</v>
      </c>
      <c r="R437" s="0" t="n">
        <v>0</v>
      </c>
      <c r="S437" s="0" t="n">
        <v>1</v>
      </c>
      <c r="T437" s="0" t="n">
        <v>1</v>
      </c>
      <c r="U437" s="0" t="n">
        <v>3</v>
      </c>
      <c r="V437" s="0" t="n">
        <v>1</v>
      </c>
      <c r="W437" s="0" t="n">
        <v>1</v>
      </c>
      <c r="X437" s="0" t="n">
        <v>1</v>
      </c>
      <c r="Y437" s="0" t="n">
        <v>4</v>
      </c>
      <c r="Z437" s="0" t="n">
        <v>3</v>
      </c>
      <c r="AA437" s="0" t="n">
        <v>2</v>
      </c>
      <c r="AB437" s="0" t="n">
        <v>2</v>
      </c>
      <c r="AC437" s="0" t="n">
        <v>1</v>
      </c>
      <c r="AD437" s="0" t="n">
        <v>1</v>
      </c>
      <c r="AE437" s="0" t="n">
        <v>2</v>
      </c>
      <c r="AF437" s="0" t="n">
        <v>2</v>
      </c>
      <c r="AG437" s="0" t="n">
        <v>0</v>
      </c>
      <c r="AH437" s="0" t="n">
        <v>2</v>
      </c>
      <c r="AI437" s="0" t="n">
        <v>1</v>
      </c>
    </row>
    <row r="438" customFormat="false" ht="12.75" hidden="false" customHeight="false" outlineLevel="0" collapsed="false">
      <c r="A438" s="0" t="n">
        <v>20042007</v>
      </c>
      <c r="B438" s="0" t="n">
        <v>2</v>
      </c>
      <c r="C438" s="0" t="s">
        <v>48</v>
      </c>
      <c r="D438" s="0" t="n">
        <v>420</v>
      </c>
      <c r="E438" s="0" t="s">
        <v>86</v>
      </c>
      <c r="F438" s="0" t="n">
        <v>0</v>
      </c>
      <c r="G438" s="0" t="s">
        <v>6</v>
      </c>
      <c r="H438" s="0" t="n">
        <v>7</v>
      </c>
      <c r="I438" s="0" t="s">
        <v>130</v>
      </c>
      <c r="J438" s="0" t="n">
        <v>1</v>
      </c>
      <c r="K438" s="0" t="n">
        <v>4</v>
      </c>
      <c r="L438" s="0" t="n">
        <v>0</v>
      </c>
      <c r="M438" s="0" t="n">
        <v>6</v>
      </c>
      <c r="N438" s="0" t="n">
        <v>3</v>
      </c>
      <c r="O438" s="0" t="n">
        <v>3</v>
      </c>
      <c r="P438" s="0" t="n">
        <v>3</v>
      </c>
      <c r="Q438" s="0" t="n">
        <v>2</v>
      </c>
      <c r="R438" s="0" t="n">
        <v>2</v>
      </c>
      <c r="S438" s="0" t="n">
        <v>5</v>
      </c>
      <c r="T438" s="0" t="n">
        <v>0</v>
      </c>
      <c r="U438" s="0" t="n">
        <v>1</v>
      </c>
      <c r="V438" s="0" t="n">
        <v>6</v>
      </c>
      <c r="W438" s="0" t="n">
        <v>6</v>
      </c>
      <c r="X438" s="0" t="n">
        <v>3</v>
      </c>
      <c r="Y438" s="0" t="n">
        <v>3</v>
      </c>
      <c r="Z438" s="0" t="n">
        <v>3</v>
      </c>
      <c r="AA438" s="0" t="n">
        <v>1</v>
      </c>
      <c r="AB438" s="0" t="n">
        <v>4</v>
      </c>
      <c r="AC438" s="0" t="n">
        <v>5</v>
      </c>
      <c r="AD438" s="0" t="n">
        <v>3</v>
      </c>
      <c r="AE438" s="0" t="n">
        <v>3</v>
      </c>
      <c r="AF438" s="0" t="n">
        <v>1</v>
      </c>
      <c r="AG438" s="0" t="n">
        <v>4</v>
      </c>
      <c r="AH438" s="0" t="n">
        <v>2</v>
      </c>
      <c r="AI438" s="0" t="n">
        <v>0</v>
      </c>
    </row>
    <row r="439" customFormat="false" ht="12.75" hidden="false" customHeight="false" outlineLevel="0" collapsed="false">
      <c r="A439" s="0" t="n">
        <v>20042008</v>
      </c>
      <c r="B439" s="0" t="n">
        <v>2</v>
      </c>
      <c r="C439" s="0" t="s">
        <v>48</v>
      </c>
      <c r="D439" s="0" t="n">
        <v>420</v>
      </c>
      <c r="E439" s="0" t="s">
        <v>86</v>
      </c>
      <c r="F439" s="0" t="n">
        <v>0</v>
      </c>
      <c r="G439" s="0" t="s">
        <v>6</v>
      </c>
      <c r="H439" s="0" t="n">
        <v>8</v>
      </c>
      <c r="I439" s="0" t="s">
        <v>131</v>
      </c>
      <c r="J439" s="0" t="n">
        <v>3</v>
      </c>
      <c r="K439" s="0" t="n">
        <v>6</v>
      </c>
      <c r="L439" s="0" t="n">
        <v>4</v>
      </c>
      <c r="M439" s="0" t="n">
        <v>1</v>
      </c>
      <c r="N439" s="0" t="n">
        <v>3</v>
      </c>
      <c r="O439" s="0" t="n">
        <v>4</v>
      </c>
      <c r="P439" s="0" t="n">
        <v>2</v>
      </c>
      <c r="Q439" s="0" t="n">
        <v>7</v>
      </c>
      <c r="R439" s="0" t="n">
        <v>3</v>
      </c>
      <c r="S439" s="0" t="n">
        <v>3</v>
      </c>
      <c r="T439" s="0" t="n">
        <v>2</v>
      </c>
      <c r="U439" s="0" t="n">
        <v>1</v>
      </c>
      <c r="V439" s="0" t="n">
        <v>6</v>
      </c>
      <c r="W439" s="0" t="n">
        <v>7</v>
      </c>
      <c r="X439" s="0" t="n">
        <v>5</v>
      </c>
      <c r="Y439" s="0" t="n">
        <v>3</v>
      </c>
      <c r="Z439" s="0" t="n">
        <v>4</v>
      </c>
      <c r="AA439" s="0" t="n">
        <v>6</v>
      </c>
      <c r="AB439" s="0" t="n">
        <v>3</v>
      </c>
      <c r="AC439" s="0" t="n">
        <v>1</v>
      </c>
      <c r="AD439" s="0" t="n">
        <v>4</v>
      </c>
      <c r="AE439" s="0" t="n">
        <v>3</v>
      </c>
      <c r="AF439" s="0" t="n">
        <v>1</v>
      </c>
      <c r="AG439" s="0" t="n">
        <v>2</v>
      </c>
      <c r="AH439" s="0" t="n">
        <v>7</v>
      </c>
      <c r="AI439" s="0" t="n">
        <v>4</v>
      </c>
    </row>
    <row r="440" customFormat="false" ht="12.75" hidden="false" customHeight="false" outlineLevel="0" collapsed="false">
      <c r="A440" s="0" t="n">
        <v>20042009</v>
      </c>
      <c r="B440" s="0" t="n">
        <v>2</v>
      </c>
      <c r="C440" s="0" t="s">
        <v>48</v>
      </c>
      <c r="D440" s="0" t="n">
        <v>420</v>
      </c>
      <c r="E440" s="0" t="s">
        <v>86</v>
      </c>
      <c r="F440" s="0" t="n">
        <v>0</v>
      </c>
      <c r="G440" s="0" t="s">
        <v>6</v>
      </c>
      <c r="H440" s="0" t="n">
        <v>9</v>
      </c>
      <c r="I440" s="0" t="s">
        <v>132</v>
      </c>
      <c r="J440" s="0" t="n">
        <v>5</v>
      </c>
      <c r="K440" s="0" t="n">
        <v>3</v>
      </c>
      <c r="L440" s="0" t="n">
        <v>2</v>
      </c>
      <c r="M440" s="0" t="n">
        <v>3</v>
      </c>
      <c r="N440" s="0" t="n">
        <v>6</v>
      </c>
      <c r="O440" s="0" t="n">
        <v>5</v>
      </c>
      <c r="P440" s="0" t="n">
        <v>1</v>
      </c>
      <c r="Q440" s="0" t="n">
        <v>6</v>
      </c>
      <c r="R440" s="0" t="n">
        <v>8</v>
      </c>
      <c r="S440" s="0" t="n">
        <v>1</v>
      </c>
      <c r="T440" s="0" t="n">
        <v>3</v>
      </c>
      <c r="U440" s="0" t="n">
        <v>2</v>
      </c>
      <c r="V440" s="0" t="n">
        <v>5</v>
      </c>
      <c r="W440" s="0" t="n">
        <v>5</v>
      </c>
      <c r="X440" s="0" t="n">
        <v>9</v>
      </c>
      <c r="Y440" s="0" t="n">
        <v>5</v>
      </c>
      <c r="Z440" s="0" t="n">
        <v>7</v>
      </c>
      <c r="AA440" s="0" t="n">
        <v>7</v>
      </c>
      <c r="AB440" s="0" t="n">
        <v>5</v>
      </c>
      <c r="AC440" s="0" t="n">
        <v>7</v>
      </c>
      <c r="AD440" s="0" t="n">
        <v>5</v>
      </c>
      <c r="AE440" s="0" t="n">
        <v>5</v>
      </c>
      <c r="AF440" s="0" t="n">
        <v>6</v>
      </c>
      <c r="AG440" s="0" t="n">
        <v>7</v>
      </c>
      <c r="AH440" s="0" t="n">
        <v>3</v>
      </c>
      <c r="AI440" s="0" t="n">
        <v>7</v>
      </c>
    </row>
    <row r="441" customFormat="false" ht="12.75" hidden="false" customHeight="false" outlineLevel="0" collapsed="false">
      <c r="A441" s="0" t="n">
        <v>20042010</v>
      </c>
      <c r="B441" s="0" t="n">
        <v>2</v>
      </c>
      <c r="C441" s="0" t="s">
        <v>48</v>
      </c>
      <c r="D441" s="0" t="n">
        <v>420</v>
      </c>
      <c r="E441" s="0" t="s">
        <v>86</v>
      </c>
      <c r="F441" s="0" t="n">
        <v>0</v>
      </c>
      <c r="G441" s="0" t="s">
        <v>6</v>
      </c>
      <c r="H441" s="0" t="n">
        <v>10</v>
      </c>
      <c r="I441" s="0" t="s">
        <v>133</v>
      </c>
      <c r="J441" s="0" t="n">
        <v>8</v>
      </c>
      <c r="K441" s="0" t="n">
        <v>7</v>
      </c>
      <c r="L441" s="0" t="n">
        <v>10</v>
      </c>
      <c r="M441" s="0" t="n">
        <v>6</v>
      </c>
      <c r="N441" s="0" t="n">
        <v>9</v>
      </c>
      <c r="O441" s="0" t="n">
        <v>11</v>
      </c>
      <c r="P441" s="0" t="n">
        <v>3</v>
      </c>
      <c r="Q441" s="0" t="n">
        <v>5</v>
      </c>
      <c r="R441" s="0" t="n">
        <v>6</v>
      </c>
      <c r="S441" s="0" t="n">
        <v>3</v>
      </c>
      <c r="T441" s="0" t="n">
        <v>10</v>
      </c>
      <c r="U441" s="0" t="n">
        <v>7</v>
      </c>
      <c r="V441" s="0" t="n">
        <v>6</v>
      </c>
      <c r="W441" s="0" t="n">
        <v>5</v>
      </c>
      <c r="X441" s="0" t="n">
        <v>7</v>
      </c>
      <c r="Y441" s="0" t="n">
        <v>10</v>
      </c>
      <c r="Z441" s="0" t="n">
        <v>4</v>
      </c>
      <c r="AA441" s="0" t="n">
        <v>1</v>
      </c>
      <c r="AB441" s="0" t="n">
        <v>8</v>
      </c>
      <c r="AC441" s="0" t="n">
        <v>7</v>
      </c>
      <c r="AD441" s="0" t="n">
        <v>7</v>
      </c>
      <c r="AE441" s="0" t="n">
        <v>7</v>
      </c>
      <c r="AF441" s="0" t="n">
        <v>6</v>
      </c>
      <c r="AG441" s="0" t="n">
        <v>9</v>
      </c>
      <c r="AH441" s="0" t="n">
        <v>11</v>
      </c>
      <c r="AI441" s="0" t="n">
        <v>3</v>
      </c>
    </row>
    <row r="442" customFormat="false" ht="12.75" hidden="false" customHeight="false" outlineLevel="0" collapsed="false">
      <c r="A442" s="0" t="n">
        <v>20042011</v>
      </c>
      <c r="B442" s="0" t="n">
        <v>2</v>
      </c>
      <c r="C442" s="0" t="s">
        <v>48</v>
      </c>
      <c r="D442" s="0" t="n">
        <v>420</v>
      </c>
      <c r="E442" s="0" t="s">
        <v>86</v>
      </c>
      <c r="F442" s="0" t="n">
        <v>0</v>
      </c>
      <c r="G442" s="0" t="s">
        <v>6</v>
      </c>
      <c r="H442" s="0" t="n">
        <v>11</v>
      </c>
      <c r="I442" s="0" t="s">
        <v>134</v>
      </c>
      <c r="J442" s="0" t="n">
        <v>11</v>
      </c>
      <c r="K442" s="0" t="n">
        <v>9</v>
      </c>
      <c r="L442" s="0" t="n">
        <v>4</v>
      </c>
      <c r="M442" s="0" t="n">
        <v>9</v>
      </c>
      <c r="N442" s="0" t="n">
        <v>5</v>
      </c>
      <c r="O442" s="0" t="n">
        <v>10</v>
      </c>
      <c r="P442" s="0" t="n">
        <v>7</v>
      </c>
      <c r="Q442" s="0" t="n">
        <v>10</v>
      </c>
      <c r="R442" s="0" t="n">
        <v>8</v>
      </c>
      <c r="S442" s="0" t="n">
        <v>8</v>
      </c>
      <c r="T442" s="0" t="n">
        <v>8</v>
      </c>
      <c r="U442" s="0" t="n">
        <v>8</v>
      </c>
      <c r="V442" s="0" t="n">
        <v>7</v>
      </c>
      <c r="W442" s="0" t="n">
        <v>7</v>
      </c>
      <c r="X442" s="0" t="n">
        <v>14</v>
      </c>
      <c r="Y442" s="0" t="n">
        <v>9</v>
      </c>
      <c r="Z442" s="0" t="n">
        <v>8</v>
      </c>
      <c r="AA442" s="0" t="n">
        <v>14</v>
      </c>
      <c r="AB442" s="0" t="n">
        <v>11</v>
      </c>
      <c r="AC442" s="0" t="n">
        <v>9</v>
      </c>
      <c r="AD442" s="0" t="n">
        <v>10</v>
      </c>
      <c r="AE442" s="0" t="n">
        <v>14</v>
      </c>
      <c r="AF442" s="0" t="n">
        <v>9</v>
      </c>
      <c r="AG442" s="0" t="n">
        <v>12</v>
      </c>
      <c r="AH442" s="0" t="n">
        <v>11</v>
      </c>
      <c r="AI442" s="0" t="n">
        <v>17</v>
      </c>
    </row>
    <row r="443" customFormat="false" ht="12.75" hidden="false" customHeight="false" outlineLevel="0" collapsed="false">
      <c r="A443" s="0" t="n">
        <v>20042012</v>
      </c>
      <c r="B443" s="0" t="n">
        <v>2</v>
      </c>
      <c r="C443" s="0" t="s">
        <v>48</v>
      </c>
      <c r="D443" s="0" t="n">
        <v>420</v>
      </c>
      <c r="E443" s="0" t="s">
        <v>86</v>
      </c>
      <c r="F443" s="0" t="n">
        <v>0</v>
      </c>
      <c r="G443" s="0" t="s">
        <v>6</v>
      </c>
      <c r="H443" s="0" t="n">
        <v>12</v>
      </c>
      <c r="I443" s="0" t="s">
        <v>135</v>
      </c>
      <c r="J443" s="0" t="n">
        <v>11</v>
      </c>
      <c r="K443" s="0" t="n">
        <v>6</v>
      </c>
      <c r="L443" s="0" t="n">
        <v>6</v>
      </c>
      <c r="M443" s="0" t="n">
        <v>12</v>
      </c>
      <c r="N443" s="0" t="n">
        <v>9</v>
      </c>
      <c r="O443" s="0" t="n">
        <v>9</v>
      </c>
      <c r="P443" s="0" t="n">
        <v>10</v>
      </c>
      <c r="Q443" s="0" t="n">
        <v>10</v>
      </c>
      <c r="R443" s="0" t="n">
        <v>13</v>
      </c>
      <c r="S443" s="0" t="n">
        <v>8</v>
      </c>
      <c r="T443" s="0" t="n">
        <v>10</v>
      </c>
      <c r="U443" s="0" t="n">
        <v>8</v>
      </c>
      <c r="V443" s="0" t="n">
        <v>6</v>
      </c>
      <c r="W443" s="0" t="n">
        <v>11</v>
      </c>
      <c r="X443" s="0" t="n">
        <v>10</v>
      </c>
      <c r="Y443" s="0" t="n">
        <v>11</v>
      </c>
      <c r="Z443" s="0" t="n">
        <v>12</v>
      </c>
      <c r="AA443" s="0" t="n">
        <v>14</v>
      </c>
      <c r="AB443" s="0" t="n">
        <v>14</v>
      </c>
      <c r="AC443" s="0" t="n">
        <v>8</v>
      </c>
      <c r="AD443" s="0" t="n">
        <v>9</v>
      </c>
      <c r="AE443" s="0" t="n">
        <v>8</v>
      </c>
      <c r="AF443" s="0" t="n">
        <v>12</v>
      </c>
      <c r="AG443" s="0" t="n">
        <v>12</v>
      </c>
      <c r="AH443" s="0" t="n">
        <v>14</v>
      </c>
      <c r="AI443" s="0" t="n">
        <v>11</v>
      </c>
    </row>
    <row r="444" customFormat="false" ht="12.75" hidden="false" customHeight="false" outlineLevel="0" collapsed="false">
      <c r="A444" s="0" t="n">
        <v>20042013</v>
      </c>
      <c r="B444" s="0" t="n">
        <v>2</v>
      </c>
      <c r="C444" s="0" t="s">
        <v>48</v>
      </c>
      <c r="D444" s="0" t="n">
        <v>420</v>
      </c>
      <c r="E444" s="0" t="s">
        <v>86</v>
      </c>
      <c r="F444" s="0" t="n">
        <v>0</v>
      </c>
      <c r="G444" s="0" t="s">
        <v>6</v>
      </c>
      <c r="H444" s="0" t="n">
        <v>13</v>
      </c>
      <c r="I444" s="0" t="s">
        <v>136</v>
      </c>
      <c r="J444" s="0" t="n">
        <v>11</v>
      </c>
      <c r="K444" s="0" t="n">
        <v>10</v>
      </c>
      <c r="L444" s="0" t="n">
        <v>4</v>
      </c>
      <c r="M444" s="0" t="n">
        <v>11</v>
      </c>
      <c r="N444" s="0" t="n">
        <v>8</v>
      </c>
      <c r="O444" s="0" t="n">
        <v>12</v>
      </c>
      <c r="P444" s="0" t="n">
        <v>15</v>
      </c>
      <c r="Q444" s="0" t="n">
        <v>11</v>
      </c>
      <c r="R444" s="0" t="n">
        <v>8</v>
      </c>
      <c r="S444" s="0" t="n">
        <v>8</v>
      </c>
      <c r="T444" s="0" t="n">
        <v>13</v>
      </c>
      <c r="U444" s="0" t="n">
        <v>8</v>
      </c>
      <c r="V444" s="0" t="n">
        <v>15</v>
      </c>
      <c r="W444" s="0" t="n">
        <v>11</v>
      </c>
      <c r="X444" s="0" t="n">
        <v>19</v>
      </c>
      <c r="Y444" s="0" t="n">
        <v>14</v>
      </c>
      <c r="Z444" s="0" t="n">
        <v>6</v>
      </c>
      <c r="AA444" s="0" t="n">
        <v>8</v>
      </c>
      <c r="AB444" s="0" t="n">
        <v>10</v>
      </c>
      <c r="AC444" s="0" t="n">
        <v>12</v>
      </c>
      <c r="AD444" s="0" t="n">
        <v>10</v>
      </c>
      <c r="AE444" s="0" t="n">
        <v>15</v>
      </c>
      <c r="AF444" s="0" t="n">
        <v>22</v>
      </c>
      <c r="AG444" s="0" t="n">
        <v>8</v>
      </c>
      <c r="AH444" s="0" t="n">
        <v>16</v>
      </c>
      <c r="AI444" s="0" t="n">
        <v>15</v>
      </c>
    </row>
    <row r="445" customFormat="false" ht="12.75" hidden="false" customHeight="false" outlineLevel="0" collapsed="false">
      <c r="A445" s="0" t="n">
        <v>20042014</v>
      </c>
      <c r="B445" s="0" t="n">
        <v>2</v>
      </c>
      <c r="C445" s="0" t="s">
        <v>48</v>
      </c>
      <c r="D445" s="0" t="n">
        <v>420</v>
      </c>
      <c r="E445" s="0" t="s">
        <v>86</v>
      </c>
      <c r="F445" s="0" t="n">
        <v>0</v>
      </c>
      <c r="G445" s="0" t="s">
        <v>6</v>
      </c>
      <c r="H445" s="0" t="n">
        <v>14</v>
      </c>
      <c r="I445" s="0" t="s">
        <v>137</v>
      </c>
      <c r="J445" s="0" t="n">
        <v>5</v>
      </c>
      <c r="K445" s="0" t="n">
        <v>10</v>
      </c>
      <c r="L445" s="0" t="n">
        <v>8</v>
      </c>
      <c r="M445" s="0" t="n">
        <v>12</v>
      </c>
      <c r="N445" s="0" t="n">
        <v>7</v>
      </c>
      <c r="O445" s="0" t="n">
        <v>13</v>
      </c>
      <c r="P445" s="0" t="n">
        <v>14</v>
      </c>
      <c r="Q445" s="0" t="n">
        <v>13</v>
      </c>
      <c r="R445" s="0" t="n">
        <v>8</v>
      </c>
      <c r="S445" s="0" t="n">
        <v>8</v>
      </c>
      <c r="T445" s="0" t="n">
        <v>12</v>
      </c>
      <c r="U445" s="0" t="n">
        <v>8</v>
      </c>
      <c r="V445" s="0" t="n">
        <v>13</v>
      </c>
      <c r="W445" s="0" t="n">
        <v>15</v>
      </c>
      <c r="X445" s="0" t="n">
        <v>13</v>
      </c>
      <c r="Y445" s="0" t="n">
        <v>7</v>
      </c>
      <c r="Z445" s="0" t="n">
        <v>14</v>
      </c>
      <c r="AA445" s="0" t="n">
        <v>11</v>
      </c>
      <c r="AB445" s="0" t="n">
        <v>17</v>
      </c>
      <c r="AC445" s="0" t="n">
        <v>16</v>
      </c>
      <c r="AD445" s="0" t="n">
        <v>12</v>
      </c>
      <c r="AE445" s="0" t="n">
        <v>12</v>
      </c>
      <c r="AF445" s="0" t="n">
        <v>11</v>
      </c>
      <c r="AG445" s="0" t="n">
        <v>16</v>
      </c>
      <c r="AH445" s="0" t="n">
        <v>13</v>
      </c>
      <c r="AI445" s="0" t="n">
        <v>10</v>
      </c>
    </row>
    <row r="446" customFormat="false" ht="12.75" hidden="false" customHeight="false" outlineLevel="0" collapsed="false">
      <c r="A446" s="0" t="n">
        <v>20042015</v>
      </c>
      <c r="B446" s="0" t="n">
        <v>2</v>
      </c>
      <c r="C446" s="0" t="s">
        <v>48</v>
      </c>
      <c r="D446" s="0" t="n">
        <v>420</v>
      </c>
      <c r="E446" s="0" t="s">
        <v>86</v>
      </c>
      <c r="F446" s="0" t="n">
        <v>0</v>
      </c>
      <c r="G446" s="0" t="s">
        <v>6</v>
      </c>
      <c r="H446" s="0" t="n">
        <v>15</v>
      </c>
      <c r="I446" s="0" t="s">
        <v>138</v>
      </c>
      <c r="J446" s="0" t="n">
        <v>8</v>
      </c>
      <c r="K446" s="0" t="n">
        <v>4</v>
      </c>
      <c r="L446" s="0" t="n">
        <v>11</v>
      </c>
      <c r="M446" s="0" t="n">
        <v>4</v>
      </c>
      <c r="N446" s="0" t="n">
        <v>4</v>
      </c>
      <c r="O446" s="0" t="n">
        <v>7</v>
      </c>
      <c r="P446" s="0" t="n">
        <v>6</v>
      </c>
      <c r="Q446" s="0" t="n">
        <v>7</v>
      </c>
      <c r="R446" s="0" t="n">
        <v>6</v>
      </c>
      <c r="S446" s="0" t="n">
        <v>4</v>
      </c>
      <c r="T446" s="0" t="n">
        <v>11</v>
      </c>
      <c r="U446" s="0" t="n">
        <v>14</v>
      </c>
      <c r="V446" s="0" t="n">
        <v>5</v>
      </c>
      <c r="W446" s="0" t="n">
        <v>6</v>
      </c>
      <c r="X446" s="0" t="n">
        <v>11</v>
      </c>
      <c r="Y446" s="0" t="n">
        <v>5</v>
      </c>
      <c r="Z446" s="0" t="n">
        <v>9</v>
      </c>
      <c r="AA446" s="0" t="n">
        <v>9</v>
      </c>
      <c r="AB446" s="0" t="n">
        <v>7</v>
      </c>
      <c r="AC446" s="0" t="n">
        <v>6</v>
      </c>
      <c r="AD446" s="0" t="n">
        <v>16</v>
      </c>
      <c r="AE446" s="0" t="n">
        <v>8</v>
      </c>
      <c r="AF446" s="0" t="n">
        <v>8</v>
      </c>
      <c r="AG446" s="0" t="n">
        <v>11</v>
      </c>
      <c r="AH446" s="0" t="n">
        <v>13</v>
      </c>
      <c r="AI446" s="0" t="n">
        <v>11</v>
      </c>
    </row>
    <row r="447" customFormat="false" ht="12.75" hidden="false" customHeight="false" outlineLevel="0" collapsed="false">
      <c r="A447" s="0" t="n">
        <v>20042016</v>
      </c>
      <c r="B447" s="0" t="n">
        <v>2</v>
      </c>
      <c r="C447" s="0" t="s">
        <v>48</v>
      </c>
      <c r="D447" s="0" t="n">
        <v>420</v>
      </c>
      <c r="E447" s="0" t="s">
        <v>86</v>
      </c>
      <c r="F447" s="0" t="n">
        <v>0</v>
      </c>
      <c r="G447" s="0" t="s">
        <v>6</v>
      </c>
      <c r="H447" s="0" t="n">
        <v>16</v>
      </c>
      <c r="I447" s="0" t="s">
        <v>139</v>
      </c>
      <c r="J447" s="0" t="n">
        <v>4</v>
      </c>
      <c r="K447" s="0" t="n">
        <v>0</v>
      </c>
      <c r="L447" s="0" t="n">
        <v>3</v>
      </c>
      <c r="M447" s="0" t="n">
        <v>5</v>
      </c>
      <c r="N447" s="0" t="n">
        <v>3</v>
      </c>
      <c r="O447" s="0" t="n">
        <v>3</v>
      </c>
      <c r="P447" s="0" t="n">
        <v>1</v>
      </c>
      <c r="Q447" s="0" t="n">
        <v>1</v>
      </c>
      <c r="R447" s="0" t="n">
        <v>5</v>
      </c>
      <c r="S447" s="0" t="n">
        <v>5</v>
      </c>
      <c r="T447" s="0" t="n">
        <v>7</v>
      </c>
      <c r="U447" s="0" t="n">
        <v>5</v>
      </c>
      <c r="V447" s="0" t="n">
        <v>5</v>
      </c>
      <c r="W447" s="0" t="n">
        <v>2</v>
      </c>
      <c r="X447" s="0" t="n">
        <v>3</v>
      </c>
      <c r="Y447" s="0" t="n">
        <v>6</v>
      </c>
      <c r="Z447" s="0" t="n">
        <v>8</v>
      </c>
      <c r="AA447" s="0" t="n">
        <v>5</v>
      </c>
      <c r="AB447" s="0" t="n">
        <v>4</v>
      </c>
      <c r="AC447" s="0" t="n">
        <v>7</v>
      </c>
      <c r="AD447" s="0" t="n">
        <v>6</v>
      </c>
      <c r="AE447" s="0" t="n">
        <v>10</v>
      </c>
      <c r="AF447" s="0" t="n">
        <v>8</v>
      </c>
      <c r="AG447" s="0" t="n">
        <v>8</v>
      </c>
      <c r="AH447" s="0" t="n">
        <v>2</v>
      </c>
      <c r="AI447" s="0" t="n">
        <v>13</v>
      </c>
    </row>
    <row r="448" customFormat="false" ht="12.75" hidden="false" customHeight="false" outlineLevel="0" collapsed="false">
      <c r="A448" s="0" t="n">
        <v>20042017</v>
      </c>
      <c r="B448" s="0" t="n">
        <v>2</v>
      </c>
      <c r="C448" s="0" t="s">
        <v>48</v>
      </c>
      <c r="D448" s="0" t="n">
        <v>420</v>
      </c>
      <c r="E448" s="0" t="s">
        <v>86</v>
      </c>
      <c r="F448" s="0" t="n">
        <v>0</v>
      </c>
      <c r="G448" s="0" t="s">
        <v>6</v>
      </c>
      <c r="H448" s="0" t="n">
        <v>17</v>
      </c>
      <c r="I448" s="0" t="s">
        <v>140</v>
      </c>
      <c r="J448" s="0" t="n">
        <v>0</v>
      </c>
      <c r="K448" s="0" t="n">
        <v>0</v>
      </c>
      <c r="L448" s="0" t="n">
        <v>0</v>
      </c>
      <c r="M448" s="0" t="n">
        <v>2</v>
      </c>
      <c r="N448" s="0" t="n">
        <v>1</v>
      </c>
      <c r="O448" s="0" t="n">
        <v>1</v>
      </c>
      <c r="P448" s="0" t="n">
        <v>1</v>
      </c>
      <c r="Q448" s="0" t="n">
        <v>1</v>
      </c>
      <c r="R448" s="0" t="n">
        <v>3</v>
      </c>
      <c r="S448" s="0" t="n">
        <v>0</v>
      </c>
      <c r="T448" s="0" t="n">
        <v>1</v>
      </c>
      <c r="U448" s="0" t="n">
        <v>4</v>
      </c>
      <c r="V448" s="0" t="n">
        <v>3</v>
      </c>
      <c r="W448" s="0" t="n">
        <v>3</v>
      </c>
      <c r="X448" s="0" t="n">
        <v>3</v>
      </c>
      <c r="Y448" s="0" t="n">
        <v>4</v>
      </c>
      <c r="Z448" s="0" t="n">
        <v>4</v>
      </c>
      <c r="AA448" s="0" t="n">
        <v>4</v>
      </c>
      <c r="AB448" s="0" t="n">
        <v>0</v>
      </c>
      <c r="AC448" s="0" t="n">
        <v>1</v>
      </c>
      <c r="AD448" s="0" t="n">
        <v>3</v>
      </c>
      <c r="AE448" s="0" t="n">
        <v>5</v>
      </c>
      <c r="AF448" s="0" t="n">
        <v>3</v>
      </c>
      <c r="AG448" s="0" t="n">
        <v>4</v>
      </c>
      <c r="AH448" s="0" t="n">
        <v>6</v>
      </c>
      <c r="AI448" s="0" t="n">
        <v>2</v>
      </c>
    </row>
    <row r="449" customFormat="false" ht="12.75" hidden="false" customHeight="false" outlineLevel="0" collapsed="false">
      <c r="A449" s="0" t="n">
        <v>20042018</v>
      </c>
      <c r="B449" s="0" t="n">
        <v>2</v>
      </c>
      <c r="C449" s="0" t="s">
        <v>48</v>
      </c>
      <c r="D449" s="0" t="n">
        <v>420</v>
      </c>
      <c r="E449" s="0" t="s">
        <v>86</v>
      </c>
      <c r="F449" s="0" t="n">
        <v>0</v>
      </c>
      <c r="G449" s="0" t="s">
        <v>6</v>
      </c>
      <c r="H449" s="0" t="n">
        <v>18</v>
      </c>
      <c r="I449" s="0" t="s">
        <v>141</v>
      </c>
      <c r="J449" s="0" t="n">
        <v>75</v>
      </c>
      <c r="K449" s="0" t="n">
        <v>63</v>
      </c>
      <c r="L449" s="0" t="n">
        <v>64</v>
      </c>
      <c r="M449" s="0" t="n">
        <v>75</v>
      </c>
      <c r="N449" s="0" t="n">
        <v>64</v>
      </c>
      <c r="O449" s="0" t="n">
        <v>93</v>
      </c>
      <c r="P449" s="0" t="n">
        <v>72</v>
      </c>
      <c r="Q449" s="0" t="n">
        <v>83</v>
      </c>
      <c r="R449" s="0" t="n">
        <v>73</v>
      </c>
      <c r="S449" s="0" t="n">
        <v>60</v>
      </c>
      <c r="T449" s="0" t="n">
        <v>82</v>
      </c>
      <c r="U449" s="0" t="n">
        <v>72</v>
      </c>
      <c r="V449" s="0" t="n">
        <v>86</v>
      </c>
      <c r="W449" s="0" t="n">
        <v>84</v>
      </c>
      <c r="X449" s="0" t="n">
        <v>101</v>
      </c>
      <c r="Y449" s="0" t="n">
        <v>86</v>
      </c>
      <c r="Z449" s="0" t="n">
        <v>88</v>
      </c>
      <c r="AA449" s="0" t="n">
        <v>89</v>
      </c>
      <c r="AB449" s="0" t="n">
        <v>93</v>
      </c>
      <c r="AC449" s="0" t="n">
        <v>86</v>
      </c>
      <c r="AD449" s="0" t="n">
        <v>92</v>
      </c>
      <c r="AE449" s="0" t="n">
        <v>94</v>
      </c>
      <c r="AF449" s="0" t="n">
        <v>92</v>
      </c>
      <c r="AG449" s="0" t="n">
        <v>98</v>
      </c>
      <c r="AH449" s="0" t="n">
        <v>102</v>
      </c>
      <c r="AI449" s="0" t="n">
        <v>99</v>
      </c>
    </row>
    <row r="450" customFormat="false" ht="12.75" hidden="false" customHeight="false" outlineLevel="0" collapsed="false">
      <c r="A450" s="0" t="n">
        <v>20042019</v>
      </c>
      <c r="B450" s="0" t="n">
        <v>2</v>
      </c>
      <c r="C450" s="0" t="s">
        <v>48</v>
      </c>
      <c r="D450" s="0" t="n">
        <v>420</v>
      </c>
      <c r="E450" s="0" t="s">
        <v>86</v>
      </c>
      <c r="F450" s="0" t="n">
        <v>0</v>
      </c>
      <c r="G450" s="0" t="s">
        <v>6</v>
      </c>
      <c r="H450" s="0" t="n">
        <v>19</v>
      </c>
      <c r="I450" s="0" t="s">
        <v>142</v>
      </c>
      <c r="J450" s="0" t="n">
        <v>1.25684983158212</v>
      </c>
      <c r="K450" s="0" t="n">
        <v>0</v>
      </c>
      <c r="L450" s="0" t="n">
        <v>3.75295545241878</v>
      </c>
      <c r="M450" s="0" t="n">
        <v>0</v>
      </c>
      <c r="N450" s="0" t="n">
        <v>1.24316260566882</v>
      </c>
      <c r="O450" s="0" t="n">
        <v>2.46411630628966</v>
      </c>
      <c r="P450" s="0" t="n">
        <v>2.4648147691701</v>
      </c>
      <c r="Q450" s="0" t="n">
        <v>2.46669955599408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3.04325994004778</v>
      </c>
      <c r="Z450" s="0" t="n">
        <v>1.54918667699458</v>
      </c>
      <c r="AA450" s="0" t="n">
        <v>1.55731705417906</v>
      </c>
      <c r="AB450" s="0" t="n">
        <v>1.5416872224963</v>
      </c>
      <c r="AC450" s="0" t="n">
        <v>3.05296901236452</v>
      </c>
      <c r="AD450" s="0" t="n">
        <v>1.4819864546438</v>
      </c>
      <c r="AE450" s="0" t="n">
        <v>0</v>
      </c>
      <c r="AF450" s="0" t="n">
        <v>0</v>
      </c>
      <c r="AG450" s="0" t="n">
        <v>1.37217503464742</v>
      </c>
      <c r="AH450" s="0" t="n">
        <v>0</v>
      </c>
      <c r="AI450" s="0" t="n">
        <v>2.68665538271406</v>
      </c>
    </row>
    <row r="451" customFormat="false" ht="12.75" hidden="false" customHeight="false" outlineLevel="0" collapsed="false">
      <c r="A451" s="0" t="n">
        <v>20042020</v>
      </c>
      <c r="B451" s="0" t="n">
        <v>2</v>
      </c>
      <c r="C451" s="0" t="s">
        <v>48</v>
      </c>
      <c r="D451" s="0" t="n">
        <v>420</v>
      </c>
      <c r="E451" s="0" t="s">
        <v>86</v>
      </c>
      <c r="F451" s="0" t="n">
        <v>0</v>
      </c>
      <c r="G451" s="0" t="s">
        <v>6</v>
      </c>
      <c r="H451" s="0" t="n">
        <v>20</v>
      </c>
      <c r="I451" s="0" t="s">
        <v>143</v>
      </c>
      <c r="J451" s="0" t="n">
        <v>1.25347840256712</v>
      </c>
      <c r="K451" s="0" t="n">
        <v>1.24032546140107</v>
      </c>
      <c r="L451" s="0" t="n">
        <v>1.24317806039359</v>
      </c>
      <c r="M451" s="0" t="n">
        <v>1.23878895991279</v>
      </c>
      <c r="N451" s="0" t="n">
        <v>3.71277938664885</v>
      </c>
      <c r="O451" s="0" t="n">
        <v>1.23344105385204</v>
      </c>
      <c r="P451" s="0" t="n">
        <v>1.21820485332814</v>
      </c>
      <c r="Q451" s="0" t="n">
        <v>3.63451333866395</v>
      </c>
      <c r="R451" s="0" t="n">
        <v>1.21687069531992</v>
      </c>
      <c r="S451" s="0" t="n">
        <v>0</v>
      </c>
      <c r="T451" s="0" t="n">
        <v>0</v>
      </c>
      <c r="U451" s="0" t="n">
        <v>1.23467460150877</v>
      </c>
      <c r="V451" s="0" t="n">
        <v>1.24501992031873</v>
      </c>
      <c r="W451" s="0" t="n">
        <v>1.26914827459292</v>
      </c>
      <c r="X451" s="0" t="n">
        <v>1.30427410624617</v>
      </c>
      <c r="Y451" s="0" t="n">
        <v>1.33166431405971</v>
      </c>
      <c r="Z451" s="0" t="n">
        <v>1.35473819684346</v>
      </c>
      <c r="AA451" s="0" t="n">
        <v>4.11274402281202</v>
      </c>
      <c r="AB451" s="0" t="n">
        <v>1.39132370537329</v>
      </c>
      <c r="AC451" s="0" t="n">
        <v>0</v>
      </c>
      <c r="AD451" s="0" t="n">
        <v>0</v>
      </c>
      <c r="AE451" s="0" t="n">
        <v>1.47399142136993</v>
      </c>
      <c r="AF451" s="0" t="n">
        <v>1.48707729827796</v>
      </c>
      <c r="AG451" s="0" t="n">
        <v>1.47529616570527</v>
      </c>
      <c r="AH451" s="0" t="n">
        <v>0</v>
      </c>
      <c r="AI451" s="0" t="n">
        <v>1.42649282474109</v>
      </c>
    </row>
    <row r="452" customFormat="false" ht="12.75" hidden="false" customHeight="false" outlineLevel="0" collapsed="false">
      <c r="A452" s="0" t="n">
        <v>20042021</v>
      </c>
      <c r="B452" s="0" t="n">
        <v>2</v>
      </c>
      <c r="C452" s="0" t="s">
        <v>48</v>
      </c>
      <c r="D452" s="0" t="n">
        <v>420</v>
      </c>
      <c r="E452" s="0" t="s">
        <v>86</v>
      </c>
      <c r="F452" s="0" t="n">
        <v>0</v>
      </c>
      <c r="G452" s="0" t="s">
        <v>6</v>
      </c>
      <c r="H452" s="0" t="n">
        <v>21</v>
      </c>
      <c r="I452" s="0" t="s">
        <v>144</v>
      </c>
      <c r="J452" s="0" t="n">
        <v>0</v>
      </c>
      <c r="K452" s="0" t="n">
        <v>0</v>
      </c>
      <c r="L452" s="0" t="n">
        <v>2.53504702512232</v>
      </c>
      <c r="M452" s="0" t="n">
        <v>0</v>
      </c>
      <c r="N452" s="0" t="n">
        <v>0</v>
      </c>
      <c r="O452" s="0" t="n">
        <v>3.6397607463936</v>
      </c>
      <c r="P452" s="0" t="n">
        <v>2.38971466806863</v>
      </c>
      <c r="Q452" s="0" t="n">
        <v>1.19863834683799</v>
      </c>
      <c r="R452" s="0" t="n">
        <v>1.20336943441637</v>
      </c>
      <c r="S452" s="0" t="n">
        <v>3.645599154221</v>
      </c>
      <c r="T452" s="0" t="n">
        <v>2.43045850599716</v>
      </c>
      <c r="U452" s="0" t="n">
        <v>0</v>
      </c>
      <c r="V452" s="0" t="n">
        <v>1.21116695936535</v>
      </c>
      <c r="W452" s="0" t="n">
        <v>0</v>
      </c>
      <c r="X452" s="0" t="n">
        <v>0</v>
      </c>
      <c r="Y452" s="0" t="n">
        <v>2.45080018626081</v>
      </c>
      <c r="Z452" s="0" t="n">
        <v>1.22967954551044</v>
      </c>
      <c r="AA452" s="0" t="n">
        <v>2.46290253063235</v>
      </c>
      <c r="AB452" s="0" t="n">
        <v>1.24217430189804</v>
      </c>
      <c r="AC452" s="0" t="n">
        <v>2.54035996900761</v>
      </c>
      <c r="AD452" s="0" t="n">
        <v>3.86862161012031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042022</v>
      </c>
      <c r="B453" s="0" t="n">
        <v>2</v>
      </c>
      <c r="C453" s="0" t="s">
        <v>48</v>
      </c>
      <c r="D453" s="0" t="n">
        <v>420</v>
      </c>
      <c r="E453" s="0" t="s">
        <v>86</v>
      </c>
      <c r="F453" s="0" t="n">
        <v>0</v>
      </c>
      <c r="G453" s="0" t="s">
        <v>6</v>
      </c>
      <c r="H453" s="0" t="n">
        <v>22</v>
      </c>
      <c r="I453" s="0" t="s">
        <v>145</v>
      </c>
      <c r="J453" s="0" t="n">
        <v>1.01489871310843</v>
      </c>
      <c r="K453" s="0" t="n">
        <v>1.04980263710422</v>
      </c>
      <c r="L453" s="0" t="n">
        <v>2.18390679085817</v>
      </c>
      <c r="M453" s="0" t="n">
        <v>0</v>
      </c>
      <c r="N453" s="0" t="n">
        <v>1.18903236546099</v>
      </c>
      <c r="O453" s="0" t="n">
        <v>0</v>
      </c>
      <c r="P453" s="0" t="n">
        <v>0</v>
      </c>
      <c r="Q453" s="0" t="n">
        <v>1.24619909276706</v>
      </c>
      <c r="R453" s="0" t="n">
        <v>0</v>
      </c>
      <c r="S453" s="0" t="n">
        <v>1.22253872391408</v>
      </c>
      <c r="T453" s="0" t="n">
        <v>0</v>
      </c>
      <c r="U453" s="0" t="n">
        <v>0</v>
      </c>
      <c r="V453" s="0" t="n">
        <v>3.71016213408526</v>
      </c>
      <c r="W453" s="0" t="n">
        <v>2.51079642462589</v>
      </c>
      <c r="X453" s="0" t="n">
        <v>0</v>
      </c>
      <c r="Y453" s="0" t="n">
        <v>0</v>
      </c>
      <c r="Z453" s="0" t="n">
        <v>0</v>
      </c>
      <c r="AA453" s="0" t="n">
        <v>1.24285359184688</v>
      </c>
      <c r="AB453" s="0" t="n">
        <v>1.2443692292377</v>
      </c>
      <c r="AC453" s="0" t="n">
        <v>0</v>
      </c>
      <c r="AD453" s="0" t="n">
        <v>1.2240651202644</v>
      </c>
      <c r="AE453" s="0" t="n">
        <v>1.22809387549584</v>
      </c>
      <c r="AF453" s="0" t="n">
        <v>1.22777723209901</v>
      </c>
      <c r="AG453" s="0" t="n">
        <v>0</v>
      </c>
      <c r="AH453" s="0" t="n">
        <v>1.18533971836328</v>
      </c>
      <c r="AI453" s="0" t="n">
        <v>0</v>
      </c>
    </row>
    <row r="454" customFormat="false" ht="12.75" hidden="false" customHeight="false" outlineLevel="0" collapsed="false">
      <c r="A454" s="0" t="n">
        <v>20042023</v>
      </c>
      <c r="B454" s="0" t="n">
        <v>2</v>
      </c>
      <c r="C454" s="0" t="s">
        <v>48</v>
      </c>
      <c r="D454" s="0" t="n">
        <v>420</v>
      </c>
      <c r="E454" s="0" t="s">
        <v>86</v>
      </c>
      <c r="F454" s="0" t="n">
        <v>0</v>
      </c>
      <c r="G454" s="0" t="s">
        <v>6</v>
      </c>
      <c r="H454" s="0" t="n">
        <v>23</v>
      </c>
      <c r="I454" s="0" t="s">
        <v>146</v>
      </c>
      <c r="J454" s="0" t="n">
        <v>1.95570331980639</v>
      </c>
      <c r="K454" s="0" t="n">
        <v>0</v>
      </c>
      <c r="L454" s="0" t="n">
        <v>1.01128595121557</v>
      </c>
      <c r="M454" s="0" t="n">
        <v>0</v>
      </c>
      <c r="N454" s="0" t="n">
        <v>0</v>
      </c>
      <c r="O454" s="0" t="n">
        <v>3.10125600868352</v>
      </c>
      <c r="P454" s="0" t="n">
        <v>0</v>
      </c>
      <c r="Q454" s="0" t="n">
        <v>1.08376412957484</v>
      </c>
      <c r="R454" s="0" t="n">
        <v>1.12170499158721</v>
      </c>
      <c r="S454" s="0" t="n">
        <v>1.17564072419469</v>
      </c>
      <c r="T454" s="0" t="n">
        <v>2.48345398780624</v>
      </c>
      <c r="U454" s="0" t="n">
        <v>1.30274488346947</v>
      </c>
      <c r="V454" s="0" t="n">
        <v>0</v>
      </c>
      <c r="W454" s="0" t="n">
        <v>2.64211263326156</v>
      </c>
      <c r="X454" s="0" t="n">
        <v>2.64295059003872</v>
      </c>
      <c r="Y454" s="0" t="n">
        <v>0</v>
      </c>
      <c r="Z454" s="0" t="n">
        <v>1.35226504394861</v>
      </c>
      <c r="AA454" s="0" t="n">
        <v>0</v>
      </c>
      <c r="AB454" s="0" t="n">
        <v>1.35753363289576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3.47314678676036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042024</v>
      </c>
      <c r="B455" s="0" t="n">
        <v>2</v>
      </c>
      <c r="C455" s="0" t="s">
        <v>48</v>
      </c>
      <c r="D455" s="0" t="n">
        <v>420</v>
      </c>
      <c r="E455" s="0" t="s">
        <v>86</v>
      </c>
      <c r="F455" s="0" t="n">
        <v>0</v>
      </c>
      <c r="G455" s="0" t="s">
        <v>6</v>
      </c>
      <c r="H455" s="0" t="n">
        <v>24</v>
      </c>
      <c r="I455" s="0" t="s">
        <v>147</v>
      </c>
      <c r="J455" s="0" t="n">
        <v>2.08270418311135</v>
      </c>
      <c r="K455" s="0" t="n">
        <v>0</v>
      </c>
      <c r="L455" s="0" t="n">
        <v>1.0338909451831</v>
      </c>
      <c r="M455" s="0" t="n">
        <v>0</v>
      </c>
      <c r="N455" s="0" t="n">
        <v>0</v>
      </c>
      <c r="O455" s="0" t="n">
        <v>2.01991637546206</v>
      </c>
      <c r="P455" s="0" t="n">
        <v>2.01602741797288</v>
      </c>
      <c r="Q455" s="0" t="n">
        <v>2.02373845204246</v>
      </c>
      <c r="R455" s="0" t="n">
        <v>0</v>
      </c>
      <c r="S455" s="0" t="n">
        <v>1.04946110172426</v>
      </c>
      <c r="T455" s="0" t="n">
        <v>0</v>
      </c>
      <c r="U455" s="0" t="n">
        <v>1.1321310102005</v>
      </c>
      <c r="V455" s="0" t="n">
        <v>3.56087312609052</v>
      </c>
      <c r="W455" s="0" t="n">
        <v>0</v>
      </c>
      <c r="X455" s="0" t="n">
        <v>0</v>
      </c>
      <c r="Y455" s="0" t="n">
        <v>0</v>
      </c>
      <c r="Z455" s="0" t="n">
        <v>2.97539349578982</v>
      </c>
      <c r="AA455" s="0" t="n">
        <v>0</v>
      </c>
      <c r="AB455" s="0" t="n">
        <v>4.41676604390266</v>
      </c>
      <c r="AC455" s="0" t="n">
        <v>2.83800658417528</v>
      </c>
      <c r="AD455" s="0" t="n">
        <v>1.36349381655554</v>
      </c>
      <c r="AE455" s="0" t="n">
        <v>0</v>
      </c>
      <c r="AF455" s="0" t="n">
        <v>1.28229787779701</v>
      </c>
      <c r="AG455" s="0" t="n">
        <v>0</v>
      </c>
      <c r="AH455" s="0" t="n">
        <v>1.15505451857328</v>
      </c>
      <c r="AI455" s="0" t="n">
        <v>2.29726625315874</v>
      </c>
    </row>
    <row r="456" customFormat="false" ht="12.75" hidden="false" customHeight="false" outlineLevel="0" collapsed="false">
      <c r="A456" s="0" t="n">
        <v>20042025</v>
      </c>
      <c r="B456" s="0" t="n">
        <v>2</v>
      </c>
      <c r="C456" s="0" t="s">
        <v>48</v>
      </c>
      <c r="D456" s="0" t="n">
        <v>420</v>
      </c>
      <c r="E456" s="0" t="s">
        <v>86</v>
      </c>
      <c r="F456" s="0" t="n">
        <v>0</v>
      </c>
      <c r="G456" s="0" t="s">
        <v>6</v>
      </c>
      <c r="H456" s="0" t="n">
        <v>25</v>
      </c>
      <c r="I456" s="0" t="s">
        <v>148</v>
      </c>
      <c r="J456" s="0" t="n">
        <v>1.14327525495038</v>
      </c>
      <c r="K456" s="0" t="n">
        <v>2.2708177214615</v>
      </c>
      <c r="L456" s="0" t="n">
        <v>2.2395664199411</v>
      </c>
      <c r="M456" s="0" t="n">
        <v>3.26957658983162</v>
      </c>
      <c r="N456" s="0" t="n">
        <v>1.065632292921</v>
      </c>
      <c r="O456" s="0" t="n">
        <v>4.17240372178412</v>
      </c>
      <c r="P456" s="0" t="n">
        <v>2.04185809086269</v>
      </c>
      <c r="Q456" s="0" t="n">
        <v>0</v>
      </c>
      <c r="R456" s="0" t="n">
        <v>0</v>
      </c>
      <c r="S456" s="0" t="n">
        <v>0.999960001599936</v>
      </c>
      <c r="T456" s="0" t="n">
        <v>1.00747546797235</v>
      </c>
      <c r="U456" s="0" t="n">
        <v>3.07490467795498</v>
      </c>
      <c r="V456" s="0" t="n">
        <v>1.0400524186419</v>
      </c>
      <c r="W456" s="0" t="n">
        <v>1.07234006047998</v>
      </c>
      <c r="X456" s="0" t="n">
        <v>1.09668362870679</v>
      </c>
      <c r="Y456" s="0" t="n">
        <v>4.53442764187091</v>
      </c>
      <c r="Z456" s="0" t="n">
        <v>3.51292169697537</v>
      </c>
      <c r="AA456" s="0" t="n">
        <v>2.45031976672956</v>
      </c>
      <c r="AB456" s="0" t="n">
        <v>2.5537891847028</v>
      </c>
      <c r="AC456" s="0" t="n">
        <v>1.33611244722356</v>
      </c>
      <c r="AD456" s="0" t="n">
        <v>1.38730889819927</v>
      </c>
      <c r="AE456" s="0" t="n">
        <v>2.85233463589948</v>
      </c>
      <c r="AF456" s="0" t="n">
        <v>2.81805244395598</v>
      </c>
      <c r="AG456" s="0" t="n">
        <v>0</v>
      </c>
      <c r="AH456" s="0" t="n">
        <v>2.50228333354186</v>
      </c>
      <c r="AI456" s="0" t="n">
        <v>1.21618992021794</v>
      </c>
    </row>
    <row r="457" customFormat="false" ht="12.75" hidden="false" customHeight="false" outlineLevel="0" collapsed="false">
      <c r="A457" s="0" t="n">
        <v>20042026</v>
      </c>
      <c r="B457" s="0" t="n">
        <v>2</v>
      </c>
      <c r="C457" s="0" t="s">
        <v>48</v>
      </c>
      <c r="D457" s="0" t="n">
        <v>420</v>
      </c>
      <c r="E457" s="0" t="s">
        <v>86</v>
      </c>
      <c r="F457" s="0" t="n">
        <v>0</v>
      </c>
      <c r="G457" s="0" t="s">
        <v>6</v>
      </c>
      <c r="H457" s="0" t="n">
        <v>26</v>
      </c>
      <c r="I457" s="0" t="s">
        <v>149</v>
      </c>
      <c r="J457" s="0" t="n">
        <v>1.13385112534724</v>
      </c>
      <c r="K457" s="0" t="n">
        <v>4.63075516039778</v>
      </c>
      <c r="L457" s="0" t="n">
        <v>0</v>
      </c>
      <c r="M457" s="0" t="n">
        <v>6.96370747786121</v>
      </c>
      <c r="N457" s="0" t="n">
        <v>3.44285435578457</v>
      </c>
      <c r="O457" s="0" t="n">
        <v>3.37018064168239</v>
      </c>
      <c r="P457" s="0" t="n">
        <v>3.30655027609695</v>
      </c>
      <c r="Q457" s="0" t="n">
        <v>2.15726458850178</v>
      </c>
      <c r="R457" s="0" t="n">
        <v>2.11041701840284</v>
      </c>
      <c r="S457" s="0" t="n">
        <v>5.20909299272811</v>
      </c>
      <c r="T457" s="0" t="n">
        <v>0</v>
      </c>
      <c r="U457" s="0" t="n">
        <v>1.01916021198532</v>
      </c>
      <c r="V457" s="0" t="n">
        <v>6.05357413105988</v>
      </c>
      <c r="W457" s="0" t="n">
        <v>6.01720921836452</v>
      </c>
      <c r="X457" s="0" t="n">
        <v>3.01340967304505</v>
      </c>
      <c r="Y457" s="0" t="n">
        <v>3.02334018623776</v>
      </c>
      <c r="Z457" s="0" t="n">
        <v>3.060162800661</v>
      </c>
      <c r="AA457" s="0" t="n">
        <v>1.03279111799639</v>
      </c>
      <c r="AB457" s="0" t="n">
        <v>4.22774882944204</v>
      </c>
      <c r="AC457" s="0" t="n">
        <v>5.33897128701242</v>
      </c>
      <c r="AD457" s="0" t="n">
        <v>3.28137817883511</v>
      </c>
      <c r="AE457" s="0" t="n">
        <v>3.36138220036079</v>
      </c>
      <c r="AF457" s="0" t="n">
        <v>1.17005592867339</v>
      </c>
      <c r="AG457" s="0" t="n">
        <v>4.8757298358098</v>
      </c>
      <c r="AH457" s="0" t="n">
        <v>2.39650110838176</v>
      </c>
      <c r="AI457" s="0" t="n">
        <v>0</v>
      </c>
    </row>
    <row r="458" customFormat="false" ht="12.75" hidden="false" customHeight="false" outlineLevel="0" collapsed="false">
      <c r="A458" s="0" t="n">
        <v>20042027</v>
      </c>
      <c r="B458" s="0" t="n">
        <v>2</v>
      </c>
      <c r="C458" s="0" t="s">
        <v>48</v>
      </c>
      <c r="D458" s="0" t="n">
        <v>420</v>
      </c>
      <c r="E458" s="0" t="s">
        <v>86</v>
      </c>
      <c r="F458" s="0" t="n">
        <v>0</v>
      </c>
      <c r="G458" s="0" t="s">
        <v>6</v>
      </c>
      <c r="H458" s="0" t="n">
        <v>27</v>
      </c>
      <c r="I458" s="0" t="s">
        <v>150</v>
      </c>
      <c r="J458" s="0" t="n">
        <v>3.64972383756296</v>
      </c>
      <c r="K458" s="0" t="n">
        <v>7.00337329146872</v>
      </c>
      <c r="L458" s="0" t="n">
        <v>4.49226207856966</v>
      </c>
      <c r="M458" s="0" t="n">
        <v>1.08830507367825</v>
      </c>
      <c r="N458" s="0" t="n">
        <v>3.19359577593732</v>
      </c>
      <c r="O458" s="0" t="n">
        <v>4.43685249683874</v>
      </c>
      <c r="P458" s="0" t="n">
        <v>2.25030097775577</v>
      </c>
      <c r="Q458" s="0" t="n">
        <v>7.91568662927447</v>
      </c>
      <c r="R458" s="0" t="n">
        <v>3.39370354868268</v>
      </c>
      <c r="S458" s="0" t="n">
        <v>3.37188522102708</v>
      </c>
      <c r="T458" s="0" t="n">
        <v>2.21395678356358</v>
      </c>
      <c r="U458" s="0" t="n">
        <v>1.09228735895839</v>
      </c>
      <c r="V458" s="0" t="n">
        <v>6.45980922030103</v>
      </c>
      <c r="W458" s="0" t="n">
        <v>7.41997032011872</v>
      </c>
      <c r="X458" s="0" t="n">
        <v>5.23785080505767</v>
      </c>
      <c r="Y458" s="0" t="n">
        <v>3.10045473336089</v>
      </c>
      <c r="Z458" s="0" t="n">
        <v>4.07361013514202</v>
      </c>
      <c r="AA458" s="0" t="n">
        <v>6.00300150075038</v>
      </c>
      <c r="AB458" s="0" t="n">
        <v>2.95773398140571</v>
      </c>
      <c r="AC458" s="0" t="n">
        <v>0.981180949390687</v>
      </c>
      <c r="AD458" s="0" t="n">
        <v>3.91247787004705</v>
      </c>
      <c r="AE458" s="0" t="n">
        <v>2.9678874577076</v>
      </c>
      <c r="AF458" s="0" t="n">
        <v>1.00440935707757</v>
      </c>
      <c r="AG458" s="0" t="n">
        <v>2.05613241492752</v>
      </c>
      <c r="AH458" s="0" t="n">
        <v>7.11816148057759</v>
      </c>
      <c r="AI458" s="0" t="n">
        <v>4.15144470275656</v>
      </c>
    </row>
    <row r="459" customFormat="false" ht="12.75" hidden="false" customHeight="false" outlineLevel="0" collapsed="false">
      <c r="A459" s="0" t="n">
        <v>20042028</v>
      </c>
      <c r="B459" s="0" t="n">
        <v>2</v>
      </c>
      <c r="C459" s="0" t="s">
        <v>48</v>
      </c>
      <c r="D459" s="0" t="n">
        <v>420</v>
      </c>
      <c r="E459" s="0" t="s">
        <v>86</v>
      </c>
      <c r="F459" s="0" t="n">
        <v>0</v>
      </c>
      <c r="G459" s="0" t="s">
        <v>6</v>
      </c>
      <c r="H459" s="0" t="n">
        <v>28</v>
      </c>
      <c r="I459" s="0" t="s">
        <v>151</v>
      </c>
      <c r="J459" s="0" t="n">
        <v>7.11318499971547</v>
      </c>
      <c r="K459" s="0" t="n">
        <v>4.19815281276239</v>
      </c>
      <c r="L459" s="0" t="n">
        <v>2.74213008665131</v>
      </c>
      <c r="M459" s="0" t="n">
        <v>4.06460004335573</v>
      </c>
      <c r="N459" s="0" t="n">
        <v>7.83156905486014</v>
      </c>
      <c r="O459" s="0" t="n">
        <v>6.0096876164377</v>
      </c>
      <c r="P459" s="0" t="n">
        <v>1.14527858901678</v>
      </c>
      <c r="Q459" s="0" t="n">
        <v>6.61711185124733</v>
      </c>
      <c r="R459" s="0" t="n">
        <v>8.57237765609764</v>
      </c>
      <c r="S459" s="0" t="n">
        <v>1.0556429393322</v>
      </c>
      <c r="T459" s="0" t="n">
        <v>3.31414809823135</v>
      </c>
      <c r="U459" s="0" t="n">
        <v>2.24923807060358</v>
      </c>
      <c r="V459" s="0" t="n">
        <v>5.66931990838379</v>
      </c>
      <c r="W459" s="0" t="n">
        <v>5.68194731698448</v>
      </c>
      <c r="X459" s="0" t="n">
        <v>10.132282578103</v>
      </c>
      <c r="Y459" s="0" t="n">
        <v>5.54182414683617</v>
      </c>
      <c r="Z459" s="0" t="n">
        <v>7.63991967170174</v>
      </c>
      <c r="AA459" s="0" t="n">
        <v>7.50147350372395</v>
      </c>
      <c r="AB459" s="0" t="n">
        <v>5.25055655899525</v>
      </c>
      <c r="AC459" s="0" t="n">
        <v>7.22789554658379</v>
      </c>
      <c r="AD459" s="0" t="n">
        <v>5.07042824836986</v>
      </c>
      <c r="AE459" s="0" t="n">
        <v>4.98912371031152</v>
      </c>
      <c r="AF459" s="0" t="n">
        <v>5.90028518045039</v>
      </c>
      <c r="AG459" s="0" t="n">
        <v>6.82188069505219</v>
      </c>
      <c r="AH459" s="0" t="n">
        <v>2.84586779995447</v>
      </c>
      <c r="AI459" s="0" t="n">
        <v>6.668063784793</v>
      </c>
    </row>
    <row r="460" customFormat="false" ht="12.75" hidden="false" customHeight="false" outlineLevel="0" collapsed="false">
      <c r="A460" s="0" t="n">
        <v>20042029</v>
      </c>
      <c r="B460" s="0" t="n">
        <v>2</v>
      </c>
      <c r="C460" s="0" t="s">
        <v>48</v>
      </c>
      <c r="D460" s="0" t="n">
        <v>420</v>
      </c>
      <c r="E460" s="0" t="s">
        <v>86</v>
      </c>
      <c r="F460" s="0" t="n">
        <v>0</v>
      </c>
      <c r="G460" s="0" t="s">
        <v>6</v>
      </c>
      <c r="H460" s="0" t="n">
        <v>29</v>
      </c>
      <c r="I460" s="0" t="s">
        <v>152</v>
      </c>
      <c r="J460" s="0" t="n">
        <v>11.8706690605849</v>
      </c>
      <c r="K460" s="0" t="n">
        <v>10.260920551158</v>
      </c>
      <c r="L460" s="0" t="n">
        <v>14.4940139722295</v>
      </c>
      <c r="M460" s="0" t="n">
        <v>8.56824608002742</v>
      </c>
      <c r="N460" s="0" t="n">
        <v>12.8993421335512</v>
      </c>
      <c r="O460" s="0" t="n">
        <v>15.5143719500155</v>
      </c>
      <c r="P460" s="0" t="n">
        <v>4.1459942785279</v>
      </c>
      <c r="Q460" s="0" t="n">
        <v>6.77213132517066</v>
      </c>
      <c r="R460" s="0" t="n">
        <v>8.04677860629795</v>
      </c>
      <c r="S460" s="0" t="n">
        <v>3.89190872176745</v>
      </c>
      <c r="T460" s="0" t="n">
        <v>12.0016322219822</v>
      </c>
      <c r="U460" s="0" t="n">
        <v>8.03867752270926</v>
      </c>
      <c r="V460" s="0" t="n">
        <v>6.66777796299383</v>
      </c>
      <c r="W460" s="0" t="n">
        <v>5.40768540249403</v>
      </c>
      <c r="X460" s="0" t="n">
        <v>7.45608896179287</v>
      </c>
      <c r="Y460" s="0" t="n">
        <v>11.0944694070006</v>
      </c>
      <c r="Z460" s="0" t="n">
        <v>4.49928573838903</v>
      </c>
      <c r="AA460" s="0" t="n">
        <v>1.12540373859122</v>
      </c>
      <c r="AB460" s="0" t="n">
        <v>8.99604174163368</v>
      </c>
      <c r="AC460" s="0" t="n">
        <v>7.80570485514842</v>
      </c>
      <c r="AD460" s="0" t="n">
        <v>7.66073871409029</v>
      </c>
      <c r="AE460" s="0" t="n">
        <v>7.5411531500474</v>
      </c>
      <c r="AF460" s="0" t="n">
        <v>6.37931401110001</v>
      </c>
      <c r="AG460" s="0" t="n">
        <v>9.40134334750499</v>
      </c>
      <c r="AH460" s="0" t="n">
        <v>11.2387102047489</v>
      </c>
      <c r="AI460" s="0" t="n">
        <v>3.01835157759176</v>
      </c>
    </row>
    <row r="461" customFormat="false" ht="12.75" hidden="false" customHeight="false" outlineLevel="0" collapsed="false">
      <c r="A461" s="0" t="n">
        <v>20042030</v>
      </c>
      <c r="B461" s="0" t="n">
        <v>2</v>
      </c>
      <c r="C461" s="0" t="s">
        <v>48</v>
      </c>
      <c r="D461" s="0" t="n">
        <v>420</v>
      </c>
      <c r="E461" s="0" t="s">
        <v>86</v>
      </c>
      <c r="F461" s="0" t="n">
        <v>0</v>
      </c>
      <c r="G461" s="0" t="s">
        <v>6</v>
      </c>
      <c r="H461" s="0" t="n">
        <v>30</v>
      </c>
      <c r="I461" s="0" t="s">
        <v>153</v>
      </c>
      <c r="J461" s="0" t="n">
        <v>16.3074094938773</v>
      </c>
      <c r="K461" s="0" t="n">
        <v>13.4042267995174</v>
      </c>
      <c r="L461" s="0" t="n">
        <v>5.94168238736798</v>
      </c>
      <c r="M461" s="0" t="n">
        <v>13.3699769739285</v>
      </c>
      <c r="N461" s="0" t="n">
        <v>7.42269265598789</v>
      </c>
      <c r="O461" s="0" t="n">
        <v>14.8231597047227</v>
      </c>
      <c r="P461" s="0" t="n">
        <v>10.2213655744407</v>
      </c>
      <c r="Q461" s="0" t="n">
        <v>14.5041046616192</v>
      </c>
      <c r="R461" s="0" t="n">
        <v>11.4555738526527</v>
      </c>
      <c r="S461" s="0" t="n">
        <v>11.5126135071738</v>
      </c>
      <c r="T461" s="0" t="n">
        <v>11.3468739362306</v>
      </c>
      <c r="U461" s="0" t="n">
        <v>11.1308993766696</v>
      </c>
      <c r="V461" s="0" t="n">
        <v>9.53197979220284</v>
      </c>
      <c r="W461" s="0" t="n">
        <v>9.46227256752007</v>
      </c>
      <c r="X461" s="0" t="n">
        <v>18.2724686105093</v>
      </c>
      <c r="Y461" s="0" t="n">
        <v>10.8807350541014</v>
      </c>
      <c r="Z461" s="0" t="n">
        <v>9.22253988748501</v>
      </c>
      <c r="AA461" s="0" t="n">
        <v>15.5067952992258</v>
      </c>
      <c r="AB461" s="0" t="n">
        <v>11.8242698513367</v>
      </c>
      <c r="AC461" s="0" t="n">
        <v>9.50409732195658</v>
      </c>
      <c r="AD461" s="0" t="n">
        <v>10.9938434476693</v>
      </c>
      <c r="AE461" s="0" t="n">
        <v>15.7066888056185</v>
      </c>
      <c r="AF461" s="0" t="n">
        <v>10.1912559024357</v>
      </c>
      <c r="AG461" s="0" t="n">
        <v>13.6225862479992</v>
      </c>
      <c r="AH461" s="0" t="n">
        <v>12.2144863808477</v>
      </c>
      <c r="AI461" s="0" t="n">
        <v>18.577813719169</v>
      </c>
    </row>
    <row r="462" customFormat="false" ht="12.75" hidden="false" customHeight="false" outlineLevel="0" collapsed="false">
      <c r="A462" s="0" t="n">
        <v>20042031</v>
      </c>
      <c r="B462" s="0" t="n">
        <v>2</v>
      </c>
      <c r="C462" s="0" t="s">
        <v>48</v>
      </c>
      <c r="D462" s="0" t="n">
        <v>420</v>
      </c>
      <c r="E462" s="0" t="s">
        <v>86</v>
      </c>
      <c r="F462" s="0" t="n">
        <v>0</v>
      </c>
      <c r="G462" s="0" t="s">
        <v>6</v>
      </c>
      <c r="H462" s="0" t="n">
        <v>31</v>
      </c>
      <c r="I462" s="0" t="s">
        <v>154</v>
      </c>
      <c r="J462" s="0" t="n">
        <v>16.9994436545713</v>
      </c>
      <c r="K462" s="0" t="n">
        <v>9.27256711020446</v>
      </c>
      <c r="L462" s="0" t="n">
        <v>9.21291035838221</v>
      </c>
      <c r="M462" s="0" t="n">
        <v>18.3147387860381</v>
      </c>
      <c r="N462" s="0" t="n">
        <v>13.6988386429017</v>
      </c>
      <c r="O462" s="0" t="n">
        <v>13.6013299078132</v>
      </c>
      <c r="P462" s="0" t="n">
        <v>15.1745068285281</v>
      </c>
      <c r="Q462" s="0" t="n">
        <v>15.1841841537854</v>
      </c>
      <c r="R462" s="0" t="n">
        <v>19.7682552233813</v>
      </c>
      <c r="S462" s="0" t="n">
        <v>12.1639703199124</v>
      </c>
      <c r="T462" s="0" t="n">
        <v>15.2160681679854</v>
      </c>
      <c r="U462" s="0" t="n">
        <v>12.0044416434081</v>
      </c>
      <c r="V462" s="0" t="n">
        <v>8.93309114730667</v>
      </c>
      <c r="W462" s="0" t="n">
        <v>16.1283228010498</v>
      </c>
      <c r="X462" s="0" t="n">
        <v>14.7022068012409</v>
      </c>
      <c r="Y462" s="0" t="n">
        <v>15.9427221473397</v>
      </c>
      <c r="Z462" s="0" t="n">
        <v>17.011865776379</v>
      </c>
      <c r="AA462" s="0" t="n">
        <v>19.2564268324553</v>
      </c>
      <c r="AB462" s="0" t="n">
        <v>19.0636999918298</v>
      </c>
      <c r="AC462" s="0" t="n">
        <v>10.5288094548709</v>
      </c>
      <c r="AD462" s="0" t="n">
        <v>10.9607726126828</v>
      </c>
      <c r="AE462" s="0" t="n">
        <v>9.33031653098831</v>
      </c>
      <c r="AF462" s="0" t="n">
        <v>13.5785007072136</v>
      </c>
      <c r="AG462" s="0" t="n">
        <v>13.227950659744</v>
      </c>
      <c r="AH462" s="0" t="n">
        <v>14.9435347864142</v>
      </c>
      <c r="AI462" s="0" t="n">
        <v>12.2828174550002</v>
      </c>
    </row>
    <row r="463" customFormat="false" ht="12.75" hidden="false" customHeight="false" outlineLevel="0" collapsed="false">
      <c r="A463" s="0" t="n">
        <v>20042032</v>
      </c>
      <c r="B463" s="0" t="n">
        <v>2</v>
      </c>
      <c r="C463" s="0" t="s">
        <v>48</v>
      </c>
      <c r="D463" s="0" t="n">
        <v>420</v>
      </c>
      <c r="E463" s="0" t="s">
        <v>86</v>
      </c>
      <c r="F463" s="0" t="n">
        <v>0</v>
      </c>
      <c r="G463" s="0" t="s">
        <v>6</v>
      </c>
      <c r="H463" s="0" t="n">
        <v>32</v>
      </c>
      <c r="I463" s="0" t="s">
        <v>155</v>
      </c>
      <c r="J463" s="0" t="n">
        <v>19.077349982657</v>
      </c>
      <c r="K463" s="0" t="n">
        <v>16.53165812531</v>
      </c>
      <c r="L463" s="0" t="n">
        <v>6.32321092650848</v>
      </c>
      <c r="M463" s="0" t="n">
        <v>17.7430801987225</v>
      </c>
      <c r="N463" s="0" t="n">
        <v>13.0155372976491</v>
      </c>
      <c r="O463" s="0" t="n">
        <v>19.6643943366544</v>
      </c>
      <c r="P463" s="0" t="n">
        <v>24.6434908326214</v>
      </c>
      <c r="Q463" s="0" t="n">
        <v>18.0558747250583</v>
      </c>
      <c r="R463" s="0" t="n">
        <v>13.0789477986496</v>
      </c>
      <c r="S463" s="0" t="n">
        <v>13.0642105950748</v>
      </c>
      <c r="T463" s="0" t="n">
        <v>21.0888326520018</v>
      </c>
      <c r="U463" s="0" t="n">
        <v>12.9741651935583</v>
      </c>
      <c r="V463" s="0" t="n">
        <v>24.3001555209953</v>
      </c>
      <c r="W463" s="0" t="n">
        <v>17.8005048870477</v>
      </c>
      <c r="X463" s="0" t="n">
        <v>30.5913796712232</v>
      </c>
      <c r="Y463" s="0" t="n">
        <v>22.5355740132638</v>
      </c>
      <c r="Z463" s="0" t="n">
        <v>9.49081763393916</v>
      </c>
      <c r="AA463" s="0" t="n">
        <v>12.4556268294202</v>
      </c>
      <c r="AB463" s="0" t="n">
        <v>15.3125287109913</v>
      </c>
      <c r="AC463" s="0" t="n">
        <v>18.4402612370342</v>
      </c>
      <c r="AD463" s="0" t="n">
        <v>15.0961625554784</v>
      </c>
      <c r="AE463" s="0" t="n">
        <v>22.1955875172016</v>
      </c>
      <c r="AF463" s="0" t="n">
        <v>31.9118073687264</v>
      </c>
      <c r="AG463" s="0" t="n">
        <v>11.5218988089237</v>
      </c>
      <c r="AH463" s="0" t="n">
        <v>22.1125806763686</v>
      </c>
      <c r="AI463" s="0" t="n">
        <v>19.1082802547771</v>
      </c>
    </row>
    <row r="464" customFormat="false" ht="12.75" hidden="false" customHeight="false" outlineLevel="0" collapsed="false">
      <c r="A464" s="0" t="n">
        <v>20042033</v>
      </c>
      <c r="B464" s="0" t="n">
        <v>2</v>
      </c>
      <c r="C464" s="0" t="s">
        <v>48</v>
      </c>
      <c r="D464" s="0" t="n">
        <v>420</v>
      </c>
      <c r="E464" s="0" t="s">
        <v>86</v>
      </c>
      <c r="F464" s="0" t="n">
        <v>0</v>
      </c>
      <c r="G464" s="0" t="s">
        <v>6</v>
      </c>
      <c r="H464" s="0" t="n">
        <v>33</v>
      </c>
      <c r="I464" s="0" t="s">
        <v>156</v>
      </c>
      <c r="J464" s="0" t="n">
        <v>10.1120414189217</v>
      </c>
      <c r="K464" s="0" t="n">
        <v>21.4472611847467</v>
      </c>
      <c r="L464" s="0" t="n">
        <v>17.9340028694405</v>
      </c>
      <c r="M464" s="0" t="n">
        <v>25.9481901137396</v>
      </c>
      <c r="N464" s="0" t="n">
        <v>14.5382043240773</v>
      </c>
      <c r="O464" s="0" t="n">
        <v>25.7783065635534</v>
      </c>
      <c r="P464" s="0" t="n">
        <v>26.4610266878355</v>
      </c>
      <c r="Q464" s="0" t="n">
        <v>23.5913256510299</v>
      </c>
      <c r="R464" s="0" t="n">
        <v>14.8038490007402</v>
      </c>
      <c r="S464" s="0" t="n">
        <v>14.9585834221499</v>
      </c>
      <c r="T464" s="0" t="n">
        <v>22.5453725622816</v>
      </c>
      <c r="U464" s="0" t="n">
        <v>15.0093808630394</v>
      </c>
      <c r="V464" s="0" t="n">
        <v>24.2918005830032</v>
      </c>
      <c r="W464" s="0" t="n">
        <v>27.9137279714163</v>
      </c>
      <c r="X464" s="0" t="n">
        <v>24.0184757505774</v>
      </c>
      <c r="Y464" s="0" t="n">
        <v>12.7544048248091</v>
      </c>
      <c r="Z464" s="0" t="n">
        <v>25.3283641495097</v>
      </c>
      <c r="AA464" s="0" t="n">
        <v>19.7735035053029</v>
      </c>
      <c r="AB464" s="0" t="n">
        <v>30.298169634105</v>
      </c>
      <c r="AC464" s="0" t="n">
        <v>28.3587380361574</v>
      </c>
      <c r="AD464" s="0" t="n">
        <v>21.131969147325</v>
      </c>
      <c r="AE464" s="0" t="n">
        <v>20.8351419394045</v>
      </c>
      <c r="AF464" s="0" t="n">
        <v>18.9289647577093</v>
      </c>
      <c r="AG464" s="0" t="n">
        <v>27.1053211133511</v>
      </c>
      <c r="AH464" s="0" t="n">
        <v>21.7828418230563</v>
      </c>
      <c r="AI464" s="0" t="n">
        <v>16.549989242507</v>
      </c>
    </row>
    <row r="465" customFormat="false" ht="12.75" hidden="false" customHeight="false" outlineLevel="0" collapsed="false">
      <c r="A465" s="0" t="n">
        <v>20042034</v>
      </c>
      <c r="B465" s="0" t="n">
        <v>2</v>
      </c>
      <c r="C465" s="0" t="s">
        <v>48</v>
      </c>
      <c r="D465" s="0" t="n">
        <v>420</v>
      </c>
      <c r="E465" s="0" t="s">
        <v>86</v>
      </c>
      <c r="F465" s="0" t="n">
        <v>0</v>
      </c>
      <c r="G465" s="0" t="s">
        <v>6</v>
      </c>
      <c r="H465" s="0" t="n">
        <v>34</v>
      </c>
      <c r="I465" s="0" t="s">
        <v>157</v>
      </c>
      <c r="J465" s="0" t="n">
        <v>19.3892389723703</v>
      </c>
      <c r="K465" s="0" t="n">
        <v>9.67679504548094</v>
      </c>
      <c r="L465" s="0" t="n">
        <v>26.7561782447947</v>
      </c>
      <c r="M465" s="0" t="n">
        <v>9.86996323438695</v>
      </c>
      <c r="N465" s="0" t="n">
        <v>10.0260677762182</v>
      </c>
      <c r="O465" s="0" t="n">
        <v>18.0152357422277</v>
      </c>
      <c r="P465" s="0" t="n">
        <v>16.3340865162116</v>
      </c>
      <c r="Q465" s="0" t="n">
        <v>19.93677195181</v>
      </c>
      <c r="R465" s="0" t="n">
        <v>16.3340865162116</v>
      </c>
      <c r="S465" s="0" t="n">
        <v>10.4242676951944</v>
      </c>
      <c r="T465" s="0" t="n">
        <v>27.1940667490729</v>
      </c>
      <c r="U465" s="0" t="n">
        <v>32.8993749118767</v>
      </c>
      <c r="V465" s="0" t="n">
        <v>11.2296462661426</v>
      </c>
      <c r="W465" s="0" t="n">
        <v>13.6699170691698</v>
      </c>
      <c r="X465" s="0" t="n">
        <v>25.062656641604</v>
      </c>
      <c r="Y465" s="0" t="n">
        <v>11.4602672534324</v>
      </c>
      <c r="Z465" s="0" t="n">
        <v>20.4341113432023</v>
      </c>
      <c r="AA465" s="0" t="n">
        <v>20.2620559232744</v>
      </c>
      <c r="AB465" s="0" t="n">
        <v>15.6124542778125</v>
      </c>
      <c r="AC465" s="0" t="n">
        <v>13.2269300295401</v>
      </c>
      <c r="AD465" s="0" t="n">
        <v>34.6342836114899</v>
      </c>
      <c r="AE465" s="0" t="n">
        <v>17.093651845046</v>
      </c>
      <c r="AF465" s="0" t="n">
        <v>17.0191039441773</v>
      </c>
      <c r="AG465" s="0" t="n">
        <v>23.0748253655262</v>
      </c>
      <c r="AH465" s="0" t="n">
        <v>26.8229274130318</v>
      </c>
      <c r="AI465" s="0" t="n">
        <v>22.5701212631061</v>
      </c>
    </row>
    <row r="466" customFormat="false" ht="12.75" hidden="false" customHeight="false" outlineLevel="0" collapsed="false">
      <c r="A466" s="0" t="n">
        <v>20042035</v>
      </c>
      <c r="B466" s="0" t="n">
        <v>2</v>
      </c>
      <c r="C466" s="0" t="s">
        <v>48</v>
      </c>
      <c r="D466" s="0" t="n">
        <v>420</v>
      </c>
      <c r="E466" s="0" t="s">
        <v>86</v>
      </c>
      <c r="F466" s="0" t="n">
        <v>0</v>
      </c>
      <c r="G466" s="0" t="s">
        <v>6</v>
      </c>
      <c r="H466" s="0" t="n">
        <v>35</v>
      </c>
      <c r="I466" s="0" t="s">
        <v>158</v>
      </c>
      <c r="J466" s="0" t="n">
        <v>15.1423379769836</v>
      </c>
      <c r="K466" s="0" t="n">
        <v>0</v>
      </c>
      <c r="L466" s="0" t="n">
        <v>10.8865261095185</v>
      </c>
      <c r="M466" s="0" t="n">
        <v>17.9217893114449</v>
      </c>
      <c r="N466" s="0" t="n">
        <v>10.6647707074298</v>
      </c>
      <c r="O466" s="0" t="n">
        <v>10.605578534309</v>
      </c>
      <c r="P466" s="0" t="n">
        <v>3.52995163966254</v>
      </c>
      <c r="Q466" s="0" t="n">
        <v>3.5503798906483</v>
      </c>
      <c r="R466" s="0" t="n">
        <v>17.7961275626424</v>
      </c>
      <c r="S466" s="0" t="n">
        <v>18.0128251314936</v>
      </c>
      <c r="T466" s="0" t="n">
        <v>26.0300461103674</v>
      </c>
      <c r="U466" s="0" t="n">
        <v>19.466614755694</v>
      </c>
      <c r="V466" s="0" t="n">
        <v>20.2806846759147</v>
      </c>
      <c r="W466" s="0" t="n">
        <v>7.60398448787165</v>
      </c>
      <c r="X466" s="0" t="n">
        <v>10.7758620689655</v>
      </c>
      <c r="Y466" s="0" t="n">
        <v>20.2470135654991</v>
      </c>
      <c r="Z466" s="0" t="n">
        <v>25.7251270178147</v>
      </c>
      <c r="AA466" s="0" t="n">
        <v>15.242043653213</v>
      </c>
      <c r="AB466" s="0" t="n">
        <v>12.3027711992126</v>
      </c>
      <c r="AC466" s="0" t="n">
        <v>21.4080371888189</v>
      </c>
      <c r="AD466" s="0" t="n">
        <v>18.3004941133411</v>
      </c>
      <c r="AE466" s="0" t="n">
        <v>30.2050925786088</v>
      </c>
      <c r="AF466" s="0" t="n">
        <v>23.8877276799044</v>
      </c>
      <c r="AG466" s="0" t="n">
        <v>23.6630383341221</v>
      </c>
      <c r="AH466" s="0" t="n">
        <v>5.76036866359447</v>
      </c>
      <c r="AI466" s="0" t="n">
        <v>36.5661566156616</v>
      </c>
    </row>
    <row r="467" customFormat="false" ht="12.75" hidden="false" customHeight="false" outlineLevel="0" collapsed="false">
      <c r="A467" s="0" t="n">
        <v>20042036</v>
      </c>
      <c r="B467" s="0" t="n">
        <v>2</v>
      </c>
      <c r="C467" s="0" t="s">
        <v>48</v>
      </c>
      <c r="D467" s="0" t="n">
        <v>420</v>
      </c>
      <c r="E467" s="0" t="s">
        <v>86</v>
      </c>
      <c r="F467" s="0" t="n">
        <v>0</v>
      </c>
      <c r="G467" s="0" t="s">
        <v>6</v>
      </c>
      <c r="H467" s="0" t="n">
        <v>36</v>
      </c>
      <c r="I467" s="0" t="s">
        <v>159</v>
      </c>
      <c r="J467" s="0" t="n">
        <v>0</v>
      </c>
      <c r="K467" s="0" t="n">
        <v>0</v>
      </c>
      <c r="L467" s="0" t="n">
        <v>0</v>
      </c>
      <c r="M467" s="0" t="n">
        <v>10.5357425064531</v>
      </c>
      <c r="N467" s="0" t="n">
        <v>5.05893661152426</v>
      </c>
      <c r="O467" s="0" t="n">
        <v>4.82881838814042</v>
      </c>
      <c r="P467" s="0" t="n">
        <v>4.66613783771173</v>
      </c>
      <c r="Q467" s="0" t="n">
        <v>4.5481420839587</v>
      </c>
      <c r="R467" s="0" t="n">
        <v>13.1457867753385</v>
      </c>
      <c r="S467" s="0" t="n">
        <v>0</v>
      </c>
      <c r="T467" s="0" t="n">
        <v>4.24430202453207</v>
      </c>
      <c r="U467" s="0" t="n">
        <v>16.7322011210575</v>
      </c>
      <c r="V467" s="0" t="n">
        <v>12.4300807955252</v>
      </c>
      <c r="W467" s="0" t="n">
        <v>12.2189638318671</v>
      </c>
      <c r="X467" s="0" t="n">
        <v>12.0491605751466</v>
      </c>
      <c r="Y467" s="0" t="n">
        <v>16.335198268469</v>
      </c>
      <c r="Z467" s="0" t="n">
        <v>16.7560321715818</v>
      </c>
      <c r="AA467" s="0" t="n">
        <v>16.9599321602714</v>
      </c>
      <c r="AB467" s="0" t="n">
        <v>0</v>
      </c>
      <c r="AC467" s="0" t="n">
        <v>3.78601446257525</v>
      </c>
      <c r="AD467" s="0" t="n">
        <v>10.9769484083425</v>
      </c>
      <c r="AE467" s="0" t="n">
        <v>17.8380306814128</v>
      </c>
      <c r="AF467" s="0" t="n">
        <v>10.250102501025</v>
      </c>
      <c r="AG467" s="0" t="n">
        <v>13.2104759073946</v>
      </c>
      <c r="AH467" s="0" t="n">
        <v>19.83012195525</v>
      </c>
      <c r="AI467" s="0" t="n">
        <v>6.45286184422792</v>
      </c>
    </row>
    <row r="468" customFormat="false" ht="12.75" hidden="false" customHeight="false" outlineLevel="0" collapsed="false">
      <c r="A468" s="0" t="n">
        <v>20042037</v>
      </c>
      <c r="B468" s="0" t="n">
        <v>2</v>
      </c>
      <c r="C468" s="0" t="s">
        <v>48</v>
      </c>
      <c r="D468" s="0" t="n">
        <v>420</v>
      </c>
      <c r="E468" s="0" t="s">
        <v>86</v>
      </c>
      <c r="F468" s="0" t="n">
        <v>0</v>
      </c>
      <c r="G468" s="0" t="s">
        <v>6</v>
      </c>
      <c r="H468" s="0" t="n">
        <v>37</v>
      </c>
      <c r="I468" s="0" t="s">
        <v>160</v>
      </c>
      <c r="J468" s="0" t="n">
        <v>5.96786899333986</v>
      </c>
      <c r="K468" s="0" t="n">
        <v>5.01780124728203</v>
      </c>
      <c r="L468" s="0" t="n">
        <v>5.07924414498068</v>
      </c>
      <c r="M468" s="0" t="n">
        <v>5.92384307344776</v>
      </c>
      <c r="N468" s="0" t="n">
        <v>5.02358731230229</v>
      </c>
      <c r="O468" s="0" t="n">
        <v>7.24011490763015</v>
      </c>
      <c r="P468" s="0" t="n">
        <v>5.56848854206142</v>
      </c>
      <c r="Q468" s="0" t="n">
        <v>6.38540128015756</v>
      </c>
      <c r="R468" s="0" t="n">
        <v>5.60322991664236</v>
      </c>
      <c r="S468" s="0" t="n">
        <v>4.6144972120746</v>
      </c>
      <c r="T468" s="0" t="n">
        <v>6.32423260836033</v>
      </c>
      <c r="U468" s="0" t="n">
        <v>5.56814402932556</v>
      </c>
      <c r="V468" s="0" t="n">
        <v>6.65954250491722</v>
      </c>
      <c r="W468" s="0" t="n">
        <v>6.5321357751079</v>
      </c>
      <c r="X468" s="0" t="n">
        <v>7.87555070373114</v>
      </c>
      <c r="Y468" s="0" t="n">
        <v>6.73332132818678</v>
      </c>
      <c r="Z468" s="0" t="n">
        <v>6.88791484032561</v>
      </c>
      <c r="AA468" s="0" t="n">
        <v>6.9414221960164</v>
      </c>
      <c r="AB468" s="0" t="n">
        <v>7.22017736792704</v>
      </c>
      <c r="AC468" s="0" t="n">
        <v>6.63463014637074</v>
      </c>
      <c r="AD468" s="0" t="n">
        <v>7.04266322903047</v>
      </c>
      <c r="AE468" s="0" t="n">
        <v>7.15077951103883</v>
      </c>
      <c r="AF468" s="0" t="n">
        <v>6.95173831238996</v>
      </c>
      <c r="AG468" s="0" t="n">
        <v>7.3529908290197</v>
      </c>
      <c r="AH468" s="0" t="n">
        <v>7.42441832957866</v>
      </c>
      <c r="AI468" s="0" t="n">
        <v>7.18808085501859</v>
      </c>
    </row>
    <row r="469" customFormat="false" ht="12.75" hidden="false" customHeight="false" outlineLevel="0" collapsed="false">
      <c r="A469" s="0" t="n">
        <v>20042038</v>
      </c>
      <c r="B469" s="0" t="n">
        <v>2</v>
      </c>
      <c r="C469" s="0" t="s">
        <v>48</v>
      </c>
      <c r="D469" s="0" t="n">
        <v>420</v>
      </c>
      <c r="E469" s="0" t="s">
        <v>86</v>
      </c>
      <c r="F469" s="0" t="n">
        <v>0</v>
      </c>
      <c r="G469" s="0" t="s">
        <v>6</v>
      </c>
      <c r="H469" s="0" t="n">
        <v>38</v>
      </c>
      <c r="I469" s="0" t="s">
        <v>161</v>
      </c>
      <c r="J469" s="0" t="n">
        <v>4.69410754111475</v>
      </c>
      <c r="K469" s="0" t="n">
        <v>3.85581625253774</v>
      </c>
      <c r="L469" s="0" t="n">
        <v>3.91163690913989</v>
      </c>
      <c r="M469" s="0" t="n">
        <v>4.65947836229051</v>
      </c>
      <c r="N469" s="0" t="n">
        <v>3.8687743660653</v>
      </c>
      <c r="O469" s="0" t="n">
        <v>5.84370715083957</v>
      </c>
      <c r="P469" s="0" t="n">
        <v>4.35699933411614</v>
      </c>
      <c r="Q469" s="0" t="n">
        <v>5.08593647662815</v>
      </c>
      <c r="R469" s="0" t="n">
        <v>4.39203780433975</v>
      </c>
      <c r="S469" s="0" t="n">
        <v>3.52134750624936</v>
      </c>
      <c r="T469" s="0" t="n">
        <v>5.02984987412499</v>
      </c>
      <c r="U469" s="0" t="n">
        <v>4.35672977411805</v>
      </c>
      <c r="V469" s="0" t="n">
        <v>5.32677439980256</v>
      </c>
      <c r="W469" s="0" t="n">
        <v>5.21028731597543</v>
      </c>
      <c r="X469" s="0" t="n">
        <v>6.41476539381957</v>
      </c>
      <c r="Y469" s="0" t="n">
        <v>5.38578793515422</v>
      </c>
      <c r="Z469" s="0" t="n">
        <v>5.52430911639767</v>
      </c>
      <c r="AA469" s="0" t="n">
        <v>5.57453201105876</v>
      </c>
      <c r="AB469" s="0" t="n">
        <v>5.82761498312958</v>
      </c>
      <c r="AC469" s="0" t="n">
        <v>5.30684772861664</v>
      </c>
      <c r="AD469" s="0" t="n">
        <v>5.67738055538001</v>
      </c>
      <c r="AE469" s="0" t="n">
        <v>5.7785577333467</v>
      </c>
      <c r="AF469" s="0" t="n">
        <v>5.60408223953744</v>
      </c>
      <c r="AG469" s="0" t="n">
        <v>5.96951338014345</v>
      </c>
      <c r="AH469" s="0" t="n">
        <v>6.05372587109807</v>
      </c>
      <c r="AI469" s="0" t="n">
        <v>5.84211742377697</v>
      </c>
    </row>
    <row r="470" customFormat="false" ht="12.75" hidden="false" customHeight="false" outlineLevel="0" collapsed="false">
      <c r="A470" s="0" t="n">
        <v>20042039</v>
      </c>
      <c r="B470" s="0" t="n">
        <v>2</v>
      </c>
      <c r="C470" s="0" t="s">
        <v>48</v>
      </c>
      <c r="D470" s="0" t="n">
        <v>420</v>
      </c>
      <c r="E470" s="0" t="s">
        <v>86</v>
      </c>
      <c r="F470" s="0" t="n">
        <v>0</v>
      </c>
      <c r="G470" s="0" t="s">
        <v>6</v>
      </c>
      <c r="H470" s="0" t="n">
        <v>39</v>
      </c>
      <c r="I470" s="0" t="s">
        <v>162</v>
      </c>
      <c r="J470" s="0" t="n">
        <v>7.48077546082554</v>
      </c>
      <c r="K470" s="0" t="n">
        <v>6.41994753505616</v>
      </c>
      <c r="L470" s="0" t="n">
        <v>6.48608137971994</v>
      </c>
      <c r="M470" s="0" t="n">
        <v>7.42558858900636</v>
      </c>
      <c r="N470" s="0" t="n">
        <v>6.41500884692071</v>
      </c>
      <c r="O470" s="0" t="n">
        <v>8.86962989975418</v>
      </c>
      <c r="P470" s="0" t="n">
        <v>7.01258973732652</v>
      </c>
      <c r="Q470" s="0" t="n">
        <v>7.91566560478722</v>
      </c>
      <c r="R470" s="0" t="n">
        <v>7.04522038216957</v>
      </c>
      <c r="S470" s="0" t="n">
        <v>5.93977261346996</v>
      </c>
      <c r="T470" s="0" t="n">
        <v>7.8500401925087</v>
      </c>
      <c r="U470" s="0" t="n">
        <v>7.01215588055234</v>
      </c>
      <c r="V470" s="0" t="n">
        <v>8.22448081757091</v>
      </c>
      <c r="W470" s="0" t="n">
        <v>8.08722856797603</v>
      </c>
      <c r="X470" s="0" t="n">
        <v>9.56950802805803</v>
      </c>
      <c r="Y470" s="0" t="n">
        <v>8.31559706411117</v>
      </c>
      <c r="Z470" s="0" t="n">
        <v>8.48610372905874</v>
      </c>
      <c r="AA470" s="0" t="n">
        <v>8.54201731719151</v>
      </c>
      <c r="AB470" s="0" t="n">
        <v>8.84520506664941</v>
      </c>
      <c r="AC470" s="0" t="n">
        <v>8.19371425743037</v>
      </c>
      <c r="AD470" s="0" t="n">
        <v>8.63720126107121</v>
      </c>
      <c r="AE470" s="0" t="n">
        <v>8.750743127936</v>
      </c>
      <c r="AF470" s="0" t="n">
        <v>8.52568992237295</v>
      </c>
      <c r="AG470" s="0" t="n">
        <v>8.96094063458827</v>
      </c>
      <c r="AH470" s="0" t="n">
        <v>9.01273728910674</v>
      </c>
      <c r="AI470" s="0" t="n">
        <v>8.75123052343424</v>
      </c>
    </row>
    <row r="471" customFormat="false" ht="12.75" hidden="false" customHeight="false" outlineLevel="0" collapsed="false">
      <c r="A471" s="0" t="n">
        <v>20042040</v>
      </c>
      <c r="B471" s="0" t="n">
        <v>2</v>
      </c>
      <c r="C471" s="0" t="s">
        <v>48</v>
      </c>
      <c r="D471" s="0" t="n">
        <v>420</v>
      </c>
      <c r="E471" s="0" t="s">
        <v>86</v>
      </c>
      <c r="F471" s="0" t="n">
        <v>0</v>
      </c>
      <c r="G471" s="0" t="s">
        <v>6</v>
      </c>
      <c r="H471" s="0" t="n">
        <v>40</v>
      </c>
      <c r="I471" s="0" t="s">
        <v>163</v>
      </c>
      <c r="J471" s="0" t="n">
        <v>5.81246103403643</v>
      </c>
      <c r="K471" s="0" t="n">
        <v>4.92760559761687</v>
      </c>
      <c r="L471" s="0" t="n">
        <v>4.94004953077754</v>
      </c>
      <c r="M471" s="0" t="n">
        <v>5.54093711606803</v>
      </c>
      <c r="N471" s="0" t="n">
        <v>4.93699763449723</v>
      </c>
      <c r="O471" s="0" t="n">
        <v>6.84859581955642</v>
      </c>
      <c r="P471" s="0" t="n">
        <v>5.07197319019411</v>
      </c>
      <c r="Q471" s="0" t="n">
        <v>6.0377059765127</v>
      </c>
      <c r="R471" s="0" t="n">
        <v>5.2022510786941</v>
      </c>
      <c r="S471" s="0" t="n">
        <v>4.22412273778003</v>
      </c>
      <c r="T471" s="0" t="n">
        <v>5.57533706748264</v>
      </c>
      <c r="U471" s="0" t="n">
        <v>4.72810271642184</v>
      </c>
      <c r="V471" s="0" t="n">
        <v>5.80560058252057</v>
      </c>
      <c r="W471" s="0" t="n">
        <v>5.66034529000308</v>
      </c>
      <c r="X471" s="0" t="n">
        <v>6.77775339501426</v>
      </c>
      <c r="Y471" s="0" t="n">
        <v>5.80117031660696</v>
      </c>
      <c r="Z471" s="0" t="n">
        <v>5.61346288705518</v>
      </c>
      <c r="AA471" s="0" t="n">
        <v>5.62951567991754</v>
      </c>
      <c r="AB471" s="0" t="n">
        <v>6.17398941869404</v>
      </c>
      <c r="AC471" s="0" t="n">
        <v>5.46014385792717</v>
      </c>
      <c r="AD471" s="0" t="n">
        <v>5.48361819829268</v>
      </c>
      <c r="AE471" s="0" t="n">
        <v>5.54076801763899</v>
      </c>
      <c r="AF471" s="0" t="n">
        <v>5.38077741814635</v>
      </c>
      <c r="AG471" s="0" t="n">
        <v>5.70014623569949</v>
      </c>
      <c r="AH471" s="0" t="n">
        <v>5.91583919989145</v>
      </c>
      <c r="AI471" s="0" t="n">
        <v>5.43027279513516</v>
      </c>
    </row>
    <row r="472" customFormat="false" ht="12.75" hidden="false" customHeight="false" outlineLevel="0" collapsed="false">
      <c r="A472" s="0" t="n">
        <v>20042042</v>
      </c>
      <c r="B472" s="0" t="n">
        <v>2</v>
      </c>
      <c r="C472" s="0" t="s">
        <v>48</v>
      </c>
      <c r="D472" s="0" t="n">
        <v>420</v>
      </c>
      <c r="E472" s="0" t="s">
        <v>86</v>
      </c>
      <c r="F472" s="0" t="n">
        <v>0</v>
      </c>
      <c r="G472" s="0" t="s">
        <v>6</v>
      </c>
      <c r="H472" s="0" t="n">
        <v>42</v>
      </c>
      <c r="I472" s="0" t="s">
        <v>164</v>
      </c>
      <c r="J472" s="0" t="n">
        <v>4.53670778033012</v>
      </c>
      <c r="K472" s="0" t="n">
        <v>3.7644915633826</v>
      </c>
      <c r="L472" s="0" t="n">
        <v>3.77337439194459</v>
      </c>
      <c r="M472" s="0" t="n">
        <v>4.32534513156037</v>
      </c>
      <c r="N472" s="0" t="n">
        <v>3.77774903384083</v>
      </c>
      <c r="O472" s="0" t="n">
        <v>5.48944265789033</v>
      </c>
      <c r="P472" s="0" t="n">
        <v>3.94453051231194</v>
      </c>
      <c r="Q472" s="0" t="n">
        <v>4.78449872777417</v>
      </c>
      <c r="R472" s="0" t="n">
        <v>4.05206288554782</v>
      </c>
      <c r="S472" s="0" t="n">
        <v>3.20041915192422</v>
      </c>
      <c r="T472" s="0" t="n">
        <v>4.40238939676622</v>
      </c>
      <c r="U472" s="0" t="n">
        <v>3.66898372506463</v>
      </c>
      <c r="V472" s="0" t="n">
        <v>4.61659855261396</v>
      </c>
      <c r="W472" s="0" t="n">
        <v>4.49076740982046</v>
      </c>
      <c r="X472" s="0" t="n">
        <v>5.49566327114766</v>
      </c>
      <c r="Y472" s="0" t="n">
        <v>4.60183872756057</v>
      </c>
      <c r="Z472" s="0" t="n">
        <v>4.45869287232176</v>
      </c>
      <c r="AA472" s="0" t="n">
        <v>4.48241988835208</v>
      </c>
      <c r="AB472" s="0" t="n">
        <v>4.94921302439111</v>
      </c>
      <c r="AC472" s="0" t="n">
        <v>4.32893974378566</v>
      </c>
      <c r="AD472" s="0" t="n">
        <v>4.37647024737989</v>
      </c>
      <c r="AE472" s="0" t="n">
        <v>4.44149829515649</v>
      </c>
      <c r="AF472" s="0" t="n">
        <v>4.30621405086304</v>
      </c>
      <c r="AG472" s="0" t="n">
        <v>4.58876733437891</v>
      </c>
      <c r="AH472" s="0" t="n">
        <v>4.79842575260709</v>
      </c>
      <c r="AI472" s="0" t="n">
        <v>4.36765531247745</v>
      </c>
    </row>
    <row r="473" customFormat="false" ht="12.75" hidden="false" customHeight="false" outlineLevel="0" collapsed="false">
      <c r="A473" s="0" t="n">
        <v>20042043</v>
      </c>
      <c r="B473" s="0" t="n">
        <v>2</v>
      </c>
      <c r="C473" s="0" t="s">
        <v>48</v>
      </c>
      <c r="D473" s="0" t="n">
        <v>420</v>
      </c>
      <c r="E473" s="0" t="s">
        <v>86</v>
      </c>
      <c r="F473" s="0" t="n">
        <v>0</v>
      </c>
      <c r="G473" s="0" t="s">
        <v>6</v>
      </c>
      <c r="H473" s="0" t="n">
        <v>43</v>
      </c>
      <c r="I473" s="0" t="s">
        <v>165</v>
      </c>
      <c r="J473" s="0" t="n">
        <v>7.24388281285484</v>
      </c>
      <c r="K473" s="0" t="n">
        <v>6.24490609822865</v>
      </c>
      <c r="L473" s="0" t="n">
        <v>6.26147803156937</v>
      </c>
      <c r="M473" s="0" t="n">
        <v>6.90477852355252</v>
      </c>
      <c r="N473" s="0" t="n">
        <v>6.24900173587662</v>
      </c>
      <c r="O473" s="0" t="n">
        <v>8.35582086602259</v>
      </c>
      <c r="P473" s="0" t="n">
        <v>6.33898223776685</v>
      </c>
      <c r="Q473" s="0" t="n">
        <v>7.43448652573362</v>
      </c>
      <c r="R473" s="0" t="n">
        <v>6.49395319989841</v>
      </c>
      <c r="S473" s="0" t="n">
        <v>5.38770483918091</v>
      </c>
      <c r="T473" s="0" t="n">
        <v>6.88471856677778</v>
      </c>
      <c r="U473" s="0" t="n">
        <v>5.91948119172507</v>
      </c>
      <c r="V473" s="0" t="n">
        <v>7.1287863390303</v>
      </c>
      <c r="W473" s="0" t="n">
        <v>6.96323597324485</v>
      </c>
      <c r="X473" s="0" t="n">
        <v>8.19224756547462</v>
      </c>
      <c r="Y473" s="0" t="n">
        <v>7.13729021209979</v>
      </c>
      <c r="Z473" s="0" t="n">
        <v>6.89920523174295</v>
      </c>
      <c r="AA473" s="0" t="n">
        <v>6.90533000691373</v>
      </c>
      <c r="AB473" s="0" t="n">
        <v>7.53213804894382</v>
      </c>
      <c r="AC473" s="0" t="n">
        <v>6.72067149142882</v>
      </c>
      <c r="AD473" s="0" t="n">
        <v>6.71372887434769</v>
      </c>
      <c r="AE473" s="0" t="n">
        <v>6.75975631618543</v>
      </c>
      <c r="AF473" s="0" t="n">
        <v>6.57323153923915</v>
      </c>
      <c r="AG473" s="0" t="n">
        <v>6.93023286978856</v>
      </c>
      <c r="AH473" s="0" t="n">
        <v>7.14846283070644</v>
      </c>
      <c r="AI473" s="0" t="n">
        <v>6.60685116782531</v>
      </c>
    </row>
    <row r="474" customFormat="false" ht="12.75" hidden="false" customHeight="false" outlineLevel="0" collapsed="false">
      <c r="A474" s="0" t="n">
        <v>20042044</v>
      </c>
      <c r="B474" s="0" t="n">
        <v>2</v>
      </c>
      <c r="C474" s="0" t="s">
        <v>48</v>
      </c>
      <c r="D474" s="0" t="n">
        <v>420</v>
      </c>
      <c r="E474" s="0" t="s">
        <v>86</v>
      </c>
      <c r="F474" s="0" t="n">
        <v>0</v>
      </c>
      <c r="G474" s="0" t="s">
        <v>6</v>
      </c>
      <c r="H474" s="0" t="n">
        <v>44</v>
      </c>
      <c r="I474" s="0" t="s">
        <v>166</v>
      </c>
      <c r="J474" s="0" t="n">
        <v>4.49995174586822</v>
      </c>
      <c r="K474" s="0" t="n">
        <v>3.756970342053</v>
      </c>
      <c r="L474" s="0" t="n">
        <v>4.01872876214806</v>
      </c>
      <c r="M474" s="0" t="n">
        <v>4.10221858252254</v>
      </c>
      <c r="N474" s="0" t="n">
        <v>3.93332774936865</v>
      </c>
      <c r="O474" s="0" t="n">
        <v>5.49911354431206</v>
      </c>
      <c r="P474" s="0" t="n">
        <v>4.02938061261845</v>
      </c>
      <c r="Q474" s="0" t="n">
        <v>4.92505937573119</v>
      </c>
      <c r="R474" s="0" t="n">
        <v>3.88181214185985</v>
      </c>
      <c r="S474" s="0" t="n">
        <v>3.31285386818484</v>
      </c>
      <c r="T474" s="0" t="n">
        <v>4.06023807681579</v>
      </c>
      <c r="U474" s="0" t="n">
        <v>3.36055480830067</v>
      </c>
      <c r="V474" s="0" t="n">
        <v>4.59861621533698</v>
      </c>
      <c r="W474" s="0" t="n">
        <v>4.41236645445281</v>
      </c>
      <c r="X474" s="0" t="n">
        <v>5.03650922209439</v>
      </c>
      <c r="Y474" s="0" t="n">
        <v>4.59170642377606</v>
      </c>
      <c r="Z474" s="0" t="n">
        <v>4.37162859577286</v>
      </c>
      <c r="AA474" s="0" t="n">
        <v>4.52240657281415</v>
      </c>
      <c r="AB474" s="0" t="n">
        <v>4.93252630193673</v>
      </c>
      <c r="AC474" s="0" t="n">
        <v>4.31602388157113</v>
      </c>
      <c r="AD474" s="0" t="n">
        <v>4.19880406133371</v>
      </c>
      <c r="AE474" s="0" t="n">
        <v>4.02359339272736</v>
      </c>
      <c r="AF474" s="0" t="n">
        <v>4.00217501957538</v>
      </c>
      <c r="AG474" s="0" t="n">
        <v>4.27893976846327</v>
      </c>
      <c r="AH474" s="0" t="n">
        <v>4.29994827741396</v>
      </c>
      <c r="AI474" s="0" t="n">
        <v>4.12514417798546</v>
      </c>
    </row>
    <row r="475" customFormat="false" ht="12.75" hidden="false" customHeight="false" outlineLevel="0" collapsed="false">
      <c r="A475" s="0" t="n">
        <v>20042046</v>
      </c>
      <c r="B475" s="0" t="n">
        <v>2</v>
      </c>
      <c r="C475" s="0" t="s">
        <v>48</v>
      </c>
      <c r="D475" s="0" t="n">
        <v>420</v>
      </c>
      <c r="E475" s="0" t="s">
        <v>86</v>
      </c>
      <c r="F475" s="0" t="n">
        <v>0</v>
      </c>
      <c r="G475" s="0" t="s">
        <v>6</v>
      </c>
      <c r="H475" s="0" t="n">
        <v>46</v>
      </c>
      <c r="I475" s="0" t="s">
        <v>167</v>
      </c>
      <c r="J475" s="0" t="n">
        <v>3.47613123224712</v>
      </c>
      <c r="K475" s="0" t="n">
        <v>2.85346590036284</v>
      </c>
      <c r="L475" s="0" t="n">
        <v>3.00037279866402</v>
      </c>
      <c r="M475" s="0" t="n">
        <v>3.18074107050534</v>
      </c>
      <c r="N475" s="0" t="n">
        <v>2.96491822009601</v>
      </c>
      <c r="O475" s="0" t="n">
        <v>4.35591644378861</v>
      </c>
      <c r="P475" s="0" t="n">
        <v>3.07754949277371</v>
      </c>
      <c r="Q475" s="0" t="n">
        <v>3.83897319972752</v>
      </c>
      <c r="R475" s="0" t="n">
        <v>2.99560854049345</v>
      </c>
      <c r="S475" s="0" t="n">
        <v>2.47390655356834</v>
      </c>
      <c r="T475" s="0" t="n">
        <v>3.16831542783876</v>
      </c>
      <c r="U475" s="0" t="n">
        <v>2.56794287548031</v>
      </c>
      <c r="V475" s="0" t="n">
        <v>3.60482102698547</v>
      </c>
      <c r="W475" s="0" t="n">
        <v>3.45765955642795</v>
      </c>
      <c r="X475" s="0" t="n">
        <v>4.04425274133081</v>
      </c>
      <c r="Y475" s="0" t="n">
        <v>3.55321693468151</v>
      </c>
      <c r="Z475" s="0" t="n">
        <v>3.39038941031399</v>
      </c>
      <c r="AA475" s="0" t="n">
        <v>3.5041360391524</v>
      </c>
      <c r="AB475" s="0" t="n">
        <v>3.86782073089169</v>
      </c>
      <c r="AC475" s="0" t="n">
        <v>3.32842172126525</v>
      </c>
      <c r="AD475" s="0" t="n">
        <v>3.26370006824873</v>
      </c>
      <c r="AE475" s="0" t="n">
        <v>3.17660708925798</v>
      </c>
      <c r="AF475" s="0" t="n">
        <v>3.15116032479939</v>
      </c>
      <c r="AG475" s="0" t="n">
        <v>3.37281411277893</v>
      </c>
      <c r="AH475" s="0" t="n">
        <v>3.45484824268279</v>
      </c>
      <c r="AI475" s="0" t="n">
        <v>3.22350453416549</v>
      </c>
    </row>
    <row r="476" customFormat="false" ht="12.75" hidden="false" customHeight="false" outlineLevel="0" collapsed="false">
      <c r="A476" s="0" t="n">
        <v>20042047</v>
      </c>
      <c r="B476" s="0" t="n">
        <v>2</v>
      </c>
      <c r="C476" s="0" t="s">
        <v>48</v>
      </c>
      <c r="D476" s="0" t="n">
        <v>420</v>
      </c>
      <c r="E476" s="0" t="s">
        <v>86</v>
      </c>
      <c r="F476" s="0" t="n">
        <v>0</v>
      </c>
      <c r="G476" s="0" t="s">
        <v>6</v>
      </c>
      <c r="H476" s="0" t="n">
        <v>47</v>
      </c>
      <c r="I476" s="0" t="s">
        <v>168</v>
      </c>
      <c r="J476" s="0" t="n">
        <v>5.65390880346552</v>
      </c>
      <c r="K476" s="0" t="n">
        <v>4.78284091242201</v>
      </c>
      <c r="L476" s="0" t="n">
        <v>5.18359291284766</v>
      </c>
      <c r="M476" s="0" t="n">
        <v>5.13913243122665</v>
      </c>
      <c r="N476" s="0" t="n">
        <v>5.0364924707884</v>
      </c>
      <c r="O476" s="0" t="n">
        <v>6.77351122728185</v>
      </c>
      <c r="P476" s="0" t="n">
        <v>5.10750211459366</v>
      </c>
      <c r="Q476" s="0" t="n">
        <v>6.14438116337423</v>
      </c>
      <c r="R476" s="0" t="n">
        <v>4.88109945288803</v>
      </c>
      <c r="S476" s="0" t="n">
        <v>4.27240888411056</v>
      </c>
      <c r="T476" s="0" t="n">
        <v>5.06109964031149</v>
      </c>
      <c r="U476" s="0" t="n">
        <v>4.2581457487951</v>
      </c>
      <c r="V476" s="0" t="n">
        <v>5.71156493068384</v>
      </c>
      <c r="W476" s="0" t="n">
        <v>5.48169813774881</v>
      </c>
      <c r="X476" s="0" t="n">
        <v>6.13598850798727</v>
      </c>
      <c r="Y476" s="0" t="n">
        <v>5.76130440824464</v>
      </c>
      <c r="Z476" s="0" t="n">
        <v>5.47568334488284</v>
      </c>
      <c r="AA476" s="0" t="n">
        <v>5.66858302068946</v>
      </c>
      <c r="AB476" s="0" t="n">
        <v>6.1247181629958</v>
      </c>
      <c r="AC476" s="0" t="n">
        <v>5.42997989735249</v>
      </c>
      <c r="AD476" s="0" t="n">
        <v>5.24991323548253</v>
      </c>
      <c r="AE476" s="0" t="n">
        <v>4.96916475251468</v>
      </c>
      <c r="AF476" s="0" t="n">
        <v>4.95337606258559</v>
      </c>
      <c r="AG476" s="0" t="n">
        <v>5.2912451692305</v>
      </c>
      <c r="AH476" s="0" t="n">
        <v>5.23612347488828</v>
      </c>
      <c r="AI476" s="0" t="n">
        <v>5.13628443635126</v>
      </c>
    </row>
    <row r="477" customFormat="false" ht="12.75" hidden="false" customHeight="false" outlineLevel="0" collapsed="false">
      <c r="A477" s="0" t="n">
        <v>20042048</v>
      </c>
      <c r="B477" s="0" t="n">
        <v>2</v>
      </c>
      <c r="C477" s="0" t="s">
        <v>48</v>
      </c>
      <c r="D477" s="0" t="n">
        <v>420</v>
      </c>
      <c r="E477" s="0" t="s">
        <v>86</v>
      </c>
      <c r="F477" s="0" t="n">
        <v>0</v>
      </c>
      <c r="G477" s="0" t="s">
        <v>6</v>
      </c>
      <c r="H477" s="0" t="n">
        <v>48</v>
      </c>
      <c r="I477" s="0" t="s">
        <v>169</v>
      </c>
      <c r="J477" s="0" t="n">
        <v>115.664098418563</v>
      </c>
      <c r="K477" s="0" t="n">
        <v>104.868481768462</v>
      </c>
      <c r="L477" s="0" t="n">
        <v>107.694552259211</v>
      </c>
      <c r="M477" s="0" t="n">
        <v>111.225312148381</v>
      </c>
      <c r="N477" s="0" t="n">
        <v>95.1618676563128</v>
      </c>
      <c r="O477" s="0" t="n">
        <v>122.60791744297</v>
      </c>
      <c r="P477" s="0" t="n">
        <v>96.4947362692346</v>
      </c>
      <c r="Q477" s="0" t="n">
        <v>104.01273194498</v>
      </c>
      <c r="R477" s="0" t="n">
        <v>94.8444947485025</v>
      </c>
      <c r="S477" s="0" t="n">
        <v>86.0231039010679</v>
      </c>
      <c r="T477" s="0" t="n">
        <v>102.282151677454</v>
      </c>
      <c r="U477" s="0" t="n">
        <v>98.9957823394464</v>
      </c>
      <c r="V477" s="0" t="n">
        <v>98.9100999422238</v>
      </c>
      <c r="W477" s="0" t="n">
        <v>95.6661755518903</v>
      </c>
      <c r="X477" s="0" t="n">
        <v>113.023181907244</v>
      </c>
      <c r="Y477" s="0" t="n">
        <v>96.675092871921</v>
      </c>
      <c r="Z477" s="0" t="n">
        <v>100.40781126473</v>
      </c>
      <c r="AA477" s="0" t="n">
        <v>96.731424059072</v>
      </c>
      <c r="AB477" s="0" t="n">
        <v>97.2199829237332</v>
      </c>
      <c r="AC477" s="0" t="n">
        <v>92.7414621278427</v>
      </c>
      <c r="AD477" s="0" t="n">
        <v>99.0494965787534</v>
      </c>
      <c r="AE477" s="0" t="n">
        <v>100.163096983026</v>
      </c>
      <c r="AF477" s="0" t="n">
        <v>97.4609272737399</v>
      </c>
      <c r="AG477" s="0" t="n">
        <v>99.3808392514319</v>
      </c>
      <c r="AH477" s="0" t="n">
        <v>109.24267156164</v>
      </c>
      <c r="AI477" s="0" t="n">
        <v>94.2984004458968</v>
      </c>
    </row>
    <row r="478" customFormat="false" ht="12.75" hidden="false" customHeight="false" outlineLevel="0" collapsed="false">
      <c r="A478" s="0" t="n">
        <v>20042049</v>
      </c>
      <c r="B478" s="0" t="n">
        <v>2</v>
      </c>
      <c r="C478" s="0" t="s">
        <v>48</v>
      </c>
      <c r="D478" s="0" t="n">
        <v>420</v>
      </c>
      <c r="E478" s="0" t="s">
        <v>86</v>
      </c>
      <c r="F478" s="0" t="n">
        <v>0</v>
      </c>
      <c r="G478" s="0" t="s">
        <v>6</v>
      </c>
      <c r="H478" s="0" t="n">
        <v>49</v>
      </c>
      <c r="I478" s="0" t="s">
        <v>170</v>
      </c>
      <c r="J478" s="0" t="n">
        <v>90.9771506761851</v>
      </c>
      <c r="K478" s="0" t="n">
        <v>80.5838207722595</v>
      </c>
      <c r="L478" s="0" t="n">
        <v>82.9379280668591</v>
      </c>
      <c r="M478" s="0" t="n">
        <v>87.4857636957552</v>
      </c>
      <c r="N478" s="0" t="n">
        <v>73.2862337863727</v>
      </c>
      <c r="O478" s="0" t="n">
        <v>98.9604133431567</v>
      </c>
      <c r="P478" s="0" t="n">
        <v>75.5011882479564</v>
      </c>
      <c r="Q478" s="0" t="n">
        <v>82.8455603998733</v>
      </c>
      <c r="R478" s="0" t="n">
        <v>74.3429437424446</v>
      </c>
      <c r="S478" s="0" t="n">
        <v>65.6446907388353</v>
      </c>
      <c r="T478" s="0" t="n">
        <v>81.3480305989976</v>
      </c>
      <c r="U478" s="0" t="n">
        <v>77.4581027643815</v>
      </c>
      <c r="V478" s="0" t="n">
        <v>79.1153127808889</v>
      </c>
      <c r="W478" s="0" t="n">
        <v>76.3070882490436</v>
      </c>
      <c r="X478" s="0" t="n">
        <v>92.059237921543</v>
      </c>
      <c r="Y478" s="0" t="n">
        <v>77.3275956161322</v>
      </c>
      <c r="Z478" s="0" t="n">
        <v>80.5300007311156</v>
      </c>
      <c r="AA478" s="0" t="n">
        <v>77.6832765196238</v>
      </c>
      <c r="AB478" s="0" t="n">
        <v>78.4690735801982</v>
      </c>
      <c r="AC478" s="0" t="n">
        <v>74.1811987682465</v>
      </c>
      <c r="AD478" s="0" t="n">
        <v>79.8478739659696</v>
      </c>
      <c r="AE478" s="0" t="n">
        <v>80.9419781121363</v>
      </c>
      <c r="AF478" s="0" t="n">
        <v>78.5672628974209</v>
      </c>
      <c r="AG478" s="0" t="n">
        <v>80.6821691249682</v>
      </c>
      <c r="AH478" s="0" t="n">
        <v>89.0743432958065</v>
      </c>
      <c r="AI478" s="0" t="n">
        <v>76.6410867366136</v>
      </c>
    </row>
    <row r="479" customFormat="false" ht="12.75" hidden="false" customHeight="false" outlineLevel="0" collapsed="false">
      <c r="A479" s="0" t="n">
        <v>20042050</v>
      </c>
      <c r="B479" s="0" t="n">
        <v>2</v>
      </c>
      <c r="C479" s="0" t="s">
        <v>48</v>
      </c>
      <c r="D479" s="0" t="n">
        <v>420</v>
      </c>
      <c r="E479" s="0" t="s">
        <v>86</v>
      </c>
      <c r="F479" s="0" t="n">
        <v>0</v>
      </c>
      <c r="G479" s="0" t="s">
        <v>6</v>
      </c>
      <c r="H479" s="0" t="n">
        <v>50</v>
      </c>
      <c r="I479" s="0" t="s">
        <v>171</v>
      </c>
      <c r="J479" s="0" t="n">
        <v>144.985948939851</v>
      </c>
      <c r="K479" s="0" t="n">
        <v>134.17234319498</v>
      </c>
      <c r="L479" s="0" t="n">
        <v>137.523538969084</v>
      </c>
      <c r="M479" s="0" t="n">
        <v>139.421891913317</v>
      </c>
      <c r="N479" s="0" t="n">
        <v>121.519580521627</v>
      </c>
      <c r="O479" s="0" t="n">
        <v>150.202982186469</v>
      </c>
      <c r="P479" s="0" t="n">
        <v>121.519150512099</v>
      </c>
      <c r="Q479" s="0" t="n">
        <v>128.939430521823</v>
      </c>
      <c r="R479" s="0" t="n">
        <v>119.25271271737</v>
      </c>
      <c r="S479" s="0" t="n">
        <v>110.728786516598</v>
      </c>
      <c r="T479" s="0" t="n">
        <v>126.959119211217</v>
      </c>
      <c r="U479" s="0" t="n">
        <v>124.668804115958</v>
      </c>
      <c r="V479" s="0" t="n">
        <v>122.153168785722</v>
      </c>
      <c r="W479" s="0" t="n">
        <v>118.441234926639</v>
      </c>
      <c r="X479" s="0" t="n">
        <v>137.333411631217</v>
      </c>
      <c r="Y479" s="0" t="n">
        <v>119.392953235889</v>
      </c>
      <c r="Z479" s="0" t="n">
        <v>123.705231750509</v>
      </c>
      <c r="AA479" s="0" t="n">
        <v>119.036340982599</v>
      </c>
      <c r="AB479" s="0" t="n">
        <v>119.101047206471</v>
      </c>
      <c r="AC479" s="0" t="n">
        <v>114.534951267407</v>
      </c>
      <c r="AD479" s="0" t="n">
        <v>121.475414759574</v>
      </c>
      <c r="AE479" s="0" t="n">
        <v>122.574263581183</v>
      </c>
      <c r="AF479" s="0" t="n">
        <v>119.527175527006</v>
      </c>
      <c r="AG479" s="0" t="n">
        <v>121.113411053495</v>
      </c>
      <c r="AH479" s="0" t="n">
        <v>132.613149722815</v>
      </c>
      <c r="AI479" s="0" t="n">
        <v>114.80491899545</v>
      </c>
    </row>
    <row r="480" customFormat="false" ht="12.75" hidden="false" customHeight="false" outlineLevel="0" collapsed="false">
      <c r="A480" s="0" t="n">
        <v>21042000</v>
      </c>
      <c r="B480" s="0" t="n">
        <v>2</v>
      </c>
      <c r="C480" s="0" t="s">
        <v>48</v>
      </c>
      <c r="D480" s="0" t="n">
        <v>420</v>
      </c>
      <c r="E480" s="0" t="s">
        <v>86</v>
      </c>
      <c r="F480" s="0" t="n">
        <v>1</v>
      </c>
      <c r="G480" s="0" t="s">
        <v>81</v>
      </c>
      <c r="H480" s="0" t="n">
        <v>0</v>
      </c>
      <c r="I480" s="0" t="s">
        <v>123</v>
      </c>
      <c r="J480" s="0" t="n">
        <v>1</v>
      </c>
      <c r="K480" s="0" t="n">
        <v>0</v>
      </c>
      <c r="L480" s="0" t="n">
        <v>2</v>
      </c>
      <c r="M480" s="0" t="n">
        <v>0</v>
      </c>
      <c r="N480" s="0" t="n">
        <v>1</v>
      </c>
      <c r="O480" s="0" t="n">
        <v>2</v>
      </c>
      <c r="P480" s="0" t="n">
        <v>1</v>
      </c>
      <c r="Q480" s="0" t="n">
        <v>1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1</v>
      </c>
      <c r="AA480" s="0" t="n">
        <v>1</v>
      </c>
      <c r="AB480" s="0" t="n">
        <v>0</v>
      </c>
      <c r="AC480" s="0" t="n">
        <v>2</v>
      </c>
      <c r="AD480" s="0" t="n">
        <v>1</v>
      </c>
      <c r="AE480" s="0" t="n">
        <v>0</v>
      </c>
      <c r="AF480" s="0" t="n">
        <v>0</v>
      </c>
      <c r="AG480" s="0" t="n">
        <v>1</v>
      </c>
      <c r="AH480" s="0" t="n">
        <v>0</v>
      </c>
      <c r="AI480" s="0" t="n">
        <v>1</v>
      </c>
    </row>
    <row r="481" customFormat="false" ht="12.75" hidden="false" customHeight="false" outlineLevel="0" collapsed="false">
      <c r="A481" s="0" t="n">
        <v>21042001</v>
      </c>
      <c r="B481" s="0" t="n">
        <v>2</v>
      </c>
      <c r="C481" s="0" t="s">
        <v>48</v>
      </c>
      <c r="D481" s="0" t="n">
        <v>420</v>
      </c>
      <c r="E481" s="0" t="s">
        <v>86</v>
      </c>
      <c r="F481" s="0" t="n">
        <v>1</v>
      </c>
      <c r="G481" s="0" t="s">
        <v>81</v>
      </c>
      <c r="H481" s="0" t="n">
        <v>1</v>
      </c>
      <c r="I481" s="0" t="s">
        <v>124</v>
      </c>
      <c r="J481" s="0" t="n">
        <v>1</v>
      </c>
      <c r="K481" s="0" t="n">
        <v>1</v>
      </c>
      <c r="L481" s="0" t="n">
        <v>1</v>
      </c>
      <c r="M481" s="0" t="n">
        <v>1</v>
      </c>
      <c r="N481" s="0" t="n">
        <v>1</v>
      </c>
      <c r="O481" s="0" t="n">
        <v>0</v>
      </c>
      <c r="P481" s="0" t="n">
        <v>1</v>
      </c>
      <c r="Q481" s="0" t="n">
        <v>1</v>
      </c>
      <c r="R481" s="0" t="n">
        <v>1</v>
      </c>
      <c r="S481" s="0" t="n">
        <v>0</v>
      </c>
      <c r="T481" s="0" t="n">
        <v>0</v>
      </c>
      <c r="U481" s="0" t="n">
        <v>1</v>
      </c>
      <c r="V481" s="0" t="n">
        <v>1</v>
      </c>
      <c r="W481" s="0" t="n">
        <v>1</v>
      </c>
      <c r="X481" s="0" t="n">
        <v>1</v>
      </c>
      <c r="Y481" s="0" t="n">
        <v>0</v>
      </c>
      <c r="Z481" s="0" t="n">
        <v>1</v>
      </c>
      <c r="AA481" s="0" t="n">
        <v>1</v>
      </c>
      <c r="AB481" s="0" t="n">
        <v>1</v>
      </c>
      <c r="AC481" s="0" t="n">
        <v>0</v>
      </c>
      <c r="AD481" s="0" t="n">
        <v>0</v>
      </c>
      <c r="AE481" s="0" t="n">
        <v>1</v>
      </c>
      <c r="AF481" s="0" t="n">
        <v>0</v>
      </c>
      <c r="AG481" s="0" t="n">
        <v>1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1042002</v>
      </c>
      <c r="B482" s="0" t="n">
        <v>2</v>
      </c>
      <c r="C482" s="0" t="s">
        <v>48</v>
      </c>
      <c r="D482" s="0" t="n">
        <v>420</v>
      </c>
      <c r="E482" s="0" t="s">
        <v>86</v>
      </c>
      <c r="F482" s="0" t="n">
        <v>1</v>
      </c>
      <c r="G482" s="0" t="s">
        <v>81</v>
      </c>
      <c r="H482" s="0" t="n">
        <v>2</v>
      </c>
      <c r="I482" s="0" t="s">
        <v>125</v>
      </c>
      <c r="J482" s="0" t="n">
        <v>0</v>
      </c>
      <c r="K482" s="0" t="n">
        <v>0</v>
      </c>
      <c r="L482" s="0" t="n">
        <v>1</v>
      </c>
      <c r="M482" s="0" t="n">
        <v>0</v>
      </c>
      <c r="N482" s="0" t="n">
        <v>0</v>
      </c>
      <c r="O482" s="0" t="n">
        <v>1</v>
      </c>
      <c r="P482" s="0" t="n">
        <v>0</v>
      </c>
      <c r="Q482" s="0" t="n">
        <v>1</v>
      </c>
      <c r="R482" s="0" t="n">
        <v>1</v>
      </c>
      <c r="S482" s="0" t="n">
        <v>1</v>
      </c>
      <c r="T482" s="0" t="n">
        <v>0</v>
      </c>
      <c r="U482" s="0" t="n">
        <v>0</v>
      </c>
      <c r="V482" s="0" t="n">
        <v>1</v>
      </c>
      <c r="W482" s="0" t="n">
        <v>0</v>
      </c>
      <c r="X482" s="0" t="n">
        <v>0</v>
      </c>
      <c r="Y482" s="0" t="n">
        <v>1</v>
      </c>
      <c r="Z482" s="0" t="n">
        <v>0</v>
      </c>
      <c r="AA482" s="0" t="n">
        <v>2</v>
      </c>
      <c r="AB482" s="0" t="n">
        <v>0</v>
      </c>
      <c r="AC482" s="0" t="n">
        <v>0</v>
      </c>
      <c r="AD482" s="0" t="n">
        <v>2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042003</v>
      </c>
      <c r="B483" s="0" t="n">
        <v>2</v>
      </c>
      <c r="C483" s="0" t="s">
        <v>48</v>
      </c>
      <c r="D483" s="0" t="n">
        <v>420</v>
      </c>
      <c r="E483" s="0" t="s">
        <v>86</v>
      </c>
      <c r="F483" s="0" t="n">
        <v>1</v>
      </c>
      <c r="G483" s="0" t="s">
        <v>81</v>
      </c>
      <c r="H483" s="0" t="n">
        <v>3</v>
      </c>
      <c r="I483" s="0" t="s">
        <v>126</v>
      </c>
      <c r="J483" s="0" t="n">
        <v>0</v>
      </c>
      <c r="K483" s="0" t="n">
        <v>1</v>
      </c>
      <c r="L483" s="0" t="n">
        <v>0</v>
      </c>
      <c r="M483" s="0" t="n">
        <v>0</v>
      </c>
      <c r="N483" s="0" t="n">
        <v>1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1</v>
      </c>
      <c r="T483" s="0" t="n">
        <v>0</v>
      </c>
      <c r="U483" s="0" t="n">
        <v>0</v>
      </c>
      <c r="V483" s="0" t="n">
        <v>1</v>
      </c>
      <c r="W483" s="0" t="n">
        <v>2</v>
      </c>
      <c r="X483" s="0" t="n">
        <v>0</v>
      </c>
      <c r="Y483" s="0" t="n">
        <v>0</v>
      </c>
      <c r="Z483" s="0" t="n">
        <v>0</v>
      </c>
      <c r="AA483" s="0" t="n">
        <v>1</v>
      </c>
      <c r="AB483" s="0" t="n">
        <v>0</v>
      </c>
      <c r="AC483" s="0" t="n">
        <v>0</v>
      </c>
      <c r="AD483" s="0" t="n">
        <v>0</v>
      </c>
      <c r="AE483" s="0" t="n">
        <v>1</v>
      </c>
      <c r="AF483" s="0" t="n">
        <v>1</v>
      </c>
      <c r="AG483" s="0" t="n">
        <v>0</v>
      </c>
      <c r="AH483" s="0" t="n">
        <v>1</v>
      </c>
      <c r="AI483" s="0" t="n">
        <v>0</v>
      </c>
    </row>
    <row r="484" customFormat="false" ht="12.75" hidden="false" customHeight="false" outlineLevel="0" collapsed="false">
      <c r="A484" s="0" t="n">
        <v>21042004</v>
      </c>
      <c r="B484" s="0" t="n">
        <v>2</v>
      </c>
      <c r="C484" s="0" t="s">
        <v>48</v>
      </c>
      <c r="D484" s="0" t="n">
        <v>420</v>
      </c>
      <c r="E484" s="0" t="s">
        <v>86</v>
      </c>
      <c r="F484" s="0" t="n">
        <v>1</v>
      </c>
      <c r="G484" s="0" t="s">
        <v>81</v>
      </c>
      <c r="H484" s="0" t="n">
        <v>4</v>
      </c>
      <c r="I484" s="0" t="s">
        <v>127</v>
      </c>
      <c r="J484" s="0" t="n">
        <v>1</v>
      </c>
      <c r="K484" s="0" t="n">
        <v>0</v>
      </c>
      <c r="L484" s="0" t="n">
        <v>1</v>
      </c>
      <c r="M484" s="0" t="n">
        <v>0</v>
      </c>
      <c r="N484" s="0" t="n">
        <v>0</v>
      </c>
      <c r="O484" s="0" t="n">
        <v>2</v>
      </c>
      <c r="P484" s="0" t="n">
        <v>0</v>
      </c>
      <c r="Q484" s="0" t="n">
        <v>1</v>
      </c>
      <c r="R484" s="0" t="n">
        <v>1</v>
      </c>
      <c r="S484" s="0" t="n">
        <v>1</v>
      </c>
      <c r="T484" s="0" t="n">
        <v>2</v>
      </c>
      <c r="U484" s="0" t="n">
        <v>1</v>
      </c>
      <c r="V484" s="0" t="n">
        <v>0</v>
      </c>
      <c r="W484" s="0" t="n">
        <v>1</v>
      </c>
      <c r="X484" s="0" t="n">
        <v>0</v>
      </c>
      <c r="Y484" s="0" t="n">
        <v>0</v>
      </c>
      <c r="Z484" s="0" t="n">
        <v>1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2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1042005</v>
      </c>
      <c r="B485" s="0" t="n">
        <v>2</v>
      </c>
      <c r="C485" s="0" t="s">
        <v>48</v>
      </c>
      <c r="D485" s="0" t="n">
        <v>420</v>
      </c>
      <c r="E485" s="0" t="s">
        <v>86</v>
      </c>
      <c r="F485" s="0" t="n">
        <v>1</v>
      </c>
      <c r="G485" s="0" t="s">
        <v>81</v>
      </c>
      <c r="H485" s="0" t="n">
        <v>5</v>
      </c>
      <c r="I485" s="0" t="s">
        <v>128</v>
      </c>
      <c r="J485" s="0" t="n">
        <v>1</v>
      </c>
      <c r="K485" s="0" t="n">
        <v>0</v>
      </c>
      <c r="L485" s="0" t="n">
        <v>1</v>
      </c>
      <c r="M485" s="0" t="n">
        <v>0</v>
      </c>
      <c r="N485" s="0" t="n">
        <v>0</v>
      </c>
      <c r="O485" s="0" t="n">
        <v>2</v>
      </c>
      <c r="P485" s="0" t="n">
        <v>2</v>
      </c>
      <c r="Q485" s="0" t="n">
        <v>0</v>
      </c>
      <c r="R485" s="0" t="n">
        <v>0</v>
      </c>
      <c r="S485" s="0" t="n">
        <v>1</v>
      </c>
      <c r="T485" s="0" t="n">
        <v>0</v>
      </c>
      <c r="U485" s="0" t="n">
        <v>1</v>
      </c>
      <c r="V485" s="0" t="n">
        <v>1</v>
      </c>
      <c r="W485" s="0" t="n">
        <v>0</v>
      </c>
      <c r="X485" s="0" t="n">
        <v>0</v>
      </c>
      <c r="Y485" s="0" t="n">
        <v>0</v>
      </c>
      <c r="Z485" s="0" t="n">
        <v>2</v>
      </c>
      <c r="AA485" s="0" t="n">
        <v>0</v>
      </c>
      <c r="AB485" s="0" t="n">
        <v>1</v>
      </c>
      <c r="AC485" s="0" t="n">
        <v>1</v>
      </c>
      <c r="AD485" s="0" t="n">
        <v>0</v>
      </c>
      <c r="AE485" s="0" t="n">
        <v>0</v>
      </c>
      <c r="AF485" s="0" t="n">
        <v>1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042006</v>
      </c>
      <c r="B486" s="0" t="n">
        <v>2</v>
      </c>
      <c r="C486" s="0" t="s">
        <v>48</v>
      </c>
      <c r="D486" s="0" t="n">
        <v>420</v>
      </c>
      <c r="E486" s="0" t="s">
        <v>86</v>
      </c>
      <c r="F486" s="0" t="n">
        <v>1</v>
      </c>
      <c r="G486" s="0" t="s">
        <v>81</v>
      </c>
      <c r="H486" s="0" t="n">
        <v>6</v>
      </c>
      <c r="I486" s="0" t="s">
        <v>129</v>
      </c>
      <c r="J486" s="0" t="n">
        <v>1</v>
      </c>
      <c r="K486" s="0" t="n">
        <v>0</v>
      </c>
      <c r="L486" s="0" t="n">
        <v>0</v>
      </c>
      <c r="M486" s="0" t="n">
        <v>2</v>
      </c>
      <c r="N486" s="0" t="n">
        <v>1</v>
      </c>
      <c r="O486" s="0" t="n">
        <v>2</v>
      </c>
      <c r="P486" s="0" t="n">
        <v>1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3</v>
      </c>
      <c r="V486" s="0" t="n">
        <v>1</v>
      </c>
      <c r="W486" s="0" t="n">
        <v>0</v>
      </c>
      <c r="X486" s="0" t="n">
        <v>1</v>
      </c>
      <c r="Y486" s="0" t="n">
        <v>3</v>
      </c>
      <c r="Z486" s="0" t="n">
        <v>3</v>
      </c>
      <c r="AA486" s="0" t="n">
        <v>2</v>
      </c>
      <c r="AB486" s="0" t="n">
        <v>2</v>
      </c>
      <c r="AC486" s="0" t="n">
        <v>1</v>
      </c>
      <c r="AD486" s="0" t="n">
        <v>1</v>
      </c>
      <c r="AE486" s="0" t="n">
        <v>2</v>
      </c>
      <c r="AF486" s="0" t="n">
        <v>1</v>
      </c>
      <c r="AG486" s="0" t="n">
        <v>0</v>
      </c>
      <c r="AH486" s="0" t="n">
        <v>0</v>
      </c>
      <c r="AI486" s="0" t="n">
        <v>1</v>
      </c>
    </row>
    <row r="487" customFormat="false" ht="12.75" hidden="false" customHeight="false" outlineLevel="0" collapsed="false">
      <c r="A487" s="0" t="n">
        <v>21042007</v>
      </c>
      <c r="B487" s="0" t="n">
        <v>2</v>
      </c>
      <c r="C487" s="0" t="s">
        <v>48</v>
      </c>
      <c r="D487" s="0" t="n">
        <v>420</v>
      </c>
      <c r="E487" s="0" t="s">
        <v>86</v>
      </c>
      <c r="F487" s="0" t="n">
        <v>1</v>
      </c>
      <c r="G487" s="0" t="s">
        <v>81</v>
      </c>
      <c r="H487" s="0" t="n">
        <v>7</v>
      </c>
      <c r="I487" s="0" t="s">
        <v>130</v>
      </c>
      <c r="J487" s="0" t="n">
        <v>0</v>
      </c>
      <c r="K487" s="0" t="n">
        <v>2</v>
      </c>
      <c r="L487" s="0" t="n">
        <v>0</v>
      </c>
      <c r="M487" s="0" t="n">
        <v>4</v>
      </c>
      <c r="N487" s="0" t="n">
        <v>1</v>
      </c>
      <c r="O487" s="0" t="n">
        <v>1</v>
      </c>
      <c r="P487" s="0" t="n">
        <v>1</v>
      </c>
      <c r="Q487" s="0" t="n">
        <v>1</v>
      </c>
      <c r="R487" s="0" t="n">
        <v>1</v>
      </c>
      <c r="S487" s="0" t="n">
        <v>4</v>
      </c>
      <c r="T487" s="0" t="n">
        <v>0</v>
      </c>
      <c r="U487" s="0" t="n">
        <v>0</v>
      </c>
      <c r="V487" s="0" t="n">
        <v>3</v>
      </c>
      <c r="W487" s="0" t="n">
        <v>4</v>
      </c>
      <c r="X487" s="0" t="n">
        <v>1</v>
      </c>
      <c r="Y487" s="0" t="n">
        <v>2</v>
      </c>
      <c r="Z487" s="0" t="n">
        <v>2</v>
      </c>
      <c r="AA487" s="0" t="n">
        <v>0</v>
      </c>
      <c r="AB487" s="0" t="n">
        <v>1</v>
      </c>
      <c r="AC487" s="0" t="n">
        <v>4</v>
      </c>
      <c r="AD487" s="0" t="n">
        <v>3</v>
      </c>
      <c r="AE487" s="0" t="n">
        <v>2</v>
      </c>
      <c r="AF487" s="0" t="n">
        <v>0</v>
      </c>
      <c r="AG487" s="0" t="n">
        <v>1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21042008</v>
      </c>
      <c r="B488" s="0" t="n">
        <v>2</v>
      </c>
      <c r="C488" s="0" t="s">
        <v>48</v>
      </c>
      <c r="D488" s="0" t="n">
        <v>420</v>
      </c>
      <c r="E488" s="0" t="s">
        <v>86</v>
      </c>
      <c r="F488" s="0" t="n">
        <v>1</v>
      </c>
      <c r="G488" s="0" t="s">
        <v>81</v>
      </c>
      <c r="H488" s="0" t="n">
        <v>8</v>
      </c>
      <c r="I488" s="0" t="s">
        <v>131</v>
      </c>
      <c r="J488" s="0" t="n">
        <v>2</v>
      </c>
      <c r="K488" s="0" t="n">
        <v>5</v>
      </c>
      <c r="L488" s="0" t="n">
        <v>2</v>
      </c>
      <c r="M488" s="0" t="n">
        <v>1</v>
      </c>
      <c r="N488" s="0" t="n">
        <v>2</v>
      </c>
      <c r="O488" s="0" t="n">
        <v>2</v>
      </c>
      <c r="P488" s="0" t="n">
        <v>1</v>
      </c>
      <c r="Q488" s="0" t="n">
        <v>4</v>
      </c>
      <c r="R488" s="0" t="n">
        <v>2</v>
      </c>
      <c r="S488" s="0" t="n">
        <v>2</v>
      </c>
      <c r="T488" s="0" t="n">
        <v>1</v>
      </c>
      <c r="U488" s="0" t="n">
        <v>0</v>
      </c>
      <c r="V488" s="0" t="n">
        <v>5</v>
      </c>
      <c r="W488" s="0" t="n">
        <v>6</v>
      </c>
      <c r="X488" s="0" t="n">
        <v>1</v>
      </c>
      <c r="Y488" s="0" t="n">
        <v>2</v>
      </c>
      <c r="Z488" s="0" t="n">
        <v>2</v>
      </c>
      <c r="AA488" s="0" t="n">
        <v>3</v>
      </c>
      <c r="AB488" s="0" t="n">
        <v>2</v>
      </c>
      <c r="AC488" s="0" t="n">
        <v>0</v>
      </c>
      <c r="AD488" s="0" t="n">
        <v>2</v>
      </c>
      <c r="AE488" s="0" t="n">
        <v>1</v>
      </c>
      <c r="AF488" s="0" t="n">
        <v>0</v>
      </c>
      <c r="AG488" s="0" t="n">
        <v>0</v>
      </c>
      <c r="AH488" s="0" t="n">
        <v>7</v>
      </c>
      <c r="AI488" s="0" t="n">
        <v>3</v>
      </c>
    </row>
    <row r="489" customFormat="false" ht="12.75" hidden="false" customHeight="false" outlineLevel="0" collapsed="false">
      <c r="A489" s="0" t="n">
        <v>21042009</v>
      </c>
      <c r="B489" s="0" t="n">
        <v>2</v>
      </c>
      <c r="C489" s="0" t="s">
        <v>48</v>
      </c>
      <c r="D489" s="0" t="n">
        <v>420</v>
      </c>
      <c r="E489" s="0" t="s">
        <v>86</v>
      </c>
      <c r="F489" s="0" t="n">
        <v>1</v>
      </c>
      <c r="G489" s="0" t="s">
        <v>81</v>
      </c>
      <c r="H489" s="0" t="n">
        <v>9</v>
      </c>
      <c r="I489" s="0" t="s">
        <v>132</v>
      </c>
      <c r="J489" s="0" t="n">
        <v>3</v>
      </c>
      <c r="K489" s="0" t="n">
        <v>2</v>
      </c>
      <c r="L489" s="0" t="n">
        <v>2</v>
      </c>
      <c r="M489" s="0" t="n">
        <v>2</v>
      </c>
      <c r="N489" s="0" t="n">
        <v>4</v>
      </c>
      <c r="O489" s="0" t="n">
        <v>1</v>
      </c>
      <c r="P489" s="0" t="n">
        <v>1</v>
      </c>
      <c r="Q489" s="0" t="n">
        <v>6</v>
      </c>
      <c r="R489" s="0" t="n">
        <v>5</v>
      </c>
      <c r="S489" s="0" t="n">
        <v>1</v>
      </c>
      <c r="T489" s="0" t="n">
        <v>0</v>
      </c>
      <c r="U489" s="0" t="n">
        <v>2</v>
      </c>
      <c r="V489" s="0" t="n">
        <v>4</v>
      </c>
      <c r="W489" s="0" t="n">
        <v>4</v>
      </c>
      <c r="X489" s="0" t="n">
        <v>7</v>
      </c>
      <c r="Y489" s="0" t="n">
        <v>3</v>
      </c>
      <c r="Z489" s="0" t="n">
        <v>6</v>
      </c>
      <c r="AA489" s="0" t="n">
        <v>2</v>
      </c>
      <c r="AB489" s="0" t="n">
        <v>2</v>
      </c>
      <c r="AC489" s="0" t="n">
        <v>4</v>
      </c>
      <c r="AD489" s="0" t="n">
        <v>4</v>
      </c>
      <c r="AE489" s="0" t="n">
        <v>5</v>
      </c>
      <c r="AF489" s="0" t="n">
        <v>4</v>
      </c>
      <c r="AG489" s="0" t="n">
        <v>5</v>
      </c>
      <c r="AH489" s="0" t="n">
        <v>1</v>
      </c>
      <c r="AI489" s="0" t="n">
        <v>4</v>
      </c>
    </row>
    <row r="490" customFormat="false" ht="12.75" hidden="false" customHeight="false" outlineLevel="0" collapsed="false">
      <c r="A490" s="0" t="n">
        <v>21042010</v>
      </c>
      <c r="B490" s="0" t="n">
        <v>2</v>
      </c>
      <c r="C490" s="0" t="s">
        <v>48</v>
      </c>
      <c r="D490" s="0" t="n">
        <v>420</v>
      </c>
      <c r="E490" s="0" t="s">
        <v>86</v>
      </c>
      <c r="F490" s="0" t="n">
        <v>1</v>
      </c>
      <c r="G490" s="0" t="s">
        <v>81</v>
      </c>
      <c r="H490" s="0" t="n">
        <v>10</v>
      </c>
      <c r="I490" s="0" t="s">
        <v>133</v>
      </c>
      <c r="J490" s="0" t="n">
        <v>4</v>
      </c>
      <c r="K490" s="0" t="n">
        <v>4</v>
      </c>
      <c r="L490" s="0" t="n">
        <v>3</v>
      </c>
      <c r="M490" s="0" t="n">
        <v>3</v>
      </c>
      <c r="N490" s="0" t="n">
        <v>7</v>
      </c>
      <c r="O490" s="0" t="n">
        <v>8</v>
      </c>
      <c r="P490" s="0" t="n">
        <v>3</v>
      </c>
      <c r="Q490" s="0" t="n">
        <v>3</v>
      </c>
      <c r="R490" s="0" t="n">
        <v>4</v>
      </c>
      <c r="S490" s="0" t="n">
        <v>2</v>
      </c>
      <c r="T490" s="0" t="n">
        <v>5</v>
      </c>
      <c r="U490" s="0" t="n">
        <v>3</v>
      </c>
      <c r="V490" s="0" t="n">
        <v>5</v>
      </c>
      <c r="W490" s="0" t="n">
        <v>4</v>
      </c>
      <c r="X490" s="0" t="n">
        <v>3</v>
      </c>
      <c r="Y490" s="0" t="n">
        <v>6</v>
      </c>
      <c r="Z490" s="0" t="n">
        <v>3</v>
      </c>
      <c r="AA490" s="0" t="n">
        <v>1</v>
      </c>
      <c r="AB490" s="0" t="n">
        <v>6</v>
      </c>
      <c r="AC490" s="0" t="n">
        <v>3</v>
      </c>
      <c r="AD490" s="0" t="n">
        <v>5</v>
      </c>
      <c r="AE490" s="0" t="n">
        <v>4</v>
      </c>
      <c r="AF490" s="0" t="n">
        <v>3</v>
      </c>
      <c r="AG490" s="0" t="n">
        <v>5</v>
      </c>
      <c r="AH490" s="0" t="n">
        <v>6</v>
      </c>
      <c r="AI490" s="0" t="n">
        <v>2</v>
      </c>
    </row>
    <row r="491" customFormat="false" ht="12.75" hidden="false" customHeight="false" outlineLevel="0" collapsed="false">
      <c r="A491" s="0" t="n">
        <v>21042011</v>
      </c>
      <c r="B491" s="0" t="n">
        <v>2</v>
      </c>
      <c r="C491" s="0" t="s">
        <v>48</v>
      </c>
      <c r="D491" s="0" t="n">
        <v>420</v>
      </c>
      <c r="E491" s="0" t="s">
        <v>86</v>
      </c>
      <c r="F491" s="0" t="n">
        <v>1</v>
      </c>
      <c r="G491" s="0" t="s">
        <v>81</v>
      </c>
      <c r="H491" s="0" t="n">
        <v>11</v>
      </c>
      <c r="I491" s="0" t="s">
        <v>134</v>
      </c>
      <c r="J491" s="0" t="n">
        <v>8</v>
      </c>
      <c r="K491" s="0" t="n">
        <v>3</v>
      </c>
      <c r="L491" s="0" t="n">
        <v>4</v>
      </c>
      <c r="M491" s="0" t="n">
        <v>6</v>
      </c>
      <c r="N491" s="0" t="n">
        <v>2</v>
      </c>
      <c r="O491" s="0" t="n">
        <v>7</v>
      </c>
      <c r="P491" s="0" t="n">
        <v>2</v>
      </c>
      <c r="Q491" s="0" t="n">
        <v>7</v>
      </c>
      <c r="R491" s="0" t="n">
        <v>5</v>
      </c>
      <c r="S491" s="0" t="n">
        <v>6</v>
      </c>
      <c r="T491" s="0" t="n">
        <v>5</v>
      </c>
      <c r="U491" s="0" t="n">
        <v>6</v>
      </c>
      <c r="V491" s="0" t="n">
        <v>6</v>
      </c>
      <c r="W491" s="0" t="n">
        <v>5</v>
      </c>
      <c r="X491" s="0" t="n">
        <v>8</v>
      </c>
      <c r="Y491" s="0" t="n">
        <v>6</v>
      </c>
      <c r="Z491" s="0" t="n">
        <v>6</v>
      </c>
      <c r="AA491" s="0" t="n">
        <v>11</v>
      </c>
      <c r="AB491" s="0" t="n">
        <v>3</v>
      </c>
      <c r="AC491" s="0" t="n">
        <v>8</v>
      </c>
      <c r="AD491" s="0" t="n">
        <v>7</v>
      </c>
      <c r="AE491" s="0" t="n">
        <v>11</v>
      </c>
      <c r="AF491" s="0" t="n">
        <v>7</v>
      </c>
      <c r="AG491" s="0" t="n">
        <v>10</v>
      </c>
      <c r="AH491" s="0" t="n">
        <v>8</v>
      </c>
      <c r="AI491" s="0" t="n">
        <v>12</v>
      </c>
    </row>
    <row r="492" customFormat="false" ht="12.75" hidden="false" customHeight="false" outlineLevel="0" collapsed="false">
      <c r="A492" s="0" t="n">
        <v>21042012</v>
      </c>
      <c r="B492" s="0" t="n">
        <v>2</v>
      </c>
      <c r="C492" s="0" t="s">
        <v>48</v>
      </c>
      <c r="D492" s="0" t="n">
        <v>420</v>
      </c>
      <c r="E492" s="0" t="s">
        <v>86</v>
      </c>
      <c r="F492" s="0" t="n">
        <v>1</v>
      </c>
      <c r="G492" s="0" t="s">
        <v>81</v>
      </c>
      <c r="H492" s="0" t="n">
        <v>12</v>
      </c>
      <c r="I492" s="0" t="s">
        <v>135</v>
      </c>
      <c r="J492" s="0" t="n">
        <v>6</v>
      </c>
      <c r="K492" s="0" t="n">
        <v>5</v>
      </c>
      <c r="L492" s="0" t="n">
        <v>4</v>
      </c>
      <c r="M492" s="0" t="n">
        <v>7</v>
      </c>
      <c r="N492" s="0" t="n">
        <v>2</v>
      </c>
      <c r="O492" s="0" t="n">
        <v>6</v>
      </c>
      <c r="P492" s="0" t="n">
        <v>6</v>
      </c>
      <c r="Q492" s="0" t="n">
        <v>7</v>
      </c>
      <c r="R492" s="0" t="n">
        <v>7</v>
      </c>
      <c r="S492" s="0" t="n">
        <v>6</v>
      </c>
      <c r="T492" s="0" t="n">
        <v>6</v>
      </c>
      <c r="U492" s="0" t="n">
        <v>7</v>
      </c>
      <c r="V492" s="0" t="n">
        <v>4</v>
      </c>
      <c r="W492" s="0" t="n">
        <v>7</v>
      </c>
      <c r="X492" s="0" t="n">
        <v>6</v>
      </c>
      <c r="Y492" s="0" t="n">
        <v>6</v>
      </c>
      <c r="Z492" s="0" t="n">
        <v>5</v>
      </c>
      <c r="AA492" s="0" t="n">
        <v>10</v>
      </c>
      <c r="AB492" s="0" t="n">
        <v>9</v>
      </c>
      <c r="AC492" s="0" t="n">
        <v>7</v>
      </c>
      <c r="AD492" s="0" t="n">
        <v>6</v>
      </c>
      <c r="AE492" s="0" t="n">
        <v>4</v>
      </c>
      <c r="AF492" s="0" t="n">
        <v>8</v>
      </c>
      <c r="AG492" s="0" t="n">
        <v>7</v>
      </c>
      <c r="AH492" s="0" t="n">
        <v>6</v>
      </c>
      <c r="AI492" s="0" t="n">
        <v>6</v>
      </c>
    </row>
    <row r="493" customFormat="false" ht="12.75" hidden="false" customHeight="false" outlineLevel="0" collapsed="false">
      <c r="A493" s="0" t="n">
        <v>21042013</v>
      </c>
      <c r="B493" s="0" t="n">
        <v>2</v>
      </c>
      <c r="C493" s="0" t="s">
        <v>48</v>
      </c>
      <c r="D493" s="0" t="n">
        <v>420</v>
      </c>
      <c r="E493" s="0" t="s">
        <v>86</v>
      </c>
      <c r="F493" s="0" t="n">
        <v>1</v>
      </c>
      <c r="G493" s="0" t="s">
        <v>81</v>
      </c>
      <c r="H493" s="0" t="n">
        <v>13</v>
      </c>
      <c r="I493" s="0" t="s">
        <v>136</v>
      </c>
      <c r="J493" s="0" t="n">
        <v>8</v>
      </c>
      <c r="K493" s="0" t="n">
        <v>3</v>
      </c>
      <c r="L493" s="0" t="n">
        <v>2</v>
      </c>
      <c r="M493" s="0" t="n">
        <v>7</v>
      </c>
      <c r="N493" s="0" t="n">
        <v>4</v>
      </c>
      <c r="O493" s="0" t="n">
        <v>5</v>
      </c>
      <c r="P493" s="0" t="n">
        <v>7</v>
      </c>
      <c r="Q493" s="0" t="n">
        <v>4</v>
      </c>
      <c r="R493" s="0" t="n">
        <v>3</v>
      </c>
      <c r="S493" s="0" t="n">
        <v>3</v>
      </c>
      <c r="T493" s="0" t="n">
        <v>8</v>
      </c>
      <c r="U493" s="0" t="n">
        <v>6</v>
      </c>
      <c r="V493" s="0" t="n">
        <v>9</v>
      </c>
      <c r="W493" s="0" t="n">
        <v>7</v>
      </c>
      <c r="X493" s="0" t="n">
        <v>12</v>
      </c>
      <c r="Y493" s="0" t="n">
        <v>8</v>
      </c>
      <c r="Z493" s="0" t="n">
        <v>5</v>
      </c>
      <c r="AA493" s="0" t="n">
        <v>6</v>
      </c>
      <c r="AB493" s="0" t="n">
        <v>6</v>
      </c>
      <c r="AC493" s="0" t="n">
        <v>7</v>
      </c>
      <c r="AD493" s="0" t="n">
        <v>6</v>
      </c>
      <c r="AE493" s="0" t="n">
        <v>8</v>
      </c>
      <c r="AF493" s="0" t="n">
        <v>14</v>
      </c>
      <c r="AG493" s="0" t="n">
        <v>3</v>
      </c>
      <c r="AH493" s="0" t="n">
        <v>10</v>
      </c>
      <c r="AI493" s="0" t="n">
        <v>9</v>
      </c>
    </row>
    <row r="494" customFormat="false" ht="12.75" hidden="false" customHeight="false" outlineLevel="0" collapsed="false">
      <c r="A494" s="0" t="n">
        <v>21042014</v>
      </c>
      <c r="B494" s="0" t="n">
        <v>2</v>
      </c>
      <c r="C494" s="0" t="s">
        <v>48</v>
      </c>
      <c r="D494" s="0" t="n">
        <v>420</v>
      </c>
      <c r="E494" s="0" t="s">
        <v>86</v>
      </c>
      <c r="F494" s="0" t="n">
        <v>1</v>
      </c>
      <c r="G494" s="0" t="s">
        <v>81</v>
      </c>
      <c r="H494" s="0" t="n">
        <v>14</v>
      </c>
      <c r="I494" s="0" t="s">
        <v>137</v>
      </c>
      <c r="J494" s="0" t="n">
        <v>1</v>
      </c>
      <c r="K494" s="0" t="n">
        <v>6</v>
      </c>
      <c r="L494" s="0" t="n">
        <v>6</v>
      </c>
      <c r="M494" s="0" t="n">
        <v>9</v>
      </c>
      <c r="N494" s="0" t="n">
        <v>3</v>
      </c>
      <c r="O494" s="0" t="n">
        <v>7</v>
      </c>
      <c r="P494" s="0" t="n">
        <v>7</v>
      </c>
      <c r="Q494" s="0" t="n">
        <v>7</v>
      </c>
      <c r="R494" s="0" t="n">
        <v>4</v>
      </c>
      <c r="S494" s="0" t="n">
        <v>5</v>
      </c>
      <c r="T494" s="0" t="n">
        <v>9</v>
      </c>
      <c r="U494" s="0" t="n">
        <v>2</v>
      </c>
      <c r="V494" s="0" t="n">
        <v>8</v>
      </c>
      <c r="W494" s="0" t="n">
        <v>8</v>
      </c>
      <c r="X494" s="0" t="n">
        <v>8</v>
      </c>
      <c r="Y494" s="0" t="n">
        <v>4</v>
      </c>
      <c r="Z494" s="0" t="n">
        <v>8</v>
      </c>
      <c r="AA494" s="0" t="n">
        <v>6</v>
      </c>
      <c r="AB494" s="0" t="n">
        <v>9</v>
      </c>
      <c r="AC494" s="0" t="n">
        <v>9</v>
      </c>
      <c r="AD494" s="0" t="n">
        <v>7</v>
      </c>
      <c r="AE494" s="0" t="n">
        <v>6</v>
      </c>
      <c r="AF494" s="0" t="n">
        <v>6</v>
      </c>
      <c r="AG494" s="0" t="n">
        <v>11</v>
      </c>
      <c r="AH494" s="0" t="n">
        <v>10</v>
      </c>
      <c r="AI494" s="0" t="n">
        <v>7</v>
      </c>
    </row>
    <row r="495" customFormat="false" ht="12.75" hidden="false" customHeight="false" outlineLevel="0" collapsed="false">
      <c r="A495" s="0" t="n">
        <v>21042015</v>
      </c>
      <c r="B495" s="0" t="n">
        <v>2</v>
      </c>
      <c r="C495" s="0" t="s">
        <v>48</v>
      </c>
      <c r="D495" s="0" t="n">
        <v>420</v>
      </c>
      <c r="E495" s="0" t="s">
        <v>86</v>
      </c>
      <c r="F495" s="0" t="n">
        <v>1</v>
      </c>
      <c r="G495" s="0" t="s">
        <v>81</v>
      </c>
      <c r="H495" s="0" t="n">
        <v>15</v>
      </c>
      <c r="I495" s="0" t="s">
        <v>138</v>
      </c>
      <c r="J495" s="0" t="n">
        <v>5</v>
      </c>
      <c r="K495" s="0" t="n">
        <v>1</v>
      </c>
      <c r="L495" s="0" t="n">
        <v>6</v>
      </c>
      <c r="M495" s="0" t="n">
        <v>1</v>
      </c>
      <c r="N495" s="0" t="n">
        <v>4</v>
      </c>
      <c r="O495" s="0" t="n">
        <v>1</v>
      </c>
      <c r="P495" s="0" t="n">
        <v>3</v>
      </c>
      <c r="Q495" s="0" t="n">
        <v>2</v>
      </c>
      <c r="R495" s="0" t="n">
        <v>3</v>
      </c>
      <c r="S495" s="0" t="n">
        <v>2</v>
      </c>
      <c r="T495" s="0" t="n">
        <v>6</v>
      </c>
      <c r="U495" s="0" t="n">
        <v>7</v>
      </c>
      <c r="V495" s="0" t="n">
        <v>2</v>
      </c>
      <c r="W495" s="0" t="n">
        <v>1</v>
      </c>
      <c r="X495" s="0" t="n">
        <v>7</v>
      </c>
      <c r="Y495" s="0" t="n">
        <v>3</v>
      </c>
      <c r="Z495" s="0" t="n">
        <v>3</v>
      </c>
      <c r="AA495" s="0" t="n">
        <v>5</v>
      </c>
      <c r="AB495" s="0" t="n">
        <v>6</v>
      </c>
      <c r="AC495" s="0" t="n">
        <v>3</v>
      </c>
      <c r="AD495" s="0" t="n">
        <v>6</v>
      </c>
      <c r="AE495" s="0" t="n">
        <v>6</v>
      </c>
      <c r="AF495" s="0" t="n">
        <v>5</v>
      </c>
      <c r="AG495" s="0" t="n">
        <v>7</v>
      </c>
      <c r="AH495" s="0" t="n">
        <v>6</v>
      </c>
      <c r="AI495" s="0" t="n">
        <v>4</v>
      </c>
    </row>
    <row r="496" customFormat="false" ht="12.75" hidden="false" customHeight="false" outlineLevel="0" collapsed="false">
      <c r="A496" s="0" t="n">
        <v>21042016</v>
      </c>
      <c r="B496" s="0" t="n">
        <v>2</v>
      </c>
      <c r="C496" s="0" t="s">
        <v>48</v>
      </c>
      <c r="D496" s="0" t="n">
        <v>420</v>
      </c>
      <c r="E496" s="0" t="s">
        <v>86</v>
      </c>
      <c r="F496" s="0" t="n">
        <v>1</v>
      </c>
      <c r="G496" s="0" t="s">
        <v>81</v>
      </c>
      <c r="H496" s="0" t="n">
        <v>16</v>
      </c>
      <c r="I496" s="0" t="s">
        <v>139</v>
      </c>
      <c r="J496" s="0" t="n">
        <v>1</v>
      </c>
      <c r="K496" s="0" t="n">
        <v>0</v>
      </c>
      <c r="L496" s="0" t="n">
        <v>2</v>
      </c>
      <c r="M496" s="0" t="n">
        <v>2</v>
      </c>
      <c r="N496" s="0" t="n">
        <v>2</v>
      </c>
      <c r="O496" s="0" t="n">
        <v>0</v>
      </c>
      <c r="P496" s="0" t="n">
        <v>0</v>
      </c>
      <c r="Q496" s="0" t="n">
        <v>1</v>
      </c>
      <c r="R496" s="0" t="n">
        <v>3</v>
      </c>
      <c r="S496" s="0" t="n">
        <v>2</v>
      </c>
      <c r="T496" s="0" t="n">
        <v>1</v>
      </c>
      <c r="U496" s="0" t="n">
        <v>3</v>
      </c>
      <c r="V496" s="0" t="n">
        <v>1</v>
      </c>
      <c r="W496" s="0" t="n">
        <v>1</v>
      </c>
      <c r="X496" s="0" t="n">
        <v>1</v>
      </c>
      <c r="Y496" s="0" t="n">
        <v>0</v>
      </c>
      <c r="Z496" s="0" t="n">
        <v>2</v>
      </c>
      <c r="AA496" s="0" t="n">
        <v>1</v>
      </c>
      <c r="AB496" s="0" t="n">
        <v>1</v>
      </c>
      <c r="AC496" s="0" t="n">
        <v>4</v>
      </c>
      <c r="AD496" s="0" t="n">
        <v>2</v>
      </c>
      <c r="AE496" s="0" t="n">
        <v>4</v>
      </c>
      <c r="AF496" s="0" t="n">
        <v>4</v>
      </c>
      <c r="AG496" s="0" t="n">
        <v>4</v>
      </c>
      <c r="AH496" s="0" t="n">
        <v>2</v>
      </c>
      <c r="AI496" s="0" t="n">
        <v>5</v>
      </c>
    </row>
    <row r="497" customFormat="false" ht="12.75" hidden="false" customHeight="false" outlineLevel="0" collapsed="false">
      <c r="A497" s="0" t="n">
        <v>21042017</v>
      </c>
      <c r="B497" s="0" t="n">
        <v>2</v>
      </c>
      <c r="C497" s="0" t="s">
        <v>48</v>
      </c>
      <c r="D497" s="0" t="n">
        <v>420</v>
      </c>
      <c r="E497" s="0" t="s">
        <v>86</v>
      </c>
      <c r="F497" s="0" t="n">
        <v>1</v>
      </c>
      <c r="G497" s="0" t="s">
        <v>81</v>
      </c>
      <c r="H497" s="0" t="n">
        <v>17</v>
      </c>
      <c r="I497" s="0" t="s">
        <v>14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2</v>
      </c>
      <c r="S497" s="0" t="n">
        <v>0</v>
      </c>
      <c r="T497" s="0" t="n">
        <v>1</v>
      </c>
      <c r="U497" s="0" t="n">
        <v>2</v>
      </c>
      <c r="V497" s="0" t="n">
        <v>1</v>
      </c>
      <c r="W497" s="0" t="n">
        <v>1</v>
      </c>
      <c r="X497" s="0" t="n">
        <v>1</v>
      </c>
      <c r="Y497" s="0" t="n">
        <v>2</v>
      </c>
      <c r="Z497" s="0" t="n">
        <v>2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3</v>
      </c>
      <c r="AF497" s="0" t="n">
        <v>2</v>
      </c>
      <c r="AG497" s="0" t="n">
        <v>1</v>
      </c>
      <c r="AH497" s="0" t="n">
        <v>4</v>
      </c>
      <c r="AI497" s="0" t="n">
        <v>1</v>
      </c>
    </row>
    <row r="498" customFormat="false" ht="12.75" hidden="false" customHeight="false" outlineLevel="0" collapsed="false">
      <c r="A498" s="0" t="n">
        <v>21042018</v>
      </c>
      <c r="B498" s="0" t="n">
        <v>2</v>
      </c>
      <c r="C498" s="0" t="s">
        <v>48</v>
      </c>
      <c r="D498" s="0" t="n">
        <v>420</v>
      </c>
      <c r="E498" s="0" t="s">
        <v>86</v>
      </c>
      <c r="F498" s="0" t="n">
        <v>1</v>
      </c>
      <c r="G498" s="0" t="s">
        <v>81</v>
      </c>
      <c r="H498" s="0" t="n">
        <v>18</v>
      </c>
      <c r="I498" s="0" t="s">
        <v>141</v>
      </c>
      <c r="J498" s="0" t="n">
        <v>43</v>
      </c>
      <c r="K498" s="0" t="n">
        <v>33</v>
      </c>
      <c r="L498" s="0" t="n">
        <v>37</v>
      </c>
      <c r="M498" s="0" t="n">
        <v>45</v>
      </c>
      <c r="N498" s="0" t="n">
        <v>35</v>
      </c>
      <c r="O498" s="0" t="n">
        <v>47</v>
      </c>
      <c r="P498" s="0" t="n">
        <v>36</v>
      </c>
      <c r="Q498" s="0" t="n">
        <v>46</v>
      </c>
      <c r="R498" s="0" t="n">
        <v>42</v>
      </c>
      <c r="S498" s="0" t="n">
        <v>37</v>
      </c>
      <c r="T498" s="0" t="n">
        <v>44</v>
      </c>
      <c r="U498" s="0" t="n">
        <v>44</v>
      </c>
      <c r="V498" s="0" t="n">
        <v>53</v>
      </c>
      <c r="W498" s="0" t="n">
        <v>52</v>
      </c>
      <c r="X498" s="0" t="n">
        <v>57</v>
      </c>
      <c r="Y498" s="0" t="n">
        <v>46</v>
      </c>
      <c r="Z498" s="0" t="n">
        <v>52</v>
      </c>
      <c r="AA498" s="0" t="n">
        <v>52</v>
      </c>
      <c r="AB498" s="0" t="n">
        <v>49</v>
      </c>
      <c r="AC498" s="0" t="n">
        <v>53</v>
      </c>
      <c r="AD498" s="0" t="n">
        <v>52</v>
      </c>
      <c r="AE498" s="0" t="n">
        <v>58</v>
      </c>
      <c r="AF498" s="0" t="n">
        <v>56</v>
      </c>
      <c r="AG498" s="0" t="n">
        <v>58</v>
      </c>
      <c r="AH498" s="0" t="n">
        <v>61</v>
      </c>
      <c r="AI498" s="0" t="n">
        <v>55</v>
      </c>
    </row>
    <row r="499" customFormat="false" ht="12.75" hidden="false" customHeight="false" outlineLevel="0" collapsed="false">
      <c r="A499" s="0" t="n">
        <v>21042019</v>
      </c>
      <c r="B499" s="0" t="n">
        <v>2</v>
      </c>
      <c r="C499" s="0" t="s">
        <v>48</v>
      </c>
      <c r="D499" s="0" t="n">
        <v>420</v>
      </c>
      <c r="E499" s="0" t="s">
        <v>86</v>
      </c>
      <c r="F499" s="0" t="n">
        <v>1</v>
      </c>
      <c r="G499" s="0" t="s">
        <v>81</v>
      </c>
      <c r="H499" s="0" t="n">
        <v>19</v>
      </c>
      <c r="I499" s="0" t="s">
        <v>142</v>
      </c>
      <c r="J499" s="0" t="n">
        <v>2.46214452788379</v>
      </c>
      <c r="K499" s="0" t="n">
        <v>0</v>
      </c>
      <c r="L499" s="0" t="n">
        <v>4.89452302873085</v>
      </c>
      <c r="M499" s="0" t="n">
        <v>0</v>
      </c>
      <c r="N499" s="0" t="n">
        <v>2.41954996370675</v>
      </c>
      <c r="O499" s="0" t="n">
        <v>4.79892504079086</v>
      </c>
      <c r="P499" s="0" t="n">
        <v>2.40656510961904</v>
      </c>
      <c r="Q499" s="0" t="n">
        <v>2.41551728302616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3.01513598263282</v>
      </c>
      <c r="AA499" s="0" t="n">
        <v>3.03398058252427</v>
      </c>
      <c r="AB499" s="0" t="n">
        <v>0</v>
      </c>
      <c r="AC499" s="0" t="n">
        <v>5.9642739987475</v>
      </c>
      <c r="AD499" s="0" t="n">
        <v>2.89343479644686</v>
      </c>
      <c r="AE499" s="0" t="n">
        <v>0</v>
      </c>
      <c r="AF499" s="0" t="n">
        <v>0</v>
      </c>
      <c r="AG499" s="0" t="n">
        <v>2.67436884895165</v>
      </c>
      <c r="AH499" s="0" t="n">
        <v>0</v>
      </c>
      <c r="AI499" s="0" t="n">
        <v>2.61841795187348</v>
      </c>
    </row>
    <row r="500" customFormat="false" ht="12.75" hidden="false" customHeight="false" outlineLevel="0" collapsed="false">
      <c r="A500" s="0" t="n">
        <v>21042020</v>
      </c>
      <c r="B500" s="0" t="n">
        <v>2</v>
      </c>
      <c r="C500" s="0" t="s">
        <v>48</v>
      </c>
      <c r="D500" s="0" t="n">
        <v>420</v>
      </c>
      <c r="E500" s="0" t="s">
        <v>86</v>
      </c>
      <c r="F500" s="0" t="n">
        <v>1</v>
      </c>
      <c r="G500" s="0" t="s">
        <v>81</v>
      </c>
      <c r="H500" s="0" t="n">
        <v>20</v>
      </c>
      <c r="I500" s="0" t="s">
        <v>143</v>
      </c>
      <c r="J500" s="0" t="n">
        <v>2.42883513067133</v>
      </c>
      <c r="K500" s="0" t="n">
        <v>2.4030374393233</v>
      </c>
      <c r="L500" s="0" t="n">
        <v>2.41709368655129</v>
      </c>
      <c r="M500" s="0" t="n">
        <v>2.40778195126649</v>
      </c>
      <c r="N500" s="0" t="n">
        <v>2.41949142290291</v>
      </c>
      <c r="O500" s="0" t="n">
        <v>0</v>
      </c>
      <c r="P500" s="0" t="n">
        <v>2.38140598209183</v>
      </c>
      <c r="Q500" s="0" t="n">
        <v>2.36697595152433</v>
      </c>
      <c r="R500" s="0" t="n">
        <v>2.37744282250012</v>
      </c>
      <c r="S500" s="0" t="n">
        <v>0</v>
      </c>
      <c r="T500" s="0" t="n">
        <v>0</v>
      </c>
      <c r="U500" s="0" t="n">
        <v>2.41767806198927</v>
      </c>
      <c r="V500" s="0" t="n">
        <v>2.43724104313917</v>
      </c>
      <c r="W500" s="0" t="n">
        <v>2.4822518989227</v>
      </c>
      <c r="X500" s="0" t="n">
        <v>2.55898459491274</v>
      </c>
      <c r="Y500" s="0" t="n">
        <v>0</v>
      </c>
      <c r="Z500" s="0" t="n">
        <v>2.62480970129666</v>
      </c>
      <c r="AA500" s="0" t="n">
        <v>2.65604249667995</v>
      </c>
      <c r="AB500" s="0" t="n">
        <v>2.68831657616001</v>
      </c>
      <c r="AC500" s="0" t="n">
        <v>0</v>
      </c>
      <c r="AD500" s="0" t="n">
        <v>0</v>
      </c>
      <c r="AE500" s="0" t="n">
        <v>2.86401649673502</v>
      </c>
      <c r="AF500" s="0" t="n">
        <v>0</v>
      </c>
      <c r="AG500" s="0" t="n">
        <v>2.88508698537261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042021</v>
      </c>
      <c r="B501" s="0" t="n">
        <v>2</v>
      </c>
      <c r="C501" s="0" t="s">
        <v>48</v>
      </c>
      <c r="D501" s="0" t="n">
        <v>420</v>
      </c>
      <c r="E501" s="0" t="s">
        <v>86</v>
      </c>
      <c r="F501" s="0" t="n">
        <v>1</v>
      </c>
      <c r="G501" s="0" t="s">
        <v>81</v>
      </c>
      <c r="H501" s="0" t="n">
        <v>21</v>
      </c>
      <c r="I501" s="0" t="s">
        <v>144</v>
      </c>
      <c r="J501" s="0" t="n">
        <v>0</v>
      </c>
      <c r="K501" s="0" t="n">
        <v>0</v>
      </c>
      <c r="L501" s="0" t="n">
        <v>2.45200205968173</v>
      </c>
      <c r="M501" s="0" t="n">
        <v>0</v>
      </c>
      <c r="N501" s="0" t="n">
        <v>0</v>
      </c>
      <c r="O501" s="0" t="n">
        <v>2.35771207620125</v>
      </c>
      <c r="P501" s="0" t="n">
        <v>0</v>
      </c>
      <c r="Q501" s="0" t="n">
        <v>2.33394015777435</v>
      </c>
      <c r="R501" s="0" t="n">
        <v>2.34159134547839</v>
      </c>
      <c r="S501" s="0" t="n">
        <v>2.37315487208695</v>
      </c>
      <c r="T501" s="0" t="n">
        <v>0</v>
      </c>
      <c r="U501" s="0" t="n">
        <v>0</v>
      </c>
      <c r="V501" s="0" t="n">
        <v>2.36300479689974</v>
      </c>
      <c r="W501" s="0" t="n">
        <v>0</v>
      </c>
      <c r="X501" s="0" t="n">
        <v>0</v>
      </c>
      <c r="Y501" s="0" t="n">
        <v>2.39360428933889</v>
      </c>
      <c r="Z501" s="0" t="n">
        <v>0</v>
      </c>
      <c r="AA501" s="0" t="n">
        <v>4.83173483439229</v>
      </c>
      <c r="AB501" s="0" t="n">
        <v>0</v>
      </c>
      <c r="AC501" s="0" t="n">
        <v>0</v>
      </c>
      <c r="AD501" s="0" t="n">
        <v>5.04464510921657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42022</v>
      </c>
      <c r="B502" s="0" t="n">
        <v>2</v>
      </c>
      <c r="C502" s="0" t="s">
        <v>48</v>
      </c>
      <c r="D502" s="0" t="n">
        <v>420</v>
      </c>
      <c r="E502" s="0" t="s">
        <v>86</v>
      </c>
      <c r="F502" s="0" t="n">
        <v>1</v>
      </c>
      <c r="G502" s="0" t="s">
        <v>81</v>
      </c>
      <c r="H502" s="0" t="n">
        <v>22</v>
      </c>
      <c r="I502" s="0" t="s">
        <v>145</v>
      </c>
      <c r="J502" s="0" t="n">
        <v>0</v>
      </c>
      <c r="K502" s="0" t="n">
        <v>2.05241877552696</v>
      </c>
      <c r="L502" s="0" t="n">
        <v>0</v>
      </c>
      <c r="M502" s="0" t="n">
        <v>0</v>
      </c>
      <c r="N502" s="0" t="n">
        <v>2.32126276694522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2.37478923745518</v>
      </c>
      <c r="T502" s="0" t="n">
        <v>0</v>
      </c>
      <c r="U502" s="0" t="n">
        <v>0</v>
      </c>
      <c r="V502" s="0" t="n">
        <v>2.39303149229444</v>
      </c>
      <c r="W502" s="0" t="n">
        <v>4.85354430072561</v>
      </c>
      <c r="X502" s="0" t="n">
        <v>0</v>
      </c>
      <c r="Y502" s="0" t="n">
        <v>0</v>
      </c>
      <c r="Z502" s="0" t="n">
        <v>0</v>
      </c>
      <c r="AA502" s="0" t="n">
        <v>2.4043085208694</v>
      </c>
      <c r="AB502" s="0" t="n">
        <v>0</v>
      </c>
      <c r="AC502" s="0" t="n">
        <v>0</v>
      </c>
      <c r="AD502" s="0" t="n">
        <v>0</v>
      </c>
      <c r="AE502" s="0" t="n">
        <v>2.39142911804094</v>
      </c>
      <c r="AF502" s="0" t="n">
        <v>2.39721922569819</v>
      </c>
      <c r="AG502" s="0" t="n">
        <v>0</v>
      </c>
      <c r="AH502" s="0" t="n">
        <v>2.32628469072045</v>
      </c>
      <c r="AI502" s="0" t="n">
        <v>0</v>
      </c>
    </row>
    <row r="503" customFormat="false" ht="12.75" hidden="false" customHeight="false" outlineLevel="0" collapsed="false">
      <c r="A503" s="0" t="n">
        <v>21042023</v>
      </c>
      <c r="B503" s="0" t="n">
        <v>2</v>
      </c>
      <c r="C503" s="0" t="s">
        <v>48</v>
      </c>
      <c r="D503" s="0" t="n">
        <v>420</v>
      </c>
      <c r="E503" s="0" t="s">
        <v>86</v>
      </c>
      <c r="F503" s="0" t="n">
        <v>1</v>
      </c>
      <c r="G503" s="0" t="s">
        <v>81</v>
      </c>
      <c r="H503" s="0" t="n">
        <v>23</v>
      </c>
      <c r="I503" s="0" t="s">
        <v>146</v>
      </c>
      <c r="J503" s="0" t="n">
        <v>1.88104285015613</v>
      </c>
      <c r="K503" s="0" t="n">
        <v>0</v>
      </c>
      <c r="L503" s="0" t="n">
        <v>1.94931773879142</v>
      </c>
      <c r="M503" s="0" t="n">
        <v>0</v>
      </c>
      <c r="N503" s="0" t="n">
        <v>0</v>
      </c>
      <c r="O503" s="0" t="n">
        <v>4.01549982934126</v>
      </c>
      <c r="P503" s="0" t="n">
        <v>0</v>
      </c>
      <c r="Q503" s="0" t="n">
        <v>2.11649170335252</v>
      </c>
      <c r="R503" s="0" t="n">
        <v>2.2017702232595</v>
      </c>
      <c r="S503" s="0" t="n">
        <v>2.31449335740406</v>
      </c>
      <c r="T503" s="0" t="n">
        <v>4.87733502414281</v>
      </c>
      <c r="U503" s="0" t="n">
        <v>2.5560412033842</v>
      </c>
      <c r="V503" s="0" t="n">
        <v>0</v>
      </c>
      <c r="W503" s="0" t="n">
        <v>2.53755582622818</v>
      </c>
      <c r="X503" s="0" t="n">
        <v>0</v>
      </c>
      <c r="Y503" s="0" t="n">
        <v>0</v>
      </c>
      <c r="Z503" s="0" t="n">
        <v>2.5489396411093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4.49974126487727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42024</v>
      </c>
      <c r="B504" s="0" t="n">
        <v>2</v>
      </c>
      <c r="C504" s="0" t="s">
        <v>48</v>
      </c>
      <c r="D504" s="0" t="n">
        <v>420</v>
      </c>
      <c r="E504" s="0" t="s">
        <v>86</v>
      </c>
      <c r="F504" s="0" t="n">
        <v>1</v>
      </c>
      <c r="G504" s="0" t="s">
        <v>81</v>
      </c>
      <c r="H504" s="0" t="n">
        <v>24</v>
      </c>
      <c r="I504" s="0" t="s">
        <v>147</v>
      </c>
      <c r="J504" s="0" t="n">
        <v>2.02704072324813</v>
      </c>
      <c r="K504" s="0" t="n">
        <v>0</v>
      </c>
      <c r="L504" s="0" t="n">
        <v>2.01808201485308</v>
      </c>
      <c r="M504" s="0" t="n">
        <v>0</v>
      </c>
      <c r="N504" s="0" t="n">
        <v>0</v>
      </c>
      <c r="O504" s="0" t="n">
        <v>3.96008236971329</v>
      </c>
      <c r="P504" s="0" t="n">
        <v>3.94617418412849</v>
      </c>
      <c r="Q504" s="0" t="n">
        <v>0</v>
      </c>
      <c r="R504" s="0" t="n">
        <v>0</v>
      </c>
      <c r="S504" s="0" t="n">
        <v>2.06321696789634</v>
      </c>
      <c r="T504" s="0" t="n">
        <v>0</v>
      </c>
      <c r="U504" s="0" t="n">
        <v>2.25713253882268</v>
      </c>
      <c r="V504" s="0" t="n">
        <v>2.37546618523885</v>
      </c>
      <c r="W504" s="0" t="n">
        <v>0</v>
      </c>
      <c r="X504" s="0" t="n">
        <v>0</v>
      </c>
      <c r="Y504" s="0" t="n">
        <v>0</v>
      </c>
      <c r="Z504" s="0" t="n">
        <v>5.83515681983953</v>
      </c>
      <c r="AA504" s="0" t="n">
        <v>0</v>
      </c>
      <c r="AB504" s="0" t="n">
        <v>2.81206940187284</v>
      </c>
      <c r="AC504" s="0" t="n">
        <v>2.68737738840665</v>
      </c>
      <c r="AD504" s="0" t="n">
        <v>0</v>
      </c>
      <c r="AE504" s="0" t="n">
        <v>0</v>
      </c>
      <c r="AF504" s="0" t="n">
        <v>2.41843817262812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42025</v>
      </c>
      <c r="B505" s="0" t="n">
        <v>2</v>
      </c>
      <c r="C505" s="0" t="s">
        <v>48</v>
      </c>
      <c r="D505" s="0" t="n">
        <v>420</v>
      </c>
      <c r="E505" s="0" t="s">
        <v>86</v>
      </c>
      <c r="F505" s="0" t="n">
        <v>1</v>
      </c>
      <c r="G505" s="0" t="s">
        <v>81</v>
      </c>
      <c r="H505" s="0" t="n">
        <v>25</v>
      </c>
      <c r="I505" s="0" t="s">
        <v>148</v>
      </c>
      <c r="J505" s="0" t="n">
        <v>2.24688806003685</v>
      </c>
      <c r="K505" s="0" t="n">
        <v>0</v>
      </c>
      <c r="L505" s="0" t="n">
        <v>0</v>
      </c>
      <c r="M505" s="0" t="n">
        <v>4.31434303341459</v>
      </c>
      <c r="N505" s="0" t="n">
        <v>2.12359311955829</v>
      </c>
      <c r="O505" s="0" t="n">
        <v>4.16155142637175</v>
      </c>
      <c r="P505" s="0" t="n">
        <v>2.03919329513245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6.15712995648962</v>
      </c>
      <c r="V505" s="0" t="n">
        <v>2.08859834165292</v>
      </c>
      <c r="W505" s="0" t="n">
        <v>0</v>
      </c>
      <c r="X505" s="0" t="n">
        <v>2.22905800008916</v>
      </c>
      <c r="Y505" s="0" t="n">
        <v>6.94959229058562</v>
      </c>
      <c r="Z505" s="0" t="n">
        <v>7.1789226830027</v>
      </c>
      <c r="AA505" s="0" t="n">
        <v>5.04070368223404</v>
      </c>
      <c r="AB505" s="0" t="n">
        <v>5.25003281270508</v>
      </c>
      <c r="AC505" s="0" t="n">
        <v>2.71377785014519</v>
      </c>
      <c r="AD505" s="0" t="n">
        <v>2.78706800445931</v>
      </c>
      <c r="AE505" s="0" t="n">
        <v>5.67022000453618</v>
      </c>
      <c r="AF505" s="0" t="n">
        <v>2.7590773645293</v>
      </c>
      <c r="AG505" s="0" t="n">
        <v>0</v>
      </c>
      <c r="AH505" s="0" t="n">
        <v>0</v>
      </c>
      <c r="AI505" s="0" t="n">
        <v>2.42983841574535</v>
      </c>
    </row>
    <row r="506" customFormat="false" ht="12.75" hidden="false" customHeight="false" outlineLevel="0" collapsed="false">
      <c r="A506" s="0" t="n">
        <v>21042026</v>
      </c>
      <c r="B506" s="0" t="n">
        <v>2</v>
      </c>
      <c r="C506" s="0" t="s">
        <v>48</v>
      </c>
      <c r="D506" s="0" t="n">
        <v>420</v>
      </c>
      <c r="E506" s="0" t="s">
        <v>86</v>
      </c>
      <c r="F506" s="0" t="n">
        <v>1</v>
      </c>
      <c r="G506" s="0" t="s">
        <v>81</v>
      </c>
      <c r="H506" s="0" t="n">
        <v>26</v>
      </c>
      <c r="I506" s="0" t="s">
        <v>149</v>
      </c>
      <c r="J506" s="0" t="n">
        <v>0</v>
      </c>
      <c r="K506" s="0" t="n">
        <v>4.5766590389016</v>
      </c>
      <c r="L506" s="0" t="n">
        <v>0</v>
      </c>
      <c r="M506" s="0" t="n">
        <v>9.23169240000923</v>
      </c>
      <c r="N506" s="0" t="n">
        <v>2.28018971178402</v>
      </c>
      <c r="O506" s="0" t="n">
        <v>2.23169452565333</v>
      </c>
      <c r="P506" s="0" t="n">
        <v>2.18914185639229</v>
      </c>
      <c r="Q506" s="0" t="n">
        <v>2.15132414000818</v>
      </c>
      <c r="R506" s="0" t="n">
        <v>2.10712630115049</v>
      </c>
      <c r="S506" s="0" t="n">
        <v>8.3860958530756</v>
      </c>
      <c r="T506" s="0" t="n">
        <v>0</v>
      </c>
      <c r="U506" s="0" t="n">
        <v>0</v>
      </c>
      <c r="V506" s="0" t="n">
        <v>6.08630378770972</v>
      </c>
      <c r="W506" s="0" t="n">
        <v>8.10159398861726</v>
      </c>
      <c r="X506" s="0" t="n">
        <v>2.03062177638793</v>
      </c>
      <c r="Y506" s="0" t="n">
        <v>4.0868872223471</v>
      </c>
      <c r="Z506" s="0" t="n">
        <v>4.15316886784617</v>
      </c>
      <c r="AA506" s="0" t="n">
        <v>0</v>
      </c>
      <c r="AB506" s="0" t="n">
        <v>2.16863289382373</v>
      </c>
      <c r="AC506" s="0" t="n">
        <v>8.79700901693424</v>
      </c>
      <c r="AD506" s="0" t="n">
        <v>6.792094002581</v>
      </c>
      <c r="AE506" s="0" t="n">
        <v>4.62481211700775</v>
      </c>
      <c r="AF506" s="0" t="n">
        <v>0</v>
      </c>
      <c r="AG506" s="0" t="n">
        <v>2.51515380165497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042027</v>
      </c>
      <c r="B507" s="0" t="n">
        <v>2</v>
      </c>
      <c r="C507" s="0" t="s">
        <v>48</v>
      </c>
      <c r="D507" s="0" t="n">
        <v>420</v>
      </c>
      <c r="E507" s="0" t="s">
        <v>86</v>
      </c>
      <c r="F507" s="0" t="n">
        <v>1</v>
      </c>
      <c r="G507" s="0" t="s">
        <v>81</v>
      </c>
      <c r="H507" s="0" t="n">
        <v>27</v>
      </c>
      <c r="I507" s="0" t="s">
        <v>150</v>
      </c>
      <c r="J507" s="0" t="n">
        <v>4.81567985360333</v>
      </c>
      <c r="K507" s="0" t="n">
        <v>11.5231269157199</v>
      </c>
      <c r="L507" s="0" t="n">
        <v>4.44286475919673</v>
      </c>
      <c r="M507" s="0" t="n">
        <v>2.14629120879121</v>
      </c>
      <c r="N507" s="0" t="n">
        <v>4.20716058731962</v>
      </c>
      <c r="O507" s="0" t="n">
        <v>4.38519557972286</v>
      </c>
      <c r="P507" s="0" t="n">
        <v>2.23099747897285</v>
      </c>
      <c r="Q507" s="0" t="n">
        <v>8.97343862167983</v>
      </c>
      <c r="R507" s="0" t="n">
        <v>4.49791971213314</v>
      </c>
      <c r="S507" s="0" t="n">
        <v>4.46927374301676</v>
      </c>
      <c r="T507" s="0" t="n">
        <v>2.20546072074456</v>
      </c>
      <c r="U507" s="0" t="n">
        <v>0</v>
      </c>
      <c r="V507" s="0" t="n">
        <v>10.7784172972041</v>
      </c>
      <c r="W507" s="0" t="n">
        <v>12.7526621182172</v>
      </c>
      <c r="X507" s="0" t="n">
        <v>2.11416490486258</v>
      </c>
      <c r="Y507" s="0" t="n">
        <v>4.16397743124232</v>
      </c>
      <c r="Z507" s="0" t="n">
        <v>4.12269129287599</v>
      </c>
      <c r="AA507" s="0" t="n">
        <v>6.08741528347064</v>
      </c>
      <c r="AB507" s="0" t="n">
        <v>4.02941472751083</v>
      </c>
      <c r="AC507" s="0" t="n">
        <v>0</v>
      </c>
      <c r="AD507" s="0" t="n">
        <v>3.99608383783892</v>
      </c>
      <c r="AE507" s="0" t="n">
        <v>2.0257267294642</v>
      </c>
      <c r="AF507" s="0" t="n">
        <v>0</v>
      </c>
      <c r="AG507" s="0" t="n">
        <v>0</v>
      </c>
      <c r="AH507" s="0" t="n">
        <v>14.5478728931563</v>
      </c>
      <c r="AI507" s="0" t="n">
        <v>6.41231163834562</v>
      </c>
    </row>
    <row r="508" customFormat="false" ht="12.75" hidden="false" customHeight="false" outlineLevel="0" collapsed="false">
      <c r="A508" s="0" t="n">
        <v>21042028</v>
      </c>
      <c r="B508" s="0" t="n">
        <v>2</v>
      </c>
      <c r="C508" s="0" t="s">
        <v>48</v>
      </c>
      <c r="D508" s="0" t="n">
        <v>420</v>
      </c>
      <c r="E508" s="0" t="s">
        <v>86</v>
      </c>
      <c r="F508" s="0" t="n">
        <v>1</v>
      </c>
      <c r="G508" s="0" t="s">
        <v>81</v>
      </c>
      <c r="H508" s="0" t="n">
        <v>28</v>
      </c>
      <c r="I508" s="0" t="s">
        <v>151</v>
      </c>
      <c r="J508" s="0" t="n">
        <v>8.61672794117647</v>
      </c>
      <c r="K508" s="0" t="n">
        <v>5.63380281690141</v>
      </c>
      <c r="L508" s="0" t="n">
        <v>5.49299642955232</v>
      </c>
      <c r="M508" s="0" t="n">
        <v>5.42785029988873</v>
      </c>
      <c r="N508" s="0" t="n">
        <v>10.3874519580347</v>
      </c>
      <c r="O508" s="0" t="n">
        <v>2.3901144864839</v>
      </c>
      <c r="P508" s="0" t="n">
        <v>2.26922029590633</v>
      </c>
      <c r="Q508" s="0" t="n">
        <v>13.0990066586617</v>
      </c>
      <c r="R508" s="0" t="n">
        <v>10.5714950208258</v>
      </c>
      <c r="S508" s="0" t="n">
        <v>2.08776984425237</v>
      </c>
      <c r="T508" s="0" t="n">
        <v>0</v>
      </c>
      <c r="U508" s="0" t="n">
        <v>4.47177193963108</v>
      </c>
      <c r="V508" s="0" t="n">
        <v>9.02730760550666</v>
      </c>
      <c r="W508" s="0" t="n">
        <v>9.0711175616836</v>
      </c>
      <c r="X508" s="0" t="n">
        <v>15.7165630121916</v>
      </c>
      <c r="Y508" s="0" t="n">
        <v>6.64569580435072</v>
      </c>
      <c r="Z508" s="0" t="n">
        <v>13.094718463553</v>
      </c>
      <c r="AA508" s="0" t="n">
        <v>4.32077428275147</v>
      </c>
      <c r="AB508" s="0" t="n">
        <v>4.24106196191526</v>
      </c>
      <c r="AC508" s="0" t="n">
        <v>8.38539264601065</v>
      </c>
      <c r="AD508" s="0" t="n">
        <v>8.22419145917717</v>
      </c>
      <c r="AE508" s="0" t="n">
        <v>10.1218672820762</v>
      </c>
      <c r="AF508" s="0" t="n">
        <v>7.99680127948821</v>
      </c>
      <c r="AG508" s="0" t="n">
        <v>9.98123527767797</v>
      </c>
      <c r="AH508" s="0" t="n">
        <v>1.92774800478082</v>
      </c>
      <c r="AI508" s="0" t="n">
        <v>7.75735008920953</v>
      </c>
    </row>
    <row r="509" customFormat="false" ht="12.75" hidden="false" customHeight="false" outlineLevel="0" collapsed="false">
      <c r="A509" s="0" t="n">
        <v>21042029</v>
      </c>
      <c r="B509" s="0" t="n">
        <v>2</v>
      </c>
      <c r="C509" s="0" t="s">
        <v>48</v>
      </c>
      <c r="D509" s="0" t="n">
        <v>420</v>
      </c>
      <c r="E509" s="0" t="s">
        <v>86</v>
      </c>
      <c r="F509" s="0" t="n">
        <v>1</v>
      </c>
      <c r="G509" s="0" t="s">
        <v>81</v>
      </c>
      <c r="H509" s="0" t="n">
        <v>29</v>
      </c>
      <c r="I509" s="0" t="s">
        <v>152</v>
      </c>
      <c r="J509" s="0" t="n">
        <v>12.1157049825837</v>
      </c>
      <c r="K509" s="0" t="n">
        <v>11.9449338549288</v>
      </c>
      <c r="L509" s="0" t="n">
        <v>8.85242999203281</v>
      </c>
      <c r="M509" s="0" t="n">
        <v>8.6996868112748</v>
      </c>
      <c r="N509" s="0" t="n">
        <v>20.3748981255094</v>
      </c>
      <c r="O509" s="0" t="n">
        <v>22.8375677990294</v>
      </c>
      <c r="P509" s="0" t="n">
        <v>8.37076927369625</v>
      </c>
      <c r="Q509" s="0" t="n">
        <v>8.14663951120163</v>
      </c>
      <c r="R509" s="0" t="n">
        <v>10.7573149741824</v>
      </c>
      <c r="S509" s="0" t="n">
        <v>5.17759138448794</v>
      </c>
      <c r="T509" s="0" t="n">
        <v>11.955430156377</v>
      </c>
      <c r="U509" s="0" t="n">
        <v>6.83698352286971</v>
      </c>
      <c r="V509" s="0" t="n">
        <v>11.0329001081224</v>
      </c>
      <c r="W509" s="0" t="n">
        <v>8.57614545142686</v>
      </c>
      <c r="X509" s="0" t="n">
        <v>6.33472697326745</v>
      </c>
      <c r="Y509" s="0" t="n">
        <v>13.2161501354655</v>
      </c>
      <c r="Z509" s="0" t="n">
        <v>6.73990698928355</v>
      </c>
      <c r="AA509" s="0" t="n">
        <v>2.25164369990093</v>
      </c>
      <c r="AB509" s="0" t="n">
        <v>13.5424895609976</v>
      </c>
      <c r="AC509" s="0" t="n">
        <v>6.71967745548214</v>
      </c>
      <c r="AD509" s="0" t="n">
        <v>11.0190409026798</v>
      </c>
      <c r="AE509" s="0" t="n">
        <v>8.6687038120625</v>
      </c>
      <c r="AF509" s="0" t="n">
        <v>6.45008707617553</v>
      </c>
      <c r="AG509" s="0" t="n">
        <v>10.5795476185438</v>
      </c>
      <c r="AH509" s="0" t="n">
        <v>12.3859460798481</v>
      </c>
      <c r="AI509" s="0" t="n">
        <v>4.06338886631451</v>
      </c>
    </row>
    <row r="510" customFormat="false" ht="12.75" hidden="false" customHeight="false" outlineLevel="0" collapsed="false">
      <c r="A510" s="0" t="n">
        <v>21042030</v>
      </c>
      <c r="B510" s="0" t="n">
        <v>2</v>
      </c>
      <c r="C510" s="0" t="s">
        <v>48</v>
      </c>
      <c r="D510" s="0" t="n">
        <v>420</v>
      </c>
      <c r="E510" s="0" t="s">
        <v>86</v>
      </c>
      <c r="F510" s="0" t="n">
        <v>1</v>
      </c>
      <c r="G510" s="0" t="s">
        <v>81</v>
      </c>
      <c r="H510" s="0" t="n">
        <v>30</v>
      </c>
      <c r="I510" s="0" t="s">
        <v>153</v>
      </c>
      <c r="J510" s="0" t="n">
        <v>24.7348730791825</v>
      </c>
      <c r="K510" s="0" t="n">
        <v>9.28706312107235</v>
      </c>
      <c r="L510" s="0" t="n">
        <v>12.3152709359606</v>
      </c>
      <c r="M510" s="0" t="n">
        <v>18.4037789092694</v>
      </c>
      <c r="N510" s="0" t="n">
        <v>6.12369871402327</v>
      </c>
      <c r="O510" s="0" t="n">
        <v>21.3258591274677</v>
      </c>
      <c r="P510" s="0" t="n">
        <v>5.98945855294681</v>
      </c>
      <c r="Q510" s="0" t="n">
        <v>20.746887966805</v>
      </c>
      <c r="R510" s="0" t="n">
        <v>14.6023772670191</v>
      </c>
      <c r="S510" s="0" t="n">
        <v>17.6434263533978</v>
      </c>
      <c r="T510" s="0" t="n">
        <v>14.4395991567274</v>
      </c>
      <c r="U510" s="0" t="n">
        <v>16.9443659983056</v>
      </c>
      <c r="V510" s="0" t="n">
        <v>16.4817053071091</v>
      </c>
      <c r="W510" s="0" t="n">
        <v>13.6236069861857</v>
      </c>
      <c r="X510" s="0" t="n">
        <v>20.9325448741431</v>
      </c>
      <c r="Y510" s="0" t="n">
        <v>14.5377011048653</v>
      </c>
      <c r="Z510" s="0" t="n">
        <v>13.792152265361</v>
      </c>
      <c r="AA510" s="0" t="n">
        <v>24.3659319968989</v>
      </c>
      <c r="AB510" s="0" t="n">
        <v>6.44842336048836</v>
      </c>
      <c r="AC510" s="0" t="n">
        <v>16.9319336268202</v>
      </c>
      <c r="AD510" s="0" t="n">
        <v>15.4103557590701</v>
      </c>
      <c r="AE510" s="0" t="n">
        <v>24.8290183509017</v>
      </c>
      <c r="AF510" s="0" t="n">
        <v>15.9638760290999</v>
      </c>
      <c r="AG510" s="0" t="n">
        <v>22.9084578026207</v>
      </c>
      <c r="AH510" s="0" t="n">
        <v>17.8874877023522</v>
      </c>
      <c r="AI510" s="0" t="n">
        <v>26.421242679114</v>
      </c>
    </row>
    <row r="511" customFormat="false" ht="12.75" hidden="false" customHeight="false" outlineLevel="0" collapsed="false">
      <c r="A511" s="0" t="n">
        <v>21042031</v>
      </c>
      <c r="B511" s="0" t="n">
        <v>2</v>
      </c>
      <c r="C511" s="0" t="s">
        <v>48</v>
      </c>
      <c r="D511" s="0" t="n">
        <v>420</v>
      </c>
      <c r="E511" s="0" t="s">
        <v>86</v>
      </c>
      <c r="F511" s="0" t="n">
        <v>1</v>
      </c>
      <c r="G511" s="0" t="s">
        <v>81</v>
      </c>
      <c r="H511" s="0" t="n">
        <v>31</v>
      </c>
      <c r="I511" s="0" t="s">
        <v>154</v>
      </c>
      <c r="J511" s="0" t="n">
        <v>19.7726149283243</v>
      </c>
      <c r="K511" s="0" t="n">
        <v>16.4354743277891</v>
      </c>
      <c r="L511" s="0" t="n">
        <v>13.0305893084015</v>
      </c>
      <c r="M511" s="0" t="n">
        <v>22.6288226546842</v>
      </c>
      <c r="N511" s="0" t="n">
        <v>6.41807329439702</v>
      </c>
      <c r="O511" s="0" t="n">
        <v>19.1143676330041</v>
      </c>
      <c r="P511" s="0" t="n">
        <v>19.14486279515</v>
      </c>
      <c r="Q511" s="0" t="n">
        <v>22.2915737851092</v>
      </c>
      <c r="R511" s="0" t="n">
        <v>22.2448201347401</v>
      </c>
      <c r="S511" s="0" t="n">
        <v>19.048223753135</v>
      </c>
      <c r="T511" s="0" t="n">
        <v>18.9603412861432</v>
      </c>
      <c r="U511" s="0" t="n">
        <v>21.7182215879123</v>
      </c>
      <c r="V511" s="0" t="n">
        <v>12.2808633446931</v>
      </c>
      <c r="W511" s="0" t="n">
        <v>21.1397336393561</v>
      </c>
      <c r="X511" s="0" t="n">
        <v>18.1779622504317</v>
      </c>
      <c r="Y511" s="0" t="n">
        <v>17.862459065198</v>
      </c>
      <c r="Z511" s="0" t="n">
        <v>14.5632481868756</v>
      </c>
      <c r="AA511" s="0" t="n">
        <v>28.0678118333895</v>
      </c>
      <c r="AB511" s="0" t="n">
        <v>24.9494081445957</v>
      </c>
      <c r="AC511" s="0" t="n">
        <v>18.6224693394344</v>
      </c>
      <c r="AD511" s="0" t="n">
        <v>14.7881596135361</v>
      </c>
      <c r="AE511" s="0" t="n">
        <v>9.40689525422135</v>
      </c>
      <c r="AF511" s="0" t="n">
        <v>18.276106275558</v>
      </c>
      <c r="AG511" s="0" t="n">
        <v>15.5621262310753</v>
      </c>
      <c r="AH511" s="0" t="n">
        <v>12.8877051293066</v>
      </c>
      <c r="AI511" s="0" t="n">
        <v>13.4686181197809</v>
      </c>
    </row>
    <row r="512" customFormat="false" ht="12.75" hidden="false" customHeight="false" outlineLevel="0" collapsed="false">
      <c r="A512" s="0" t="n">
        <v>21042032</v>
      </c>
      <c r="B512" s="0" t="n">
        <v>2</v>
      </c>
      <c r="C512" s="0" t="s">
        <v>48</v>
      </c>
      <c r="D512" s="0" t="n">
        <v>420</v>
      </c>
      <c r="E512" s="0" t="s">
        <v>86</v>
      </c>
      <c r="F512" s="0" t="n">
        <v>1</v>
      </c>
      <c r="G512" s="0" t="s">
        <v>81</v>
      </c>
      <c r="H512" s="0" t="n">
        <v>32</v>
      </c>
      <c r="I512" s="0" t="s">
        <v>155</v>
      </c>
      <c r="J512" s="0" t="n">
        <v>31.1490090721489</v>
      </c>
      <c r="K512" s="0" t="n">
        <v>11.054609772275</v>
      </c>
      <c r="L512" s="0" t="n">
        <v>7.02913576775735</v>
      </c>
      <c r="M512" s="0" t="n">
        <v>24.8941996514812</v>
      </c>
      <c r="N512" s="0" t="n">
        <v>14.2156514322269</v>
      </c>
      <c r="O512" s="0" t="n">
        <v>17.8910079793896</v>
      </c>
      <c r="P512" s="0" t="n">
        <v>25.0160817668501</v>
      </c>
      <c r="Q512" s="0" t="n">
        <v>14.2414640225015</v>
      </c>
      <c r="R512" s="0" t="n">
        <v>10.6085788040596</v>
      </c>
      <c r="S512" s="0" t="n">
        <v>10.5630083447766</v>
      </c>
      <c r="T512" s="0" t="n">
        <v>27.9965004374453</v>
      </c>
      <c r="U512" s="0" t="n">
        <v>20.9161263334031</v>
      </c>
      <c r="V512" s="0" t="n">
        <v>31.2131511410141</v>
      </c>
      <c r="W512" s="0" t="n">
        <v>24.1321060433688</v>
      </c>
      <c r="X512" s="0" t="n">
        <v>41.0340582683627</v>
      </c>
      <c r="Y512" s="0" t="n">
        <v>27.1665308340125</v>
      </c>
      <c r="Z512" s="0" t="n">
        <v>16.6135034556087</v>
      </c>
      <c r="AA512" s="0" t="n">
        <v>19.5535277823041</v>
      </c>
      <c r="AB512" s="0" t="n">
        <v>19.2110655737705</v>
      </c>
      <c r="AC512" s="0" t="n">
        <v>22.5138299240962</v>
      </c>
      <c r="AD512" s="0" t="n">
        <v>18.8851468320166</v>
      </c>
      <c r="AE512" s="0" t="n">
        <v>24.6184145741014</v>
      </c>
      <c r="AF512" s="0" t="n">
        <v>41.9916016796641</v>
      </c>
      <c r="AG512" s="0" t="n">
        <v>8.91450985053339</v>
      </c>
      <c r="AH512" s="0" t="n">
        <v>28.5095221804083</v>
      </c>
      <c r="AI512" s="0" t="n">
        <v>23.538026990271</v>
      </c>
    </row>
    <row r="513" customFormat="false" ht="12.75" hidden="false" customHeight="false" outlineLevel="0" collapsed="false">
      <c r="A513" s="0" t="n">
        <v>21042033</v>
      </c>
      <c r="B513" s="0" t="n">
        <v>2</v>
      </c>
      <c r="C513" s="0" t="s">
        <v>48</v>
      </c>
      <c r="D513" s="0" t="n">
        <v>420</v>
      </c>
      <c r="E513" s="0" t="s">
        <v>86</v>
      </c>
      <c r="F513" s="0" t="n">
        <v>1</v>
      </c>
      <c r="G513" s="0" t="s">
        <v>81</v>
      </c>
      <c r="H513" s="0" t="n">
        <v>33</v>
      </c>
      <c r="I513" s="0" t="s">
        <v>156</v>
      </c>
      <c r="J513" s="0" t="n">
        <v>4.83629153165353</v>
      </c>
      <c r="K513" s="0" t="n">
        <v>30.9039402523822</v>
      </c>
      <c r="L513" s="0" t="n">
        <v>32.2980029068203</v>
      </c>
      <c r="M513" s="0" t="n">
        <v>46.5983224603914</v>
      </c>
      <c r="N513" s="0" t="n">
        <v>14.7914406863228</v>
      </c>
      <c r="O513" s="0" t="n">
        <v>32.7240428217475</v>
      </c>
      <c r="P513" s="0" t="n">
        <v>30.9364918018297</v>
      </c>
      <c r="Q513" s="0" t="n">
        <v>29.6233601354211</v>
      </c>
      <c r="R513" s="0" t="n">
        <v>17.0779608914696</v>
      </c>
      <c r="S513" s="0" t="n">
        <v>21.4537029091221</v>
      </c>
      <c r="T513" s="0" t="n">
        <v>38.6780695345739</v>
      </c>
      <c r="U513" s="0" t="n">
        <v>8.53460783476999</v>
      </c>
      <c r="V513" s="0" t="n">
        <v>33.725391003752</v>
      </c>
      <c r="W513" s="0" t="n">
        <v>33.4896182183523</v>
      </c>
      <c r="X513" s="0" t="n">
        <v>33.0087473180393</v>
      </c>
      <c r="Y513" s="0" t="n">
        <v>16.3092228655305</v>
      </c>
      <c r="Z513" s="0" t="n">
        <v>32.1711505207705</v>
      </c>
      <c r="AA513" s="0" t="n">
        <v>23.8199213942594</v>
      </c>
      <c r="AB513" s="0" t="n">
        <v>35.1741118536757</v>
      </c>
      <c r="AC513" s="0" t="n">
        <v>34.7987472450992</v>
      </c>
      <c r="AD513" s="0" t="n">
        <v>26.6727632982777</v>
      </c>
      <c r="AE513" s="0" t="n">
        <v>22.4014336917563</v>
      </c>
      <c r="AF513" s="0" t="n">
        <v>22.1092195445501</v>
      </c>
      <c r="AG513" s="0" t="n">
        <v>39.7772474144789</v>
      </c>
      <c r="AH513" s="0" t="n">
        <v>35.8692922988629</v>
      </c>
      <c r="AI513" s="0" t="n">
        <v>24.726245143059</v>
      </c>
    </row>
    <row r="514" customFormat="false" ht="12.75" hidden="false" customHeight="false" outlineLevel="0" collapsed="false">
      <c r="A514" s="0" t="n">
        <v>21042034</v>
      </c>
      <c r="B514" s="0" t="n">
        <v>2</v>
      </c>
      <c r="C514" s="0" t="s">
        <v>48</v>
      </c>
      <c r="D514" s="0" t="n">
        <v>420</v>
      </c>
      <c r="E514" s="0" t="s">
        <v>86</v>
      </c>
      <c r="F514" s="0" t="n">
        <v>1</v>
      </c>
      <c r="G514" s="0" t="s">
        <v>81</v>
      </c>
      <c r="H514" s="0" t="n">
        <v>34</v>
      </c>
      <c r="I514" s="0" t="s">
        <v>157</v>
      </c>
      <c r="J514" s="0" t="n">
        <v>32.2081937644937</v>
      </c>
      <c r="K514" s="0" t="n">
        <v>6.36618283677107</v>
      </c>
      <c r="L514" s="0" t="n">
        <v>37.9506641366224</v>
      </c>
      <c r="M514" s="0" t="n">
        <v>6.40697078421322</v>
      </c>
      <c r="N514" s="0" t="n">
        <v>26.1369576581286</v>
      </c>
      <c r="O514" s="0" t="n">
        <v>6.70106546940964</v>
      </c>
      <c r="P514" s="0" t="n">
        <v>21.4086919289231</v>
      </c>
      <c r="Q514" s="0" t="n">
        <v>14.8765248437965</v>
      </c>
      <c r="R514" s="0" t="n">
        <v>21.0762961922158</v>
      </c>
      <c r="S514" s="0" t="n">
        <v>13.2170235263019</v>
      </c>
      <c r="T514" s="0" t="n">
        <v>37.2740262160651</v>
      </c>
      <c r="U514" s="0" t="n">
        <v>41.0605349601126</v>
      </c>
      <c r="V514" s="0" t="n">
        <v>11.2403754285393</v>
      </c>
      <c r="W514" s="0" t="n">
        <v>5.61450788838358</v>
      </c>
      <c r="X514" s="0" t="n">
        <v>38.9559797428905</v>
      </c>
      <c r="Y514" s="0" t="n">
        <v>16.6805671392827</v>
      </c>
      <c r="Z514" s="0" t="n">
        <v>16.3710777626194</v>
      </c>
      <c r="AA514" s="0" t="n">
        <v>26.7236771779797</v>
      </c>
      <c r="AB514" s="0" t="n">
        <v>31.6388947479435</v>
      </c>
      <c r="AC514" s="0" t="n">
        <v>15.4360689477746</v>
      </c>
      <c r="AD514" s="0" t="n">
        <v>30.2373633019201</v>
      </c>
      <c r="AE514" s="0" t="n">
        <v>29.5624753646039</v>
      </c>
      <c r="AF514" s="0" t="n">
        <v>24.3072435585805</v>
      </c>
      <c r="AG514" s="0" t="n">
        <v>33.4144827915414</v>
      </c>
      <c r="AH514" s="0" t="n">
        <v>27.9629025492846</v>
      </c>
      <c r="AI514" s="0" t="n">
        <v>18.4119677790564</v>
      </c>
    </row>
    <row r="515" customFormat="false" ht="12.75" hidden="false" customHeight="false" outlineLevel="0" collapsed="false">
      <c r="A515" s="0" t="n">
        <v>21042035</v>
      </c>
      <c r="B515" s="0" t="n">
        <v>2</v>
      </c>
      <c r="C515" s="0" t="s">
        <v>48</v>
      </c>
      <c r="D515" s="0" t="n">
        <v>420</v>
      </c>
      <c r="E515" s="0" t="s">
        <v>86</v>
      </c>
      <c r="F515" s="0" t="n">
        <v>1</v>
      </c>
      <c r="G515" s="0" t="s">
        <v>81</v>
      </c>
      <c r="H515" s="0" t="n">
        <v>35</v>
      </c>
      <c r="I515" s="0" t="s">
        <v>158</v>
      </c>
      <c r="J515" s="0" t="n">
        <v>11.839924224485</v>
      </c>
      <c r="K515" s="0" t="n">
        <v>0</v>
      </c>
      <c r="L515" s="0" t="n">
        <v>22.3363859727496</v>
      </c>
      <c r="M515" s="0" t="n">
        <v>22.0118864186661</v>
      </c>
      <c r="N515" s="0" t="n">
        <v>21.4753570278106</v>
      </c>
      <c r="O515" s="0" t="n">
        <v>0</v>
      </c>
      <c r="P515" s="0" t="n">
        <v>0</v>
      </c>
      <c r="Q515" s="0" t="n">
        <v>10.4558762024258</v>
      </c>
      <c r="R515" s="0" t="n">
        <v>31.2337324310255</v>
      </c>
      <c r="S515" s="0" t="n">
        <v>21.2607632614011</v>
      </c>
      <c r="T515" s="0" t="n">
        <v>10.8695652173913</v>
      </c>
      <c r="U515" s="0" t="n">
        <v>34.1841385597083</v>
      </c>
      <c r="V515" s="0" t="n">
        <v>11.7453605825699</v>
      </c>
      <c r="W515" s="0" t="n">
        <v>10.7944732297064</v>
      </c>
      <c r="X515" s="0" t="n">
        <v>9.97904400758407</v>
      </c>
      <c r="Y515" s="0" t="n">
        <v>0</v>
      </c>
      <c r="Z515" s="0" t="n">
        <v>17.4978127734033</v>
      </c>
      <c r="AA515" s="0" t="n">
        <v>8.26856292376385</v>
      </c>
      <c r="AB515" s="0" t="n">
        <v>8.23113013416742</v>
      </c>
      <c r="AC515" s="0" t="n">
        <v>32.4517280545189</v>
      </c>
      <c r="AD515" s="0" t="n">
        <v>15.9324464271489</v>
      </c>
      <c r="AE515" s="0" t="n">
        <v>31.201248049922</v>
      </c>
      <c r="AF515" s="0" t="n">
        <v>30.4113130084391</v>
      </c>
      <c r="AG515" s="0" t="n">
        <v>29.7309350379069</v>
      </c>
      <c r="AH515" s="0" t="n">
        <v>14.296947601687</v>
      </c>
      <c r="AI515" s="0" t="n">
        <v>34.5709742100532</v>
      </c>
    </row>
    <row r="516" customFormat="false" ht="12.75" hidden="false" customHeight="false" outlineLevel="0" collapsed="false">
      <c r="A516" s="0" t="n">
        <v>21042036</v>
      </c>
      <c r="B516" s="0" t="n">
        <v>2</v>
      </c>
      <c r="C516" s="0" t="s">
        <v>48</v>
      </c>
      <c r="D516" s="0" t="n">
        <v>420</v>
      </c>
      <c r="E516" s="0" t="s">
        <v>86</v>
      </c>
      <c r="F516" s="0" t="n">
        <v>1</v>
      </c>
      <c r="G516" s="0" t="s">
        <v>81</v>
      </c>
      <c r="H516" s="0" t="n">
        <v>36</v>
      </c>
      <c r="I516" s="0" t="s">
        <v>159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35.4044963710391</v>
      </c>
      <c r="S516" s="0" t="n">
        <v>0</v>
      </c>
      <c r="T516" s="0" t="n">
        <v>16.7869733087124</v>
      </c>
      <c r="U516" s="0" t="n">
        <v>32.6157860404436</v>
      </c>
      <c r="V516" s="0" t="n">
        <v>15.7306905773163</v>
      </c>
      <c r="W516" s="0" t="n">
        <v>15.2928582352042</v>
      </c>
      <c r="X516" s="0" t="n">
        <v>14.9745432764301</v>
      </c>
      <c r="Y516" s="0" t="n">
        <v>30.03003003003</v>
      </c>
      <c r="Z516" s="0" t="n">
        <v>30.4275064658451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34.6580406654344</v>
      </c>
      <c r="AF516" s="0" t="n">
        <v>21.5889464594128</v>
      </c>
      <c r="AG516" s="0" t="n">
        <v>10.1905635381637</v>
      </c>
      <c r="AH516" s="0" t="n">
        <v>41.0130216343689</v>
      </c>
      <c r="AI516" s="0" t="n">
        <v>9.91866693116445</v>
      </c>
    </row>
    <row r="517" customFormat="false" ht="12.75" hidden="false" customHeight="false" outlineLevel="0" collapsed="false">
      <c r="A517" s="0" t="n">
        <v>21042037</v>
      </c>
      <c r="B517" s="0" t="n">
        <v>2</v>
      </c>
      <c r="C517" s="0" t="s">
        <v>48</v>
      </c>
      <c r="D517" s="0" t="n">
        <v>420</v>
      </c>
      <c r="E517" s="0" t="s">
        <v>86</v>
      </c>
      <c r="F517" s="0" t="n">
        <v>1</v>
      </c>
      <c r="G517" s="0" t="s">
        <v>81</v>
      </c>
      <c r="H517" s="0" t="n">
        <v>37</v>
      </c>
      <c r="I517" s="0" t="s">
        <v>160</v>
      </c>
      <c r="J517" s="0" t="n">
        <v>7.0259027059529</v>
      </c>
      <c r="K517" s="0" t="n">
        <v>5.39420172352918</v>
      </c>
      <c r="L517" s="0" t="n">
        <v>6.02778646647899</v>
      </c>
      <c r="M517" s="0" t="n">
        <v>7.29405242964887</v>
      </c>
      <c r="N517" s="0" t="n">
        <v>5.63424720823051</v>
      </c>
      <c r="O517" s="0" t="n">
        <v>7.50477431387202</v>
      </c>
      <c r="P517" s="0" t="n">
        <v>5.71117629608007</v>
      </c>
      <c r="Q517" s="0" t="n">
        <v>7.25274066879729</v>
      </c>
      <c r="R517" s="0" t="n">
        <v>6.60682768449566</v>
      </c>
      <c r="S517" s="0" t="n">
        <v>5.83554795006664</v>
      </c>
      <c r="T517" s="0" t="n">
        <v>6.95649974229331</v>
      </c>
      <c r="U517" s="0" t="n">
        <v>6.97059517793236</v>
      </c>
      <c r="V517" s="0" t="n">
        <v>8.40140319285025</v>
      </c>
      <c r="W517" s="0" t="n">
        <v>8.27110124941347</v>
      </c>
      <c r="X517" s="0" t="n">
        <v>9.09016969911538</v>
      </c>
      <c r="Y517" s="0" t="n">
        <v>7.3549868409692</v>
      </c>
      <c r="Z517" s="0" t="n">
        <v>8.31020061143899</v>
      </c>
      <c r="AA517" s="0" t="n">
        <v>8.28711672085166</v>
      </c>
      <c r="AB517" s="0" t="n">
        <v>7.77354551410899</v>
      </c>
      <c r="AC517" s="0" t="n">
        <v>8.34254161039386</v>
      </c>
      <c r="AD517" s="0" t="n">
        <v>8.11508438127163</v>
      </c>
      <c r="AE517" s="0" t="n">
        <v>8.97838376708215</v>
      </c>
      <c r="AF517" s="0" t="n">
        <v>8.60492632031838</v>
      </c>
      <c r="AG517" s="0" t="n">
        <v>8.84710074407168</v>
      </c>
      <c r="AH517" s="0" t="n">
        <v>9.04945154389577</v>
      </c>
      <c r="AI517" s="0" t="n">
        <v>8.14224954070311</v>
      </c>
    </row>
    <row r="518" customFormat="false" ht="12.75" hidden="false" customHeight="false" outlineLevel="0" collapsed="false">
      <c r="A518" s="0" t="n">
        <v>21042038</v>
      </c>
      <c r="B518" s="0" t="n">
        <v>2</v>
      </c>
      <c r="C518" s="0" t="s">
        <v>48</v>
      </c>
      <c r="D518" s="0" t="n">
        <v>420</v>
      </c>
      <c r="E518" s="0" t="s">
        <v>86</v>
      </c>
      <c r="F518" s="0" t="n">
        <v>1</v>
      </c>
      <c r="G518" s="0" t="s">
        <v>81</v>
      </c>
      <c r="H518" s="0" t="n">
        <v>38</v>
      </c>
      <c r="I518" s="0" t="s">
        <v>161</v>
      </c>
      <c r="J518" s="0" t="n">
        <v>5.08468062565945</v>
      </c>
      <c r="K518" s="0" t="n">
        <v>3.71312026335635</v>
      </c>
      <c r="L518" s="0" t="n">
        <v>4.24411795027662</v>
      </c>
      <c r="M518" s="0" t="n">
        <v>5.32033189368748</v>
      </c>
      <c r="N518" s="0" t="n">
        <v>3.92445961975589</v>
      </c>
      <c r="O518" s="0" t="n">
        <v>5.51422588525451</v>
      </c>
      <c r="P518" s="0" t="n">
        <v>4.00003766478175</v>
      </c>
      <c r="Q518" s="0" t="n">
        <v>5.30991771434164</v>
      </c>
      <c r="R518" s="0" t="n">
        <v>4.76162026667637</v>
      </c>
      <c r="S518" s="0" t="n">
        <v>4.10876429387598</v>
      </c>
      <c r="T518" s="0" t="n">
        <v>5.05460336222563</v>
      </c>
      <c r="U518" s="0" t="n">
        <v>5.0648451273392</v>
      </c>
      <c r="V518" s="0" t="n">
        <v>6.29322750720182</v>
      </c>
      <c r="W518" s="0" t="n">
        <v>6.17725402627049</v>
      </c>
      <c r="X518" s="0" t="n">
        <v>6.88480575948761</v>
      </c>
      <c r="Y518" s="0" t="n">
        <v>5.38477476295706</v>
      </c>
      <c r="Z518" s="0" t="n">
        <v>6.20645529998406</v>
      </c>
      <c r="AA518" s="0" t="n">
        <v>6.18921514637299</v>
      </c>
      <c r="AB518" s="0" t="n">
        <v>5.75091176531335</v>
      </c>
      <c r="AC518" s="0" t="n">
        <v>6.24913614277984</v>
      </c>
      <c r="AD518" s="0" t="n">
        <v>6.06073316673397</v>
      </c>
      <c r="AE518" s="0" t="n">
        <v>6.81766321776757</v>
      </c>
      <c r="AF518" s="0" t="n">
        <v>6.50006886747342</v>
      </c>
      <c r="AG518" s="0" t="n">
        <v>6.71797451428651</v>
      </c>
      <c r="AH518" s="0" t="n">
        <v>6.92211338235604</v>
      </c>
      <c r="AI518" s="0" t="n">
        <v>6.13385665368919</v>
      </c>
    </row>
    <row r="519" customFormat="false" ht="12.75" hidden="false" customHeight="false" outlineLevel="0" collapsed="false">
      <c r="A519" s="0" t="n">
        <v>21042039</v>
      </c>
      <c r="B519" s="0" t="n">
        <v>2</v>
      </c>
      <c r="C519" s="0" t="s">
        <v>48</v>
      </c>
      <c r="D519" s="0" t="n">
        <v>420</v>
      </c>
      <c r="E519" s="0" t="s">
        <v>86</v>
      </c>
      <c r="F519" s="0" t="n">
        <v>1</v>
      </c>
      <c r="G519" s="0" t="s">
        <v>81</v>
      </c>
      <c r="H519" s="0" t="n">
        <v>39</v>
      </c>
      <c r="I519" s="0" t="s">
        <v>162</v>
      </c>
      <c r="J519" s="0" t="n">
        <v>9.46384483708625</v>
      </c>
      <c r="K519" s="0" t="n">
        <v>7.57546476265009</v>
      </c>
      <c r="L519" s="0" t="n">
        <v>8.30850962848161</v>
      </c>
      <c r="M519" s="0" t="n">
        <v>9.76001603021341</v>
      </c>
      <c r="N519" s="0" t="n">
        <v>7.83587395530321</v>
      </c>
      <c r="O519" s="0" t="n">
        <v>9.9797588796884</v>
      </c>
      <c r="P519" s="0" t="n">
        <v>7.90667533219789</v>
      </c>
      <c r="Q519" s="0" t="n">
        <v>9.67413967684089</v>
      </c>
      <c r="R519" s="0" t="n">
        <v>8.93051171115119</v>
      </c>
      <c r="S519" s="0" t="n">
        <v>8.04353415639757</v>
      </c>
      <c r="T519" s="0" t="n">
        <v>9.33877620628993</v>
      </c>
      <c r="U519" s="0" t="n">
        <v>9.35769867072459</v>
      </c>
      <c r="V519" s="0" t="n">
        <v>10.9892422297648</v>
      </c>
      <c r="W519" s="0" t="n">
        <v>10.8464488728036</v>
      </c>
      <c r="X519" s="0" t="n">
        <v>11.7773692096756</v>
      </c>
      <c r="Y519" s="0" t="n">
        <v>9.81052174207436</v>
      </c>
      <c r="Z519" s="0" t="n">
        <v>10.8977224841863</v>
      </c>
      <c r="AA519" s="0" t="n">
        <v>10.8674510328413</v>
      </c>
      <c r="AB519" s="0" t="n">
        <v>10.2770394202709</v>
      </c>
      <c r="AC519" s="0" t="n">
        <v>10.9122498306628</v>
      </c>
      <c r="AD519" s="0" t="n">
        <v>10.6418535072572</v>
      </c>
      <c r="AE519" s="0" t="n">
        <v>11.6066430356681</v>
      </c>
      <c r="AF519" s="0" t="n">
        <v>11.1742125735775</v>
      </c>
      <c r="AG519" s="0" t="n">
        <v>11.4369292849246</v>
      </c>
      <c r="AH519" s="0" t="n">
        <v>11.6243990889481</v>
      </c>
      <c r="AI519" s="0" t="n">
        <v>10.5982569628757</v>
      </c>
    </row>
    <row r="520" customFormat="false" ht="12.75" hidden="false" customHeight="false" outlineLevel="0" collapsed="false">
      <c r="A520" s="0" t="n">
        <v>21042040</v>
      </c>
      <c r="B520" s="0" t="n">
        <v>2</v>
      </c>
      <c r="C520" s="0" t="s">
        <v>48</v>
      </c>
      <c r="D520" s="0" t="n">
        <v>420</v>
      </c>
      <c r="E520" s="0" t="s">
        <v>86</v>
      </c>
      <c r="F520" s="0" t="n">
        <v>1</v>
      </c>
      <c r="G520" s="0" t="s">
        <v>81</v>
      </c>
      <c r="H520" s="0" t="n">
        <v>40</v>
      </c>
      <c r="I520" s="0" t="s">
        <v>163</v>
      </c>
      <c r="J520" s="0" t="n">
        <v>7.21254128767147</v>
      </c>
      <c r="K520" s="0" t="n">
        <v>5.54500227774282</v>
      </c>
      <c r="L520" s="0" t="n">
        <v>5.94822529189718</v>
      </c>
      <c r="M520" s="0" t="n">
        <v>7.23357900635744</v>
      </c>
      <c r="N520" s="0" t="n">
        <v>5.71973492442101</v>
      </c>
      <c r="O520" s="0" t="n">
        <v>7.69432611225393</v>
      </c>
      <c r="P520" s="0" t="n">
        <v>5.50593089065362</v>
      </c>
      <c r="Q520" s="0" t="n">
        <v>7.15622914586291</v>
      </c>
      <c r="R520" s="0" t="n">
        <v>6.45280006149667</v>
      </c>
      <c r="S520" s="0" t="n">
        <v>5.60134326124266</v>
      </c>
      <c r="T520" s="0" t="n">
        <v>6.44931683991668</v>
      </c>
      <c r="U520" s="0" t="n">
        <v>6.4132378785</v>
      </c>
      <c r="V520" s="0" t="n">
        <v>7.76356022762773</v>
      </c>
      <c r="W520" s="0" t="n">
        <v>7.60378034204854</v>
      </c>
      <c r="X520" s="0" t="n">
        <v>7.99401937126361</v>
      </c>
      <c r="Y520" s="0" t="n">
        <v>6.5971480840973</v>
      </c>
      <c r="Z520" s="0" t="n">
        <v>7.47413383748489</v>
      </c>
      <c r="AA520" s="0" t="n">
        <v>7.15344648002344</v>
      </c>
      <c r="AB520" s="0" t="n">
        <v>6.6043722391697</v>
      </c>
      <c r="AC520" s="0" t="n">
        <v>7.05316208328676</v>
      </c>
      <c r="AD520" s="0" t="n">
        <v>6.86558324459234</v>
      </c>
      <c r="AE520" s="0" t="n">
        <v>7.41238214112215</v>
      </c>
      <c r="AF520" s="0" t="n">
        <v>6.76223961319344</v>
      </c>
      <c r="AG520" s="0" t="n">
        <v>7.11621929204325</v>
      </c>
      <c r="AH520" s="0" t="n">
        <v>7.22960153493033</v>
      </c>
      <c r="AI520" s="0" t="n">
        <v>6.41102533445473</v>
      </c>
    </row>
    <row r="521" customFormat="false" ht="12.75" hidden="false" customHeight="false" outlineLevel="0" collapsed="false">
      <c r="A521" s="0" t="n">
        <v>21042042</v>
      </c>
      <c r="B521" s="0" t="n">
        <v>2</v>
      </c>
      <c r="C521" s="0" t="s">
        <v>48</v>
      </c>
      <c r="D521" s="0" t="n">
        <v>420</v>
      </c>
      <c r="E521" s="0" t="s">
        <v>86</v>
      </c>
      <c r="F521" s="0" t="n">
        <v>1</v>
      </c>
      <c r="G521" s="0" t="s">
        <v>81</v>
      </c>
      <c r="H521" s="0" t="n">
        <v>42</v>
      </c>
      <c r="I521" s="0" t="s">
        <v>164</v>
      </c>
      <c r="J521" s="0" t="n">
        <v>5.19849547124652</v>
      </c>
      <c r="K521" s="0" t="n">
        <v>3.80492078578809</v>
      </c>
      <c r="L521" s="0" t="n">
        <v>4.1657558702398</v>
      </c>
      <c r="M521" s="0" t="n">
        <v>5.26118645405935</v>
      </c>
      <c r="N521" s="0" t="n">
        <v>3.96035493064691</v>
      </c>
      <c r="O521" s="0" t="n">
        <v>5.63510304027409</v>
      </c>
      <c r="P521" s="0" t="n">
        <v>3.84448808488676</v>
      </c>
      <c r="Q521" s="0" t="n">
        <v>5.22510121354756</v>
      </c>
      <c r="R521" s="0" t="n">
        <v>4.63420592441434</v>
      </c>
      <c r="S521" s="0" t="n">
        <v>3.93119217246985</v>
      </c>
      <c r="T521" s="0" t="n">
        <v>4.67265927529997</v>
      </c>
      <c r="U521" s="0" t="n">
        <v>4.64552196672633</v>
      </c>
      <c r="V521" s="0" t="n">
        <v>5.80593843703739</v>
      </c>
      <c r="W521" s="0" t="n">
        <v>5.66939345919543</v>
      </c>
      <c r="X521" s="0" t="n">
        <v>6.04107439680163</v>
      </c>
      <c r="Y521" s="0" t="n">
        <v>4.82275174649809</v>
      </c>
      <c r="Z521" s="0" t="n">
        <v>5.5518095501007</v>
      </c>
      <c r="AA521" s="0" t="n">
        <v>5.31675265131704</v>
      </c>
      <c r="AB521" s="0" t="n">
        <v>4.86242930094348</v>
      </c>
      <c r="AC521" s="0" t="n">
        <v>5.2409368194808</v>
      </c>
      <c r="AD521" s="0" t="n">
        <v>5.09484908182305</v>
      </c>
      <c r="AE521" s="0" t="n">
        <v>5.59323498948745</v>
      </c>
      <c r="AF521" s="0" t="n">
        <v>5.08223603139476</v>
      </c>
      <c r="AG521" s="0" t="n">
        <v>5.36330651517568</v>
      </c>
      <c r="AH521" s="0" t="n">
        <v>5.5074019775901</v>
      </c>
      <c r="AI521" s="0" t="n">
        <v>4.79426412544839</v>
      </c>
    </row>
    <row r="522" customFormat="false" ht="12.75" hidden="false" customHeight="false" outlineLevel="0" collapsed="false">
      <c r="A522" s="0" t="n">
        <v>21042043</v>
      </c>
      <c r="B522" s="0" t="n">
        <v>2</v>
      </c>
      <c r="C522" s="0" t="s">
        <v>48</v>
      </c>
      <c r="D522" s="0" t="n">
        <v>420</v>
      </c>
      <c r="E522" s="0" t="s">
        <v>86</v>
      </c>
      <c r="F522" s="0" t="n">
        <v>1</v>
      </c>
      <c r="G522" s="0" t="s">
        <v>81</v>
      </c>
      <c r="H522" s="0" t="n">
        <v>43</v>
      </c>
      <c r="I522" s="0" t="s">
        <v>165</v>
      </c>
      <c r="J522" s="0" t="n">
        <v>9.55121565521963</v>
      </c>
      <c r="K522" s="0" t="n">
        <v>7.60758526375404</v>
      </c>
      <c r="L522" s="0" t="n">
        <v>8.04317758659713</v>
      </c>
      <c r="M522" s="0" t="n">
        <v>9.51508796102988</v>
      </c>
      <c r="N522" s="0" t="n">
        <v>7.79740074492734</v>
      </c>
      <c r="O522" s="0" t="n">
        <v>10.0692792737463</v>
      </c>
      <c r="P522" s="0" t="n">
        <v>7.46108085421442</v>
      </c>
      <c r="Q522" s="0" t="n">
        <v>9.38633410854048</v>
      </c>
      <c r="R522" s="0" t="n">
        <v>8.5677345062075</v>
      </c>
      <c r="S522" s="0" t="n">
        <v>7.56253727067529</v>
      </c>
      <c r="T522" s="0" t="n">
        <v>8.50779344279401</v>
      </c>
      <c r="U522" s="0" t="n">
        <v>8.46154105628787</v>
      </c>
      <c r="V522" s="0" t="n">
        <v>10.0012125312668</v>
      </c>
      <c r="W522" s="0" t="n">
        <v>9.81773072413428</v>
      </c>
      <c r="X522" s="0" t="n">
        <v>10.2162937602532</v>
      </c>
      <c r="Y522" s="0" t="n">
        <v>8.64519599040368</v>
      </c>
      <c r="Z522" s="0" t="n">
        <v>9.67783288682154</v>
      </c>
      <c r="AA522" s="0" t="n">
        <v>9.25844602372493</v>
      </c>
      <c r="AB522" s="0" t="n">
        <v>8.60888277923715</v>
      </c>
      <c r="AC522" s="0" t="n">
        <v>9.13033625337423</v>
      </c>
      <c r="AD522" s="0" t="n">
        <v>8.89634517854855</v>
      </c>
      <c r="AE522" s="0" t="n">
        <v>9.48373264726867</v>
      </c>
      <c r="AF522" s="0" t="n">
        <v>8.67846736871543</v>
      </c>
      <c r="AG522" s="0" t="n">
        <v>9.11318865582613</v>
      </c>
      <c r="AH522" s="0" t="n">
        <v>9.18251645476154</v>
      </c>
      <c r="AI522" s="0" t="n">
        <v>8.25908970504107</v>
      </c>
    </row>
    <row r="523" customFormat="false" ht="12.75" hidden="false" customHeight="false" outlineLevel="0" collapsed="false">
      <c r="A523" s="0" t="n">
        <v>21042044</v>
      </c>
      <c r="B523" s="0" t="n">
        <v>2</v>
      </c>
      <c r="C523" s="0" t="s">
        <v>48</v>
      </c>
      <c r="D523" s="0" t="n">
        <v>420</v>
      </c>
      <c r="E523" s="0" t="s">
        <v>86</v>
      </c>
      <c r="F523" s="0" t="n">
        <v>1</v>
      </c>
      <c r="G523" s="0" t="s">
        <v>81</v>
      </c>
      <c r="H523" s="0" t="n">
        <v>44</v>
      </c>
      <c r="I523" s="0" t="s">
        <v>166</v>
      </c>
      <c r="J523" s="0" t="n">
        <v>5.59030772456888</v>
      </c>
      <c r="K523" s="0" t="n">
        <v>4.36856387730563</v>
      </c>
      <c r="L523" s="0" t="n">
        <v>4.76775458086591</v>
      </c>
      <c r="M523" s="0" t="n">
        <v>5.43719879346248</v>
      </c>
      <c r="N523" s="0" t="n">
        <v>4.49257301458785</v>
      </c>
      <c r="O523" s="0" t="n">
        <v>6.23393423965237</v>
      </c>
      <c r="P523" s="0" t="n">
        <v>4.37354604761799</v>
      </c>
      <c r="Q523" s="0" t="n">
        <v>5.70898598327466</v>
      </c>
      <c r="R523" s="0" t="n">
        <v>4.87074591591354</v>
      </c>
      <c r="S523" s="0" t="n">
        <v>4.38510409588498</v>
      </c>
      <c r="T523" s="0" t="n">
        <v>4.58076292931578</v>
      </c>
      <c r="U523" s="0" t="n">
        <v>4.69568941823429</v>
      </c>
      <c r="V523" s="0" t="n">
        <v>6.1034764029534</v>
      </c>
      <c r="W523" s="0" t="n">
        <v>6.08324924263643</v>
      </c>
      <c r="X523" s="0" t="n">
        <v>5.86800398301016</v>
      </c>
      <c r="Y523" s="0" t="n">
        <v>4.94114366840181</v>
      </c>
      <c r="Z523" s="0" t="n">
        <v>6.02437193881793</v>
      </c>
      <c r="AA523" s="0" t="n">
        <v>5.78937520241133</v>
      </c>
      <c r="AB523" s="0" t="n">
        <v>5.00554229421327</v>
      </c>
      <c r="AC523" s="0" t="n">
        <v>5.57064300550714</v>
      </c>
      <c r="AD523" s="0" t="n">
        <v>5.35013466976574</v>
      </c>
      <c r="AE523" s="0" t="n">
        <v>5.46256188137128</v>
      </c>
      <c r="AF523" s="0" t="n">
        <v>4.95168732296522</v>
      </c>
      <c r="AG523" s="0" t="n">
        <v>5.383728913238</v>
      </c>
      <c r="AH523" s="0" t="n">
        <v>5.17705827636246</v>
      </c>
      <c r="AI523" s="0" t="n">
        <v>4.71617763416033</v>
      </c>
    </row>
    <row r="524" customFormat="false" ht="12.75" hidden="false" customHeight="false" outlineLevel="0" collapsed="false">
      <c r="A524" s="0" t="n">
        <v>21042046</v>
      </c>
      <c r="B524" s="0" t="n">
        <v>2</v>
      </c>
      <c r="C524" s="0" t="s">
        <v>48</v>
      </c>
      <c r="D524" s="0" t="n">
        <v>420</v>
      </c>
      <c r="E524" s="0" t="s">
        <v>86</v>
      </c>
      <c r="F524" s="0" t="n">
        <v>1</v>
      </c>
      <c r="G524" s="0" t="s">
        <v>81</v>
      </c>
      <c r="H524" s="0" t="n">
        <v>46</v>
      </c>
      <c r="I524" s="0" t="s">
        <v>167</v>
      </c>
      <c r="J524" s="0" t="n">
        <v>3.97154263494665</v>
      </c>
      <c r="K524" s="0" t="n">
        <v>2.97574139322866</v>
      </c>
      <c r="L524" s="0" t="n">
        <v>3.23714661411177</v>
      </c>
      <c r="M524" s="0" t="n">
        <v>3.92788125023161</v>
      </c>
      <c r="N524" s="0" t="n">
        <v>3.04452426037382</v>
      </c>
      <c r="O524" s="0" t="n">
        <v>4.51082807165233</v>
      </c>
      <c r="P524" s="0" t="n">
        <v>2.99554087608</v>
      </c>
      <c r="Q524" s="0" t="n">
        <v>4.10913350690736</v>
      </c>
      <c r="R524" s="0" t="n">
        <v>3.4513007069399</v>
      </c>
      <c r="S524" s="0" t="n">
        <v>3.03664122164972</v>
      </c>
      <c r="T524" s="0" t="n">
        <v>3.28295071145004</v>
      </c>
      <c r="U524" s="0" t="n">
        <v>3.33950312972022</v>
      </c>
      <c r="V524" s="0" t="n">
        <v>4.50780044912616</v>
      </c>
      <c r="W524" s="0" t="n">
        <v>4.47735611160425</v>
      </c>
      <c r="X524" s="0" t="n">
        <v>4.38365947466344</v>
      </c>
      <c r="Y524" s="0" t="n">
        <v>3.58118374011849</v>
      </c>
      <c r="Z524" s="0" t="n">
        <v>4.34647121266059</v>
      </c>
      <c r="AA524" s="0" t="n">
        <v>4.16645335533727</v>
      </c>
      <c r="AB524" s="0" t="n">
        <v>3.61568542940111</v>
      </c>
      <c r="AC524" s="0" t="n">
        <v>3.98562770703987</v>
      </c>
      <c r="AD524" s="0" t="n">
        <v>3.85499363934079</v>
      </c>
      <c r="AE524" s="0" t="n">
        <v>4.03199584076535</v>
      </c>
      <c r="AF524" s="0" t="n">
        <v>3.66609556816636</v>
      </c>
      <c r="AG524" s="0" t="n">
        <v>3.92468895857784</v>
      </c>
      <c r="AH524" s="0" t="n">
        <v>3.89804318192564</v>
      </c>
      <c r="AI524" s="0" t="n">
        <v>3.4417326204472</v>
      </c>
    </row>
    <row r="525" customFormat="false" ht="12.75" hidden="false" customHeight="false" outlineLevel="0" collapsed="false">
      <c r="A525" s="0" t="n">
        <v>21042047</v>
      </c>
      <c r="B525" s="0" t="n">
        <v>2</v>
      </c>
      <c r="C525" s="0" t="s">
        <v>48</v>
      </c>
      <c r="D525" s="0" t="n">
        <v>420</v>
      </c>
      <c r="E525" s="0" t="s">
        <v>86</v>
      </c>
      <c r="F525" s="0" t="n">
        <v>1</v>
      </c>
      <c r="G525" s="0" t="s">
        <v>81</v>
      </c>
      <c r="H525" s="0" t="n">
        <v>47</v>
      </c>
      <c r="I525" s="0" t="s">
        <v>168</v>
      </c>
      <c r="J525" s="0" t="n">
        <v>7.48146903518532</v>
      </c>
      <c r="K525" s="0" t="n">
        <v>6.02455179832475</v>
      </c>
      <c r="L525" s="0" t="n">
        <v>6.58999965832308</v>
      </c>
      <c r="M525" s="0" t="n">
        <v>7.18809500453206</v>
      </c>
      <c r="N525" s="0" t="n">
        <v>6.21787865624921</v>
      </c>
      <c r="O525" s="0" t="n">
        <v>8.23145080613585</v>
      </c>
      <c r="P525" s="0" t="n">
        <v>6.00819849893828</v>
      </c>
      <c r="Q525" s="0" t="n">
        <v>7.56779016583437</v>
      </c>
      <c r="R525" s="0" t="n">
        <v>6.53087241221213</v>
      </c>
      <c r="S525" s="0" t="n">
        <v>5.97743152137231</v>
      </c>
      <c r="T525" s="0" t="n">
        <v>6.0913783644013</v>
      </c>
      <c r="U525" s="0" t="n">
        <v>6.27938297716132</v>
      </c>
      <c r="V525" s="0" t="n">
        <v>7.93720706593258</v>
      </c>
      <c r="W525" s="0" t="n">
        <v>7.93145064370887</v>
      </c>
      <c r="X525" s="0" t="n">
        <v>7.56546170932443</v>
      </c>
      <c r="Y525" s="0" t="n">
        <v>6.51659771876964</v>
      </c>
      <c r="Z525" s="0" t="n">
        <v>7.9718946886369</v>
      </c>
      <c r="AA525" s="0" t="n">
        <v>7.67508712497707</v>
      </c>
      <c r="AB525" s="0" t="n">
        <v>6.61792671233415</v>
      </c>
      <c r="AC525" s="0" t="n">
        <v>7.41687291651155</v>
      </c>
      <c r="AD525" s="0" t="n">
        <v>7.08648819996613</v>
      </c>
      <c r="AE525" s="0" t="n">
        <v>7.10697780543086</v>
      </c>
      <c r="AF525" s="0" t="n">
        <v>6.42752661161535</v>
      </c>
      <c r="AG525" s="0" t="n">
        <v>7.06979587429121</v>
      </c>
      <c r="AH525" s="0" t="n">
        <v>6.63475889512595</v>
      </c>
      <c r="AI525" s="0" t="n">
        <v>6.18825632144134</v>
      </c>
    </row>
    <row r="526" customFormat="false" ht="12.75" hidden="false" customHeight="false" outlineLevel="0" collapsed="false">
      <c r="A526" s="0" t="n">
        <v>21042048</v>
      </c>
      <c r="B526" s="0" t="n">
        <v>2</v>
      </c>
      <c r="C526" s="0" t="s">
        <v>48</v>
      </c>
      <c r="D526" s="0" t="n">
        <v>420</v>
      </c>
      <c r="E526" s="0" t="s">
        <v>86</v>
      </c>
      <c r="F526" s="0" t="n">
        <v>1</v>
      </c>
      <c r="G526" s="0" t="s">
        <v>81</v>
      </c>
      <c r="H526" s="0" t="n">
        <v>48</v>
      </c>
      <c r="I526" s="0" t="s">
        <v>169</v>
      </c>
      <c r="J526" s="0" t="n">
        <v>114.471183715604</v>
      </c>
      <c r="K526" s="0" t="n">
        <v>106.588373922054</v>
      </c>
      <c r="L526" s="0" t="n">
        <v>114.689078452565</v>
      </c>
      <c r="M526" s="0" t="n">
        <v>115.79134746685</v>
      </c>
      <c r="N526" s="0" t="n">
        <v>85.0746226000514</v>
      </c>
      <c r="O526" s="0" t="n">
        <v>106.149460039553</v>
      </c>
      <c r="P526" s="0" t="n">
        <v>91.8867604747405</v>
      </c>
      <c r="Q526" s="0" t="n">
        <v>102.093622506521</v>
      </c>
      <c r="R526" s="0" t="n">
        <v>97.7847336982076</v>
      </c>
      <c r="S526" s="0" t="n">
        <v>85.7477156350212</v>
      </c>
      <c r="T526" s="0" t="n">
        <v>105.396195110518</v>
      </c>
      <c r="U526" s="0" t="n">
        <v>108.643047826511</v>
      </c>
      <c r="V526" s="0" t="n">
        <v>109.132870689584</v>
      </c>
      <c r="W526" s="0" t="n">
        <v>95.0638714149642</v>
      </c>
      <c r="X526" s="0" t="n">
        <v>114.278815595499</v>
      </c>
      <c r="Y526" s="0" t="n">
        <v>96.5152625221688</v>
      </c>
      <c r="Z526" s="0" t="n">
        <v>103.952679715155</v>
      </c>
      <c r="AA526" s="0" t="n">
        <v>97.1634350859588</v>
      </c>
      <c r="AB526" s="0" t="n">
        <v>87.1517415611492</v>
      </c>
      <c r="AC526" s="0" t="n">
        <v>89.0576690712957</v>
      </c>
      <c r="AD526" s="0" t="n">
        <v>95.3513885783632</v>
      </c>
      <c r="AE526" s="0" t="n">
        <v>110.288991333102</v>
      </c>
      <c r="AF526" s="0" t="n">
        <v>101.73700119244</v>
      </c>
      <c r="AG526" s="0" t="n">
        <v>100.786904385405</v>
      </c>
      <c r="AH526" s="0" t="n">
        <v>116.479926935834</v>
      </c>
      <c r="AI526" s="0" t="n">
        <v>87.4282340708013</v>
      </c>
    </row>
    <row r="527" customFormat="false" ht="12.75" hidden="false" customHeight="false" outlineLevel="0" collapsed="false">
      <c r="A527" s="0" t="n">
        <v>21042049</v>
      </c>
      <c r="B527" s="0" t="n">
        <v>2</v>
      </c>
      <c r="C527" s="0" t="s">
        <v>48</v>
      </c>
      <c r="D527" s="0" t="n">
        <v>420</v>
      </c>
      <c r="E527" s="0" t="s">
        <v>86</v>
      </c>
      <c r="F527" s="0" t="n">
        <v>1</v>
      </c>
      <c r="G527" s="0" t="s">
        <v>81</v>
      </c>
      <c r="H527" s="0" t="n">
        <v>49</v>
      </c>
      <c r="I527" s="0" t="s">
        <v>170</v>
      </c>
      <c r="J527" s="0" t="n">
        <v>82.843363250942</v>
      </c>
      <c r="K527" s="0" t="n">
        <v>73.3705321626801</v>
      </c>
      <c r="L527" s="0" t="n">
        <v>80.7516953807327</v>
      </c>
      <c r="M527" s="0" t="n">
        <v>84.4590033980036</v>
      </c>
      <c r="N527" s="0" t="n">
        <v>59.2575917812326</v>
      </c>
      <c r="O527" s="0" t="n">
        <v>77.9946305878847</v>
      </c>
      <c r="P527" s="0" t="n">
        <v>64.356357384032</v>
      </c>
      <c r="Q527" s="0" t="n">
        <v>74.7453630874935</v>
      </c>
      <c r="R527" s="0" t="n">
        <v>70.4746350266709</v>
      </c>
      <c r="S527" s="0" t="n">
        <v>60.374305086223</v>
      </c>
      <c r="T527" s="0" t="n">
        <v>76.5810367148503</v>
      </c>
      <c r="U527" s="0" t="n">
        <v>78.9402048687903</v>
      </c>
      <c r="V527" s="0" t="n">
        <v>81.748008993077</v>
      </c>
      <c r="W527" s="0" t="n">
        <v>70.9982461516343</v>
      </c>
      <c r="X527" s="0" t="n">
        <v>86.5536589350893</v>
      </c>
      <c r="Y527" s="0" t="n">
        <v>70.6613024750246</v>
      </c>
      <c r="Z527" s="0" t="n">
        <v>77.6368333488344</v>
      </c>
      <c r="AA527" s="0" t="n">
        <v>72.5663007248972</v>
      </c>
      <c r="AB527" s="0" t="n">
        <v>64.475338184086</v>
      </c>
      <c r="AC527" s="0" t="n">
        <v>66.7103053932369</v>
      </c>
      <c r="AD527" s="0" t="n">
        <v>71.2129777214304</v>
      </c>
      <c r="AE527" s="0" t="n">
        <v>83.7470550427068</v>
      </c>
      <c r="AF527" s="0" t="n">
        <v>76.8510373597966</v>
      </c>
      <c r="AG527" s="0" t="n">
        <v>76.5317220433693</v>
      </c>
      <c r="AH527" s="0" t="n">
        <v>89.0979146202804</v>
      </c>
      <c r="AI527" s="0" t="n">
        <v>65.8629108079598</v>
      </c>
    </row>
    <row r="528" customFormat="false" ht="12.75" hidden="false" customHeight="false" outlineLevel="0" collapsed="false">
      <c r="A528" s="0" t="n">
        <v>21042050</v>
      </c>
      <c r="B528" s="0" t="n">
        <v>2</v>
      </c>
      <c r="C528" s="0" t="s">
        <v>48</v>
      </c>
      <c r="D528" s="0" t="n">
        <v>420</v>
      </c>
      <c r="E528" s="0" t="s">
        <v>86</v>
      </c>
      <c r="F528" s="0" t="n">
        <v>1</v>
      </c>
      <c r="G528" s="0" t="s">
        <v>81</v>
      </c>
      <c r="H528" s="0" t="n">
        <v>50</v>
      </c>
      <c r="I528" s="0" t="s">
        <v>171</v>
      </c>
      <c r="J528" s="0" t="n">
        <v>154.191933242141</v>
      </c>
      <c r="K528" s="0" t="n">
        <v>149.689706121411</v>
      </c>
      <c r="L528" s="0" t="n">
        <v>158.083787125497</v>
      </c>
      <c r="M528" s="0" t="n">
        <v>154.937933108724</v>
      </c>
      <c r="N528" s="0" t="n">
        <v>118.318205583023</v>
      </c>
      <c r="O528" s="0" t="n">
        <v>141.156278936428</v>
      </c>
      <c r="P528" s="0" t="n">
        <v>127.210008015312</v>
      </c>
      <c r="Q528" s="0" t="n">
        <v>136.178585357656</v>
      </c>
      <c r="R528" s="0" t="n">
        <v>132.176552979118</v>
      </c>
      <c r="S528" s="0" t="n">
        <v>118.191930808397</v>
      </c>
      <c r="T528" s="0" t="n">
        <v>141.489472521293</v>
      </c>
      <c r="U528" s="0" t="n">
        <v>145.84822074421</v>
      </c>
      <c r="V528" s="0" t="n">
        <v>142.748481855751</v>
      </c>
      <c r="W528" s="0" t="n">
        <v>124.663619735801</v>
      </c>
      <c r="X528" s="0" t="n">
        <v>148.061460749584</v>
      </c>
      <c r="Y528" s="0" t="n">
        <v>128.737834871637</v>
      </c>
      <c r="Z528" s="0" t="n">
        <v>136.320109223825</v>
      </c>
      <c r="AA528" s="0" t="n">
        <v>127.416918157127</v>
      </c>
      <c r="AB528" s="0" t="n">
        <v>115.219224219318</v>
      </c>
      <c r="AC528" s="0" t="n">
        <v>116.489623861354</v>
      </c>
      <c r="AD528" s="0" t="n">
        <v>125.040660243325</v>
      </c>
      <c r="AE528" s="0" t="n">
        <v>142.574096449345</v>
      </c>
      <c r="AF528" s="0" t="n">
        <v>132.113958400584</v>
      </c>
      <c r="AG528" s="0" t="n">
        <v>130.290445610076</v>
      </c>
      <c r="AH528" s="0" t="n">
        <v>149.623339048319</v>
      </c>
      <c r="AI528" s="0" t="n">
        <v>113.799864013107</v>
      </c>
    </row>
    <row r="529" customFormat="false" ht="12.75" hidden="false" customHeight="false" outlineLevel="0" collapsed="false">
      <c r="A529" s="0" t="n">
        <v>22042000</v>
      </c>
      <c r="B529" s="0" t="n">
        <v>2</v>
      </c>
      <c r="C529" s="0" t="s">
        <v>48</v>
      </c>
      <c r="D529" s="0" t="n">
        <v>420</v>
      </c>
      <c r="E529" s="0" t="s">
        <v>86</v>
      </c>
      <c r="F529" s="0" t="n">
        <v>2</v>
      </c>
      <c r="G529" s="0" t="s">
        <v>82</v>
      </c>
      <c r="H529" s="0" t="n">
        <v>0</v>
      </c>
      <c r="I529" s="0" t="s">
        <v>123</v>
      </c>
      <c r="J529" s="0" t="n">
        <v>0</v>
      </c>
      <c r="K529" s="0" t="n">
        <v>0</v>
      </c>
      <c r="L529" s="0" t="n">
        <v>1</v>
      </c>
      <c r="M529" s="0" t="n">
        <v>0</v>
      </c>
      <c r="N529" s="0" t="n">
        <v>0</v>
      </c>
      <c r="O529" s="0" t="n">
        <v>0</v>
      </c>
      <c r="P529" s="0" t="n">
        <v>1</v>
      </c>
      <c r="Q529" s="0" t="n">
        <v>1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2</v>
      </c>
      <c r="Z529" s="0" t="n">
        <v>0</v>
      </c>
      <c r="AA529" s="0" t="n">
        <v>0</v>
      </c>
      <c r="AB529" s="0" t="n">
        <v>1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</v>
      </c>
    </row>
    <row r="530" customFormat="false" ht="12.75" hidden="false" customHeight="false" outlineLevel="0" collapsed="false">
      <c r="A530" s="0" t="n">
        <v>22042001</v>
      </c>
      <c r="B530" s="0" t="n">
        <v>2</v>
      </c>
      <c r="C530" s="0" t="s">
        <v>48</v>
      </c>
      <c r="D530" s="0" t="n">
        <v>420</v>
      </c>
      <c r="E530" s="0" t="s">
        <v>86</v>
      </c>
      <c r="F530" s="0" t="n">
        <v>2</v>
      </c>
      <c r="G530" s="0" t="s">
        <v>82</v>
      </c>
      <c r="H530" s="0" t="n">
        <v>1</v>
      </c>
      <c r="I530" s="0" t="s">
        <v>124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2</v>
      </c>
      <c r="O530" s="0" t="n">
        <v>1</v>
      </c>
      <c r="P530" s="0" t="n">
        <v>0</v>
      </c>
      <c r="Q530" s="0" t="n">
        <v>2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1</v>
      </c>
      <c r="Z530" s="0" t="n">
        <v>0</v>
      </c>
      <c r="AA530" s="0" t="n">
        <v>2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1</v>
      </c>
      <c r="AG530" s="0" t="n">
        <v>0</v>
      </c>
      <c r="AH530" s="0" t="n">
        <v>0</v>
      </c>
      <c r="AI530" s="0" t="n">
        <v>1</v>
      </c>
    </row>
    <row r="531" customFormat="false" ht="12.75" hidden="false" customHeight="false" outlineLevel="0" collapsed="false">
      <c r="A531" s="0" t="n">
        <v>22042002</v>
      </c>
      <c r="B531" s="0" t="n">
        <v>2</v>
      </c>
      <c r="C531" s="0" t="s">
        <v>48</v>
      </c>
      <c r="D531" s="0" t="n">
        <v>420</v>
      </c>
      <c r="E531" s="0" t="s">
        <v>86</v>
      </c>
      <c r="F531" s="0" t="n">
        <v>2</v>
      </c>
      <c r="G531" s="0" t="s">
        <v>82</v>
      </c>
      <c r="H531" s="0" t="n">
        <v>2</v>
      </c>
      <c r="I531" s="0" t="s">
        <v>125</v>
      </c>
      <c r="J531" s="0" t="n">
        <v>0</v>
      </c>
      <c r="K531" s="0" t="n">
        <v>0</v>
      </c>
      <c r="L531" s="0" t="n">
        <v>1</v>
      </c>
      <c r="M531" s="0" t="n">
        <v>0</v>
      </c>
      <c r="N531" s="0" t="n">
        <v>0</v>
      </c>
      <c r="O531" s="0" t="n">
        <v>2</v>
      </c>
      <c r="P531" s="0" t="n">
        <v>2</v>
      </c>
      <c r="Q531" s="0" t="n">
        <v>0</v>
      </c>
      <c r="R531" s="0" t="n">
        <v>0</v>
      </c>
      <c r="S531" s="0" t="n">
        <v>2</v>
      </c>
      <c r="T531" s="0" t="n">
        <v>2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1</v>
      </c>
      <c r="Z531" s="0" t="n">
        <v>1</v>
      </c>
      <c r="AA531" s="0" t="n">
        <v>0</v>
      </c>
      <c r="AB531" s="0" t="n">
        <v>1</v>
      </c>
      <c r="AC531" s="0" t="n">
        <v>2</v>
      </c>
      <c r="AD531" s="0" t="n">
        <v>1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42003</v>
      </c>
      <c r="B532" s="0" t="n">
        <v>2</v>
      </c>
      <c r="C532" s="0" t="s">
        <v>48</v>
      </c>
      <c r="D532" s="0" t="n">
        <v>420</v>
      </c>
      <c r="E532" s="0" t="s">
        <v>86</v>
      </c>
      <c r="F532" s="0" t="n">
        <v>2</v>
      </c>
      <c r="G532" s="0" t="s">
        <v>82</v>
      </c>
      <c r="H532" s="0" t="n">
        <v>3</v>
      </c>
      <c r="I532" s="0" t="s">
        <v>126</v>
      </c>
      <c r="J532" s="0" t="n">
        <v>1</v>
      </c>
      <c r="K532" s="0" t="n">
        <v>0</v>
      </c>
      <c r="L532" s="0" t="n">
        <v>2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1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2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</v>
      </c>
      <c r="AC532" s="0" t="n">
        <v>0</v>
      </c>
      <c r="AD532" s="0" t="n">
        <v>1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42004</v>
      </c>
      <c r="B533" s="0" t="n">
        <v>2</v>
      </c>
      <c r="C533" s="0" t="s">
        <v>48</v>
      </c>
      <c r="D533" s="0" t="n">
        <v>420</v>
      </c>
      <c r="E533" s="0" t="s">
        <v>86</v>
      </c>
      <c r="F533" s="0" t="n">
        <v>2</v>
      </c>
      <c r="G533" s="0" t="s">
        <v>82</v>
      </c>
      <c r="H533" s="0" t="n">
        <v>4</v>
      </c>
      <c r="I533" s="0" t="s">
        <v>127</v>
      </c>
      <c r="J533" s="0" t="n">
        <v>1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1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2</v>
      </c>
      <c r="Y533" s="0" t="n">
        <v>0</v>
      </c>
      <c r="Z533" s="0" t="n">
        <v>0</v>
      </c>
      <c r="AA533" s="0" t="n">
        <v>0</v>
      </c>
      <c r="AB533" s="0" t="n">
        <v>1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1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042005</v>
      </c>
      <c r="B534" s="0" t="n">
        <v>2</v>
      </c>
      <c r="C534" s="0" t="s">
        <v>48</v>
      </c>
      <c r="D534" s="0" t="n">
        <v>420</v>
      </c>
      <c r="E534" s="0" t="s">
        <v>86</v>
      </c>
      <c r="F534" s="0" t="n">
        <v>2</v>
      </c>
      <c r="G534" s="0" t="s">
        <v>82</v>
      </c>
      <c r="H534" s="0" t="n">
        <v>5</v>
      </c>
      <c r="I534" s="0" t="s">
        <v>128</v>
      </c>
      <c r="J534" s="0" t="n">
        <v>1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2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2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2</v>
      </c>
      <c r="AC534" s="0" t="n">
        <v>1</v>
      </c>
      <c r="AD534" s="0" t="n">
        <v>1</v>
      </c>
      <c r="AE534" s="0" t="n">
        <v>0</v>
      </c>
      <c r="AF534" s="0" t="n">
        <v>0</v>
      </c>
      <c r="AG534" s="0" t="n">
        <v>0</v>
      </c>
      <c r="AH534" s="0" t="n">
        <v>1</v>
      </c>
      <c r="AI534" s="0" t="n">
        <v>2</v>
      </c>
    </row>
    <row r="535" customFormat="false" ht="12.75" hidden="false" customHeight="false" outlineLevel="0" collapsed="false">
      <c r="A535" s="0" t="n">
        <v>22042006</v>
      </c>
      <c r="B535" s="0" t="n">
        <v>2</v>
      </c>
      <c r="C535" s="0" t="s">
        <v>48</v>
      </c>
      <c r="D535" s="0" t="n">
        <v>420</v>
      </c>
      <c r="E535" s="0" t="s">
        <v>86</v>
      </c>
      <c r="F535" s="0" t="n">
        <v>2</v>
      </c>
      <c r="G535" s="0" t="s">
        <v>82</v>
      </c>
      <c r="H535" s="0" t="n">
        <v>6</v>
      </c>
      <c r="I535" s="0" t="s">
        <v>129</v>
      </c>
      <c r="J535" s="0" t="n">
        <v>0</v>
      </c>
      <c r="K535" s="0" t="n">
        <v>2</v>
      </c>
      <c r="L535" s="0" t="n">
        <v>2</v>
      </c>
      <c r="M535" s="0" t="n">
        <v>1</v>
      </c>
      <c r="N535" s="0" t="n">
        <v>0</v>
      </c>
      <c r="O535" s="0" t="n">
        <v>2</v>
      </c>
      <c r="P535" s="0" t="n">
        <v>1</v>
      </c>
      <c r="Q535" s="0" t="n">
        <v>0</v>
      </c>
      <c r="R535" s="0" t="n">
        <v>0</v>
      </c>
      <c r="S535" s="0" t="n">
        <v>1</v>
      </c>
      <c r="T535" s="0" t="n">
        <v>1</v>
      </c>
      <c r="U535" s="0" t="n">
        <v>0</v>
      </c>
      <c r="V535" s="0" t="n">
        <v>0</v>
      </c>
      <c r="W535" s="0" t="n">
        <v>1</v>
      </c>
      <c r="X535" s="0" t="n">
        <v>0</v>
      </c>
      <c r="Y535" s="0" t="n">
        <v>1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1</v>
      </c>
      <c r="AG535" s="0" t="n">
        <v>0</v>
      </c>
      <c r="AH535" s="0" t="n">
        <v>2</v>
      </c>
      <c r="AI535" s="0" t="n">
        <v>0</v>
      </c>
    </row>
    <row r="536" customFormat="false" ht="12.75" hidden="false" customHeight="false" outlineLevel="0" collapsed="false">
      <c r="A536" s="0" t="n">
        <v>22042007</v>
      </c>
      <c r="B536" s="0" t="n">
        <v>2</v>
      </c>
      <c r="C536" s="0" t="s">
        <v>48</v>
      </c>
      <c r="D536" s="0" t="n">
        <v>420</v>
      </c>
      <c r="E536" s="0" t="s">
        <v>86</v>
      </c>
      <c r="F536" s="0" t="n">
        <v>2</v>
      </c>
      <c r="G536" s="0" t="s">
        <v>82</v>
      </c>
      <c r="H536" s="0" t="n">
        <v>7</v>
      </c>
      <c r="I536" s="0" t="s">
        <v>130</v>
      </c>
      <c r="J536" s="0" t="n">
        <v>1</v>
      </c>
      <c r="K536" s="0" t="n">
        <v>2</v>
      </c>
      <c r="L536" s="0" t="n">
        <v>0</v>
      </c>
      <c r="M536" s="0" t="n">
        <v>2</v>
      </c>
      <c r="N536" s="0" t="n">
        <v>2</v>
      </c>
      <c r="O536" s="0" t="n">
        <v>2</v>
      </c>
      <c r="P536" s="0" t="n">
        <v>2</v>
      </c>
      <c r="Q536" s="0" t="n">
        <v>1</v>
      </c>
      <c r="R536" s="0" t="n">
        <v>1</v>
      </c>
      <c r="S536" s="0" t="n">
        <v>1</v>
      </c>
      <c r="T536" s="0" t="n">
        <v>0</v>
      </c>
      <c r="U536" s="0" t="n">
        <v>1</v>
      </c>
      <c r="V536" s="0" t="n">
        <v>3</v>
      </c>
      <c r="W536" s="0" t="n">
        <v>2</v>
      </c>
      <c r="X536" s="0" t="n">
        <v>2</v>
      </c>
      <c r="Y536" s="0" t="n">
        <v>1</v>
      </c>
      <c r="Z536" s="0" t="n">
        <v>1</v>
      </c>
      <c r="AA536" s="0" t="n">
        <v>1</v>
      </c>
      <c r="AB536" s="0" t="n">
        <v>3</v>
      </c>
      <c r="AC536" s="0" t="n">
        <v>1</v>
      </c>
      <c r="AD536" s="0" t="n">
        <v>0</v>
      </c>
      <c r="AE536" s="0" t="n">
        <v>1</v>
      </c>
      <c r="AF536" s="0" t="n">
        <v>1</v>
      </c>
      <c r="AG536" s="0" t="n">
        <v>3</v>
      </c>
      <c r="AH536" s="0" t="n">
        <v>2</v>
      </c>
      <c r="AI536" s="0" t="n">
        <v>0</v>
      </c>
    </row>
    <row r="537" customFormat="false" ht="12.75" hidden="false" customHeight="false" outlineLevel="0" collapsed="false">
      <c r="A537" s="0" t="n">
        <v>22042008</v>
      </c>
      <c r="B537" s="0" t="n">
        <v>2</v>
      </c>
      <c r="C537" s="0" t="s">
        <v>48</v>
      </c>
      <c r="D537" s="0" t="n">
        <v>420</v>
      </c>
      <c r="E537" s="0" t="s">
        <v>86</v>
      </c>
      <c r="F537" s="0" t="n">
        <v>2</v>
      </c>
      <c r="G537" s="0" t="s">
        <v>82</v>
      </c>
      <c r="H537" s="0" t="n">
        <v>8</v>
      </c>
      <c r="I537" s="0" t="s">
        <v>131</v>
      </c>
      <c r="J537" s="0" t="n">
        <v>1</v>
      </c>
      <c r="K537" s="0" t="n">
        <v>1</v>
      </c>
      <c r="L537" s="0" t="n">
        <v>2</v>
      </c>
      <c r="M537" s="0" t="n">
        <v>0</v>
      </c>
      <c r="N537" s="0" t="n">
        <v>1</v>
      </c>
      <c r="O537" s="0" t="n">
        <v>2</v>
      </c>
      <c r="P537" s="0" t="n">
        <v>1</v>
      </c>
      <c r="Q537" s="0" t="n">
        <v>3</v>
      </c>
      <c r="R537" s="0" t="n">
        <v>1</v>
      </c>
      <c r="S537" s="0" t="n">
        <v>1</v>
      </c>
      <c r="T537" s="0" t="n">
        <v>1</v>
      </c>
      <c r="U537" s="0" t="n">
        <v>1</v>
      </c>
      <c r="V537" s="0" t="n">
        <v>1</v>
      </c>
      <c r="W537" s="0" t="n">
        <v>1</v>
      </c>
      <c r="X537" s="0" t="n">
        <v>4</v>
      </c>
      <c r="Y537" s="0" t="n">
        <v>1</v>
      </c>
      <c r="Z537" s="0" t="n">
        <v>2</v>
      </c>
      <c r="AA537" s="0" t="n">
        <v>3</v>
      </c>
      <c r="AB537" s="0" t="n">
        <v>1</v>
      </c>
      <c r="AC537" s="0" t="n">
        <v>1</v>
      </c>
      <c r="AD537" s="0" t="n">
        <v>2</v>
      </c>
      <c r="AE537" s="0" t="n">
        <v>2</v>
      </c>
      <c r="AF537" s="0" t="n">
        <v>1</v>
      </c>
      <c r="AG537" s="0" t="n">
        <v>2</v>
      </c>
      <c r="AH537" s="0" t="n">
        <v>0</v>
      </c>
      <c r="AI537" s="0" t="n">
        <v>1</v>
      </c>
    </row>
    <row r="538" customFormat="false" ht="12.75" hidden="false" customHeight="false" outlineLevel="0" collapsed="false">
      <c r="A538" s="0" t="n">
        <v>22042009</v>
      </c>
      <c r="B538" s="0" t="n">
        <v>2</v>
      </c>
      <c r="C538" s="0" t="s">
        <v>48</v>
      </c>
      <c r="D538" s="0" t="n">
        <v>420</v>
      </c>
      <c r="E538" s="0" t="s">
        <v>86</v>
      </c>
      <c r="F538" s="0" t="n">
        <v>2</v>
      </c>
      <c r="G538" s="0" t="s">
        <v>82</v>
      </c>
      <c r="H538" s="0" t="n">
        <v>9</v>
      </c>
      <c r="I538" s="0" t="s">
        <v>132</v>
      </c>
      <c r="J538" s="0" t="n">
        <v>2</v>
      </c>
      <c r="K538" s="0" t="n">
        <v>1</v>
      </c>
      <c r="L538" s="0" t="n">
        <v>0</v>
      </c>
      <c r="M538" s="0" t="n">
        <v>1</v>
      </c>
      <c r="N538" s="0" t="n">
        <v>2</v>
      </c>
      <c r="O538" s="0" t="n">
        <v>4</v>
      </c>
      <c r="P538" s="0" t="n">
        <v>0</v>
      </c>
      <c r="Q538" s="0" t="n">
        <v>0</v>
      </c>
      <c r="R538" s="0" t="n">
        <v>3</v>
      </c>
      <c r="S538" s="0" t="n">
        <v>0</v>
      </c>
      <c r="T538" s="0" t="n">
        <v>3</v>
      </c>
      <c r="U538" s="0" t="n">
        <v>0</v>
      </c>
      <c r="V538" s="0" t="n">
        <v>1</v>
      </c>
      <c r="W538" s="0" t="n">
        <v>1</v>
      </c>
      <c r="X538" s="0" t="n">
        <v>2</v>
      </c>
      <c r="Y538" s="0" t="n">
        <v>2</v>
      </c>
      <c r="Z538" s="0" t="n">
        <v>1</v>
      </c>
      <c r="AA538" s="0" t="n">
        <v>5</v>
      </c>
      <c r="AB538" s="0" t="n">
        <v>3</v>
      </c>
      <c r="AC538" s="0" t="n">
        <v>3</v>
      </c>
      <c r="AD538" s="0" t="n">
        <v>1</v>
      </c>
      <c r="AE538" s="0" t="n">
        <v>0</v>
      </c>
      <c r="AF538" s="0" t="n">
        <v>2</v>
      </c>
      <c r="AG538" s="0" t="n">
        <v>2</v>
      </c>
      <c r="AH538" s="0" t="n">
        <v>2</v>
      </c>
      <c r="AI538" s="0" t="n">
        <v>3</v>
      </c>
    </row>
    <row r="539" customFormat="false" ht="12.75" hidden="false" customHeight="false" outlineLevel="0" collapsed="false">
      <c r="A539" s="0" t="n">
        <v>22042010</v>
      </c>
      <c r="B539" s="0" t="n">
        <v>2</v>
      </c>
      <c r="C539" s="0" t="s">
        <v>48</v>
      </c>
      <c r="D539" s="0" t="n">
        <v>420</v>
      </c>
      <c r="E539" s="0" t="s">
        <v>86</v>
      </c>
      <c r="F539" s="0" t="n">
        <v>2</v>
      </c>
      <c r="G539" s="0" t="s">
        <v>82</v>
      </c>
      <c r="H539" s="0" t="n">
        <v>10</v>
      </c>
      <c r="I539" s="0" t="s">
        <v>133</v>
      </c>
      <c r="J539" s="0" t="n">
        <v>4</v>
      </c>
      <c r="K539" s="0" t="n">
        <v>3</v>
      </c>
      <c r="L539" s="0" t="n">
        <v>7</v>
      </c>
      <c r="M539" s="0" t="n">
        <v>3</v>
      </c>
      <c r="N539" s="0" t="n">
        <v>2</v>
      </c>
      <c r="O539" s="0" t="n">
        <v>3</v>
      </c>
      <c r="P539" s="0" t="n">
        <v>0</v>
      </c>
      <c r="Q539" s="0" t="n">
        <v>2</v>
      </c>
      <c r="R539" s="0" t="n">
        <v>2</v>
      </c>
      <c r="S539" s="0" t="n">
        <v>1</v>
      </c>
      <c r="T539" s="0" t="n">
        <v>5</v>
      </c>
      <c r="U539" s="0" t="n">
        <v>4</v>
      </c>
      <c r="V539" s="0" t="n">
        <v>1</v>
      </c>
      <c r="W539" s="0" t="n">
        <v>1</v>
      </c>
      <c r="X539" s="0" t="n">
        <v>4</v>
      </c>
      <c r="Y539" s="0" t="n">
        <v>4</v>
      </c>
      <c r="Z539" s="0" t="n">
        <v>1</v>
      </c>
      <c r="AA539" s="0" t="n">
        <v>0</v>
      </c>
      <c r="AB539" s="0" t="n">
        <v>2</v>
      </c>
      <c r="AC539" s="0" t="n">
        <v>4</v>
      </c>
      <c r="AD539" s="0" t="n">
        <v>2</v>
      </c>
      <c r="AE539" s="0" t="n">
        <v>3</v>
      </c>
      <c r="AF539" s="0" t="n">
        <v>3</v>
      </c>
      <c r="AG539" s="0" t="n">
        <v>4</v>
      </c>
      <c r="AH539" s="0" t="n">
        <v>5</v>
      </c>
      <c r="AI539" s="0" t="n">
        <v>1</v>
      </c>
    </row>
    <row r="540" customFormat="false" ht="12.75" hidden="false" customHeight="false" outlineLevel="0" collapsed="false">
      <c r="A540" s="0" t="n">
        <v>22042011</v>
      </c>
      <c r="B540" s="0" t="n">
        <v>2</v>
      </c>
      <c r="C540" s="0" t="s">
        <v>48</v>
      </c>
      <c r="D540" s="0" t="n">
        <v>420</v>
      </c>
      <c r="E540" s="0" t="s">
        <v>86</v>
      </c>
      <c r="F540" s="0" t="n">
        <v>2</v>
      </c>
      <c r="G540" s="0" t="s">
        <v>82</v>
      </c>
      <c r="H540" s="0" t="n">
        <v>11</v>
      </c>
      <c r="I540" s="0" t="s">
        <v>134</v>
      </c>
      <c r="J540" s="0" t="n">
        <v>3</v>
      </c>
      <c r="K540" s="0" t="n">
        <v>6</v>
      </c>
      <c r="L540" s="0" t="n">
        <v>0</v>
      </c>
      <c r="M540" s="0" t="n">
        <v>3</v>
      </c>
      <c r="N540" s="0" t="n">
        <v>3</v>
      </c>
      <c r="O540" s="0" t="n">
        <v>3</v>
      </c>
      <c r="P540" s="0" t="n">
        <v>5</v>
      </c>
      <c r="Q540" s="0" t="n">
        <v>3</v>
      </c>
      <c r="R540" s="0" t="n">
        <v>3</v>
      </c>
      <c r="S540" s="0" t="n">
        <v>2</v>
      </c>
      <c r="T540" s="0" t="n">
        <v>3</v>
      </c>
      <c r="U540" s="0" t="n">
        <v>2</v>
      </c>
      <c r="V540" s="0" t="n">
        <v>1</v>
      </c>
      <c r="W540" s="0" t="n">
        <v>2</v>
      </c>
      <c r="X540" s="0" t="n">
        <v>6</v>
      </c>
      <c r="Y540" s="0" t="n">
        <v>3</v>
      </c>
      <c r="Z540" s="0" t="n">
        <v>2</v>
      </c>
      <c r="AA540" s="0" t="n">
        <v>3</v>
      </c>
      <c r="AB540" s="0" t="n">
        <v>8</v>
      </c>
      <c r="AC540" s="0" t="n">
        <v>1</v>
      </c>
      <c r="AD540" s="0" t="n">
        <v>3</v>
      </c>
      <c r="AE540" s="0" t="n">
        <v>3</v>
      </c>
      <c r="AF540" s="0" t="n">
        <v>2</v>
      </c>
      <c r="AG540" s="0" t="n">
        <v>2</v>
      </c>
      <c r="AH540" s="0" t="n">
        <v>3</v>
      </c>
      <c r="AI540" s="0" t="n">
        <v>5</v>
      </c>
    </row>
    <row r="541" customFormat="false" ht="12.75" hidden="false" customHeight="false" outlineLevel="0" collapsed="false">
      <c r="A541" s="0" t="n">
        <v>22042012</v>
      </c>
      <c r="B541" s="0" t="n">
        <v>2</v>
      </c>
      <c r="C541" s="0" t="s">
        <v>48</v>
      </c>
      <c r="D541" s="0" t="n">
        <v>420</v>
      </c>
      <c r="E541" s="0" t="s">
        <v>86</v>
      </c>
      <c r="F541" s="0" t="n">
        <v>2</v>
      </c>
      <c r="G541" s="0" t="s">
        <v>82</v>
      </c>
      <c r="H541" s="0" t="n">
        <v>12</v>
      </c>
      <c r="I541" s="0" t="s">
        <v>135</v>
      </c>
      <c r="J541" s="0" t="n">
        <v>5</v>
      </c>
      <c r="K541" s="0" t="n">
        <v>1</v>
      </c>
      <c r="L541" s="0" t="n">
        <v>2</v>
      </c>
      <c r="M541" s="0" t="n">
        <v>5</v>
      </c>
      <c r="N541" s="0" t="n">
        <v>7</v>
      </c>
      <c r="O541" s="0" t="n">
        <v>3</v>
      </c>
      <c r="P541" s="0" t="n">
        <v>4</v>
      </c>
      <c r="Q541" s="0" t="n">
        <v>3</v>
      </c>
      <c r="R541" s="0" t="n">
        <v>6</v>
      </c>
      <c r="S541" s="0" t="n">
        <v>2</v>
      </c>
      <c r="T541" s="0" t="n">
        <v>4</v>
      </c>
      <c r="U541" s="0" t="n">
        <v>1</v>
      </c>
      <c r="V541" s="0" t="n">
        <v>2</v>
      </c>
      <c r="W541" s="0" t="n">
        <v>4</v>
      </c>
      <c r="X541" s="0" t="n">
        <v>4</v>
      </c>
      <c r="Y541" s="0" t="n">
        <v>5</v>
      </c>
      <c r="Z541" s="0" t="n">
        <v>7</v>
      </c>
      <c r="AA541" s="0" t="n">
        <v>4</v>
      </c>
      <c r="AB541" s="0" t="n">
        <v>5</v>
      </c>
      <c r="AC541" s="0" t="n">
        <v>1</v>
      </c>
      <c r="AD541" s="0" t="n">
        <v>3</v>
      </c>
      <c r="AE541" s="0" t="n">
        <v>4</v>
      </c>
      <c r="AF541" s="0" t="n">
        <v>4</v>
      </c>
      <c r="AG541" s="0" t="n">
        <v>5</v>
      </c>
      <c r="AH541" s="0" t="n">
        <v>8</v>
      </c>
      <c r="AI541" s="0" t="n">
        <v>5</v>
      </c>
    </row>
    <row r="542" customFormat="false" ht="12.75" hidden="false" customHeight="false" outlineLevel="0" collapsed="false">
      <c r="A542" s="0" t="n">
        <v>22042013</v>
      </c>
      <c r="B542" s="0" t="n">
        <v>2</v>
      </c>
      <c r="C542" s="0" t="s">
        <v>48</v>
      </c>
      <c r="D542" s="0" t="n">
        <v>420</v>
      </c>
      <c r="E542" s="0" t="s">
        <v>86</v>
      </c>
      <c r="F542" s="0" t="n">
        <v>2</v>
      </c>
      <c r="G542" s="0" t="s">
        <v>82</v>
      </c>
      <c r="H542" s="0" t="n">
        <v>13</v>
      </c>
      <c r="I542" s="0" t="s">
        <v>136</v>
      </c>
      <c r="J542" s="0" t="n">
        <v>3</v>
      </c>
      <c r="K542" s="0" t="n">
        <v>7</v>
      </c>
      <c r="L542" s="0" t="n">
        <v>2</v>
      </c>
      <c r="M542" s="0" t="n">
        <v>4</v>
      </c>
      <c r="N542" s="0" t="n">
        <v>4</v>
      </c>
      <c r="O542" s="0" t="n">
        <v>7</v>
      </c>
      <c r="P542" s="0" t="n">
        <v>8</v>
      </c>
      <c r="Q542" s="0" t="n">
        <v>7</v>
      </c>
      <c r="R542" s="0" t="n">
        <v>5</v>
      </c>
      <c r="S542" s="0" t="n">
        <v>5</v>
      </c>
      <c r="T542" s="0" t="n">
        <v>5</v>
      </c>
      <c r="U542" s="0" t="n">
        <v>2</v>
      </c>
      <c r="V542" s="0" t="n">
        <v>6</v>
      </c>
      <c r="W542" s="0" t="n">
        <v>4</v>
      </c>
      <c r="X542" s="0" t="n">
        <v>7</v>
      </c>
      <c r="Y542" s="0" t="n">
        <v>6</v>
      </c>
      <c r="Z542" s="0" t="n">
        <v>1</v>
      </c>
      <c r="AA542" s="0" t="n">
        <v>2</v>
      </c>
      <c r="AB542" s="0" t="n">
        <v>4</v>
      </c>
      <c r="AC542" s="0" t="n">
        <v>5</v>
      </c>
      <c r="AD542" s="0" t="n">
        <v>4</v>
      </c>
      <c r="AE542" s="0" t="n">
        <v>7</v>
      </c>
      <c r="AF542" s="0" t="n">
        <v>8</v>
      </c>
      <c r="AG542" s="0" t="n">
        <v>5</v>
      </c>
      <c r="AH542" s="0" t="n">
        <v>6</v>
      </c>
      <c r="AI542" s="0" t="n">
        <v>6</v>
      </c>
    </row>
    <row r="543" customFormat="false" ht="12.75" hidden="false" customHeight="false" outlineLevel="0" collapsed="false">
      <c r="A543" s="0" t="n">
        <v>22042014</v>
      </c>
      <c r="B543" s="0" t="n">
        <v>2</v>
      </c>
      <c r="C543" s="0" t="s">
        <v>48</v>
      </c>
      <c r="D543" s="0" t="n">
        <v>420</v>
      </c>
      <c r="E543" s="0" t="s">
        <v>86</v>
      </c>
      <c r="F543" s="0" t="n">
        <v>2</v>
      </c>
      <c r="G543" s="0" t="s">
        <v>82</v>
      </c>
      <c r="H543" s="0" t="n">
        <v>14</v>
      </c>
      <c r="I543" s="0" t="s">
        <v>137</v>
      </c>
      <c r="J543" s="0" t="n">
        <v>4</v>
      </c>
      <c r="K543" s="0" t="n">
        <v>4</v>
      </c>
      <c r="L543" s="0" t="n">
        <v>2</v>
      </c>
      <c r="M543" s="0" t="n">
        <v>3</v>
      </c>
      <c r="N543" s="0" t="n">
        <v>4</v>
      </c>
      <c r="O543" s="0" t="n">
        <v>6</v>
      </c>
      <c r="P543" s="0" t="n">
        <v>7</v>
      </c>
      <c r="Q543" s="0" t="n">
        <v>6</v>
      </c>
      <c r="R543" s="0" t="n">
        <v>4</v>
      </c>
      <c r="S543" s="0" t="n">
        <v>3</v>
      </c>
      <c r="T543" s="0" t="n">
        <v>3</v>
      </c>
      <c r="U543" s="0" t="n">
        <v>6</v>
      </c>
      <c r="V543" s="0" t="n">
        <v>5</v>
      </c>
      <c r="W543" s="0" t="n">
        <v>7</v>
      </c>
      <c r="X543" s="0" t="n">
        <v>5</v>
      </c>
      <c r="Y543" s="0" t="n">
        <v>3</v>
      </c>
      <c r="Z543" s="0" t="n">
        <v>6</v>
      </c>
      <c r="AA543" s="0" t="n">
        <v>5</v>
      </c>
      <c r="AB543" s="0" t="n">
        <v>8</v>
      </c>
      <c r="AC543" s="0" t="n">
        <v>7</v>
      </c>
      <c r="AD543" s="0" t="n">
        <v>5</v>
      </c>
      <c r="AE543" s="0" t="n">
        <v>6</v>
      </c>
      <c r="AF543" s="0" t="n">
        <v>5</v>
      </c>
      <c r="AG543" s="0" t="n">
        <v>5</v>
      </c>
      <c r="AH543" s="0" t="n">
        <v>3</v>
      </c>
      <c r="AI543" s="0" t="n">
        <v>3</v>
      </c>
    </row>
    <row r="544" customFormat="false" ht="12.75" hidden="false" customHeight="false" outlineLevel="0" collapsed="false">
      <c r="A544" s="0" t="n">
        <v>22042015</v>
      </c>
      <c r="B544" s="0" t="n">
        <v>2</v>
      </c>
      <c r="C544" s="0" t="s">
        <v>48</v>
      </c>
      <c r="D544" s="0" t="n">
        <v>420</v>
      </c>
      <c r="E544" s="0" t="s">
        <v>86</v>
      </c>
      <c r="F544" s="0" t="n">
        <v>2</v>
      </c>
      <c r="G544" s="0" t="s">
        <v>82</v>
      </c>
      <c r="H544" s="0" t="n">
        <v>15</v>
      </c>
      <c r="I544" s="0" t="s">
        <v>138</v>
      </c>
      <c r="J544" s="0" t="n">
        <v>3</v>
      </c>
      <c r="K544" s="0" t="n">
        <v>3</v>
      </c>
      <c r="L544" s="0" t="n">
        <v>5</v>
      </c>
      <c r="M544" s="0" t="n">
        <v>3</v>
      </c>
      <c r="N544" s="0" t="n">
        <v>0</v>
      </c>
      <c r="O544" s="0" t="n">
        <v>6</v>
      </c>
      <c r="P544" s="0" t="n">
        <v>3</v>
      </c>
      <c r="Q544" s="0" t="n">
        <v>5</v>
      </c>
      <c r="R544" s="0" t="n">
        <v>3</v>
      </c>
      <c r="S544" s="0" t="n">
        <v>2</v>
      </c>
      <c r="T544" s="0" t="n">
        <v>5</v>
      </c>
      <c r="U544" s="0" t="n">
        <v>7</v>
      </c>
      <c r="V544" s="0" t="n">
        <v>3</v>
      </c>
      <c r="W544" s="0" t="n">
        <v>5</v>
      </c>
      <c r="X544" s="0" t="n">
        <v>4</v>
      </c>
      <c r="Y544" s="0" t="n">
        <v>2</v>
      </c>
      <c r="Z544" s="0" t="n">
        <v>6</v>
      </c>
      <c r="AA544" s="0" t="n">
        <v>4</v>
      </c>
      <c r="AB544" s="0" t="n">
        <v>1</v>
      </c>
      <c r="AC544" s="0" t="n">
        <v>3</v>
      </c>
      <c r="AD544" s="0" t="n">
        <v>10</v>
      </c>
      <c r="AE544" s="0" t="n">
        <v>2</v>
      </c>
      <c r="AF544" s="0" t="n">
        <v>3</v>
      </c>
      <c r="AG544" s="0" t="n">
        <v>4</v>
      </c>
      <c r="AH544" s="0" t="n">
        <v>7</v>
      </c>
      <c r="AI544" s="0" t="n">
        <v>7</v>
      </c>
    </row>
    <row r="545" customFormat="false" ht="12.75" hidden="false" customHeight="false" outlineLevel="0" collapsed="false">
      <c r="A545" s="0" t="n">
        <v>22042016</v>
      </c>
      <c r="B545" s="0" t="n">
        <v>2</v>
      </c>
      <c r="C545" s="0" t="s">
        <v>48</v>
      </c>
      <c r="D545" s="0" t="n">
        <v>420</v>
      </c>
      <c r="E545" s="0" t="s">
        <v>86</v>
      </c>
      <c r="F545" s="0" t="n">
        <v>2</v>
      </c>
      <c r="G545" s="0" t="s">
        <v>82</v>
      </c>
      <c r="H545" s="0" t="n">
        <v>16</v>
      </c>
      <c r="I545" s="0" t="s">
        <v>139</v>
      </c>
      <c r="J545" s="0" t="n">
        <v>3</v>
      </c>
      <c r="K545" s="0" t="n">
        <v>0</v>
      </c>
      <c r="L545" s="0" t="n">
        <v>1</v>
      </c>
      <c r="M545" s="0" t="n">
        <v>3</v>
      </c>
      <c r="N545" s="0" t="n">
        <v>1</v>
      </c>
      <c r="O545" s="0" t="n">
        <v>3</v>
      </c>
      <c r="P545" s="0" t="n">
        <v>1</v>
      </c>
      <c r="Q545" s="0" t="n">
        <v>0</v>
      </c>
      <c r="R545" s="0" t="n">
        <v>2</v>
      </c>
      <c r="S545" s="0" t="n">
        <v>3</v>
      </c>
      <c r="T545" s="0" t="n">
        <v>6</v>
      </c>
      <c r="U545" s="0" t="n">
        <v>2</v>
      </c>
      <c r="V545" s="0" t="n">
        <v>4</v>
      </c>
      <c r="W545" s="0" t="n">
        <v>1</v>
      </c>
      <c r="X545" s="0" t="n">
        <v>2</v>
      </c>
      <c r="Y545" s="0" t="n">
        <v>6</v>
      </c>
      <c r="Z545" s="0" t="n">
        <v>6</v>
      </c>
      <c r="AA545" s="0" t="n">
        <v>4</v>
      </c>
      <c r="AB545" s="0" t="n">
        <v>3</v>
      </c>
      <c r="AC545" s="0" t="n">
        <v>3</v>
      </c>
      <c r="AD545" s="0" t="n">
        <v>4</v>
      </c>
      <c r="AE545" s="0" t="n">
        <v>6</v>
      </c>
      <c r="AF545" s="0" t="n">
        <v>4</v>
      </c>
      <c r="AG545" s="0" t="n">
        <v>4</v>
      </c>
      <c r="AH545" s="0" t="n">
        <v>0</v>
      </c>
      <c r="AI545" s="0" t="n">
        <v>8</v>
      </c>
    </row>
    <row r="546" customFormat="false" ht="12.75" hidden="false" customHeight="false" outlineLevel="0" collapsed="false">
      <c r="A546" s="0" t="n">
        <v>22042017</v>
      </c>
      <c r="B546" s="0" t="n">
        <v>2</v>
      </c>
      <c r="C546" s="0" t="s">
        <v>48</v>
      </c>
      <c r="D546" s="0" t="n">
        <v>420</v>
      </c>
      <c r="E546" s="0" t="s">
        <v>86</v>
      </c>
      <c r="F546" s="0" t="n">
        <v>2</v>
      </c>
      <c r="G546" s="0" t="s">
        <v>82</v>
      </c>
      <c r="H546" s="0" t="n">
        <v>17</v>
      </c>
      <c r="I546" s="0" t="s">
        <v>140</v>
      </c>
      <c r="J546" s="0" t="n">
        <v>0</v>
      </c>
      <c r="K546" s="0" t="n">
        <v>0</v>
      </c>
      <c r="L546" s="0" t="n">
        <v>0</v>
      </c>
      <c r="M546" s="0" t="n">
        <v>2</v>
      </c>
      <c r="N546" s="0" t="n">
        <v>1</v>
      </c>
      <c r="O546" s="0" t="n">
        <v>1</v>
      </c>
      <c r="P546" s="0" t="n">
        <v>1</v>
      </c>
      <c r="Q546" s="0" t="n">
        <v>1</v>
      </c>
      <c r="R546" s="0" t="n">
        <v>1</v>
      </c>
      <c r="S546" s="0" t="n">
        <v>0</v>
      </c>
      <c r="T546" s="0" t="n">
        <v>0</v>
      </c>
      <c r="U546" s="0" t="n">
        <v>2</v>
      </c>
      <c r="V546" s="0" t="n">
        <v>2</v>
      </c>
      <c r="W546" s="0" t="n">
        <v>2</v>
      </c>
      <c r="X546" s="0" t="n">
        <v>2</v>
      </c>
      <c r="Y546" s="0" t="n">
        <v>2</v>
      </c>
      <c r="Z546" s="0" t="n">
        <v>2</v>
      </c>
      <c r="AA546" s="0" t="n">
        <v>4</v>
      </c>
      <c r="AB546" s="0" t="n">
        <v>0</v>
      </c>
      <c r="AC546" s="0" t="n">
        <v>1</v>
      </c>
      <c r="AD546" s="0" t="n">
        <v>3</v>
      </c>
      <c r="AE546" s="0" t="n">
        <v>2</v>
      </c>
      <c r="AF546" s="0" t="n">
        <v>1</v>
      </c>
      <c r="AG546" s="0" t="n">
        <v>3</v>
      </c>
      <c r="AH546" s="0" t="n">
        <v>2</v>
      </c>
      <c r="AI546" s="0" t="n">
        <v>1</v>
      </c>
    </row>
    <row r="547" customFormat="false" ht="12.75" hidden="false" customHeight="false" outlineLevel="0" collapsed="false">
      <c r="A547" s="0" t="n">
        <v>22042018</v>
      </c>
      <c r="B547" s="0" t="n">
        <v>2</v>
      </c>
      <c r="C547" s="0" t="s">
        <v>48</v>
      </c>
      <c r="D547" s="0" t="n">
        <v>420</v>
      </c>
      <c r="E547" s="0" t="s">
        <v>86</v>
      </c>
      <c r="F547" s="0" t="n">
        <v>2</v>
      </c>
      <c r="G547" s="0" t="s">
        <v>82</v>
      </c>
      <c r="H547" s="0" t="n">
        <v>18</v>
      </c>
      <c r="I547" s="0" t="s">
        <v>141</v>
      </c>
      <c r="J547" s="0" t="n">
        <v>32</v>
      </c>
      <c r="K547" s="0" t="n">
        <v>30</v>
      </c>
      <c r="L547" s="0" t="n">
        <v>27</v>
      </c>
      <c r="M547" s="0" t="n">
        <v>30</v>
      </c>
      <c r="N547" s="0" t="n">
        <v>29</v>
      </c>
      <c r="O547" s="0" t="n">
        <v>46</v>
      </c>
      <c r="P547" s="0" t="n">
        <v>36</v>
      </c>
      <c r="Q547" s="0" t="n">
        <v>37</v>
      </c>
      <c r="R547" s="0" t="n">
        <v>31</v>
      </c>
      <c r="S547" s="0" t="n">
        <v>23</v>
      </c>
      <c r="T547" s="0" t="n">
        <v>38</v>
      </c>
      <c r="U547" s="0" t="n">
        <v>28</v>
      </c>
      <c r="V547" s="0" t="n">
        <v>33</v>
      </c>
      <c r="W547" s="0" t="n">
        <v>32</v>
      </c>
      <c r="X547" s="0" t="n">
        <v>44</v>
      </c>
      <c r="Y547" s="0" t="n">
        <v>40</v>
      </c>
      <c r="Z547" s="0" t="n">
        <v>36</v>
      </c>
      <c r="AA547" s="0" t="n">
        <v>37</v>
      </c>
      <c r="AB547" s="0" t="n">
        <v>44</v>
      </c>
      <c r="AC547" s="0" t="n">
        <v>33</v>
      </c>
      <c r="AD547" s="0" t="n">
        <v>40</v>
      </c>
      <c r="AE547" s="0" t="n">
        <v>36</v>
      </c>
      <c r="AF547" s="0" t="n">
        <v>36</v>
      </c>
      <c r="AG547" s="0" t="n">
        <v>40</v>
      </c>
      <c r="AH547" s="0" t="n">
        <v>41</v>
      </c>
      <c r="AI547" s="0" t="n">
        <v>44</v>
      </c>
    </row>
    <row r="548" customFormat="false" ht="12.75" hidden="false" customHeight="false" outlineLevel="0" collapsed="false">
      <c r="A548" s="0" t="n">
        <v>22042019</v>
      </c>
      <c r="B548" s="0" t="n">
        <v>2</v>
      </c>
      <c r="C548" s="0" t="s">
        <v>48</v>
      </c>
      <c r="D548" s="0" t="n">
        <v>420</v>
      </c>
      <c r="E548" s="0" t="s">
        <v>86</v>
      </c>
      <c r="F548" s="0" t="n">
        <v>2</v>
      </c>
      <c r="G548" s="0" t="s">
        <v>82</v>
      </c>
      <c r="H548" s="0" t="n">
        <v>19</v>
      </c>
      <c r="I548" s="0" t="s">
        <v>142</v>
      </c>
      <c r="J548" s="0" t="n">
        <v>0</v>
      </c>
      <c r="K548" s="0" t="n">
        <v>0</v>
      </c>
      <c r="L548" s="0" t="n">
        <v>2.55918106206014</v>
      </c>
      <c r="M548" s="0" t="n">
        <v>0</v>
      </c>
      <c r="N548" s="0" t="n">
        <v>0</v>
      </c>
      <c r="O548" s="0" t="n">
        <v>0</v>
      </c>
      <c r="P548" s="0" t="n">
        <v>2.52595417919119</v>
      </c>
      <c r="Q548" s="0" t="n">
        <v>2.52009777979386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6.31352989456405</v>
      </c>
      <c r="Z548" s="0" t="n">
        <v>0</v>
      </c>
      <c r="AA548" s="0" t="n">
        <v>0</v>
      </c>
      <c r="AB548" s="0" t="n">
        <v>3.1556691596453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2.75854459187333</v>
      </c>
    </row>
    <row r="549" customFormat="false" ht="12.75" hidden="false" customHeight="false" outlineLevel="0" collapsed="false">
      <c r="A549" s="0" t="n">
        <v>22042020</v>
      </c>
      <c r="B549" s="0" t="n">
        <v>2</v>
      </c>
      <c r="C549" s="0" t="s">
        <v>48</v>
      </c>
      <c r="D549" s="0" t="n">
        <v>420</v>
      </c>
      <c r="E549" s="0" t="s">
        <v>86</v>
      </c>
      <c r="F549" s="0" t="n">
        <v>2</v>
      </c>
      <c r="G549" s="0" t="s">
        <v>82</v>
      </c>
      <c r="H549" s="0" t="n">
        <v>20</v>
      </c>
      <c r="I549" s="0" t="s">
        <v>143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5.06701122342986</v>
      </c>
      <c r="O549" s="0" t="n">
        <v>2.52219531880549</v>
      </c>
      <c r="P549" s="0" t="n">
        <v>0</v>
      </c>
      <c r="Q549" s="0" t="n">
        <v>4.96351814165881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2.73395849850999</v>
      </c>
      <c r="Z549" s="0" t="n">
        <v>0</v>
      </c>
      <c r="AA549" s="0" t="n">
        <v>5.66668555561852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3.06297476108797</v>
      </c>
      <c r="AG549" s="0" t="n">
        <v>0</v>
      </c>
      <c r="AH549" s="0" t="n">
        <v>0</v>
      </c>
      <c r="AI549" s="0" t="n">
        <v>2.92107261786528</v>
      </c>
    </row>
    <row r="550" customFormat="false" ht="12.75" hidden="false" customHeight="false" outlineLevel="0" collapsed="false">
      <c r="A550" s="0" t="n">
        <v>22042021</v>
      </c>
      <c r="B550" s="0" t="n">
        <v>2</v>
      </c>
      <c r="C550" s="0" t="s">
        <v>48</v>
      </c>
      <c r="D550" s="0" t="n">
        <v>420</v>
      </c>
      <c r="E550" s="0" t="s">
        <v>86</v>
      </c>
      <c r="F550" s="0" t="n">
        <v>2</v>
      </c>
      <c r="G550" s="0" t="s">
        <v>82</v>
      </c>
      <c r="H550" s="0" t="n">
        <v>21</v>
      </c>
      <c r="I550" s="0" t="s">
        <v>144</v>
      </c>
      <c r="J550" s="0" t="n">
        <v>0</v>
      </c>
      <c r="K550" s="0" t="n">
        <v>0</v>
      </c>
      <c r="L550" s="0" t="n">
        <v>2.62391435543544</v>
      </c>
      <c r="M550" s="0" t="n">
        <v>0</v>
      </c>
      <c r="N550" s="0" t="n">
        <v>0</v>
      </c>
      <c r="O550" s="0" t="n">
        <v>4.99887525306806</v>
      </c>
      <c r="P550" s="0" t="n">
        <v>4.91521258294421</v>
      </c>
      <c r="Q550" s="0" t="n">
        <v>0</v>
      </c>
      <c r="R550" s="0" t="n">
        <v>0</v>
      </c>
      <c r="S550" s="0" t="n">
        <v>4.9809478743805</v>
      </c>
      <c r="T550" s="0" t="n">
        <v>4.9787159891464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2.51079642462589</v>
      </c>
      <c r="Z550" s="0" t="n">
        <v>2.51351011687822</v>
      </c>
      <c r="AA550" s="0" t="n">
        <v>0</v>
      </c>
      <c r="AB550" s="0" t="n">
        <v>2.53684771303179</v>
      </c>
      <c r="AC550" s="0" t="n">
        <v>5.17946858652302</v>
      </c>
      <c r="AD550" s="0" t="n">
        <v>2.63845281127147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42022</v>
      </c>
      <c r="B551" s="0" t="n">
        <v>2</v>
      </c>
      <c r="C551" s="0" t="s">
        <v>48</v>
      </c>
      <c r="D551" s="0" t="n">
        <v>420</v>
      </c>
      <c r="E551" s="0" t="s">
        <v>86</v>
      </c>
      <c r="F551" s="0" t="n">
        <v>2</v>
      </c>
      <c r="G551" s="0" t="s">
        <v>82</v>
      </c>
      <c r="H551" s="0" t="n">
        <v>22</v>
      </c>
      <c r="I551" s="0" t="s">
        <v>145</v>
      </c>
      <c r="J551" s="0" t="n">
        <v>2.07047910886579</v>
      </c>
      <c r="K551" s="0" t="n">
        <v>0</v>
      </c>
      <c r="L551" s="0" t="n">
        <v>4.46907400786557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2.55702158126215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5.11888613037803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2.5654181631606</v>
      </c>
      <c r="AC551" s="0" t="n">
        <v>0</v>
      </c>
      <c r="AD551" s="0" t="n">
        <v>2.51768674941464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42023</v>
      </c>
      <c r="B552" s="0" t="n">
        <v>2</v>
      </c>
      <c r="C552" s="0" t="s">
        <v>48</v>
      </c>
      <c r="D552" s="0" t="n">
        <v>420</v>
      </c>
      <c r="E552" s="0" t="s">
        <v>86</v>
      </c>
      <c r="F552" s="0" t="n">
        <v>2</v>
      </c>
      <c r="G552" s="0" t="s">
        <v>82</v>
      </c>
      <c r="H552" s="0" t="n">
        <v>23</v>
      </c>
      <c r="I552" s="0" t="s">
        <v>146</v>
      </c>
      <c r="J552" s="0" t="n">
        <v>2.03653544589944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2.1309239686328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.75565598390697</v>
      </c>
      <c r="X552" s="0" t="n">
        <v>5.58020144527217</v>
      </c>
      <c r="Y552" s="0" t="n">
        <v>0</v>
      </c>
      <c r="Z552" s="0" t="n">
        <v>0</v>
      </c>
      <c r="AA552" s="0" t="n">
        <v>0</v>
      </c>
      <c r="AB552" s="0" t="n">
        <v>2.87067604420841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2.38492725971858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42024</v>
      </c>
      <c r="B553" s="0" t="n">
        <v>2</v>
      </c>
      <c r="C553" s="0" t="s">
        <v>48</v>
      </c>
      <c r="D553" s="0" t="n">
        <v>420</v>
      </c>
      <c r="E553" s="0" t="s">
        <v>86</v>
      </c>
      <c r="F553" s="0" t="n">
        <v>2</v>
      </c>
      <c r="G553" s="0" t="s">
        <v>82</v>
      </c>
      <c r="H553" s="0" t="n">
        <v>24</v>
      </c>
      <c r="I553" s="0" t="s">
        <v>147</v>
      </c>
      <c r="J553" s="0" t="n">
        <v>2.14151105019702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4.13761714628545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4.74473334598596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6.18008775724615</v>
      </c>
      <c r="AC553" s="0" t="n">
        <v>3.00652415742161</v>
      </c>
      <c r="AD553" s="0" t="n">
        <v>2.88658603469676</v>
      </c>
      <c r="AE553" s="0" t="n">
        <v>0</v>
      </c>
      <c r="AF553" s="0" t="n">
        <v>0</v>
      </c>
      <c r="AG553" s="0" t="n">
        <v>0</v>
      </c>
      <c r="AH553" s="0" t="n">
        <v>2.31577972303275</v>
      </c>
      <c r="AI553" s="0" t="n">
        <v>4.60447555023483</v>
      </c>
    </row>
    <row r="554" customFormat="false" ht="12.75" hidden="false" customHeight="false" outlineLevel="0" collapsed="false">
      <c r="A554" s="0" t="n">
        <v>22042025</v>
      </c>
      <c r="B554" s="0" t="n">
        <v>2</v>
      </c>
      <c r="C554" s="0" t="s">
        <v>48</v>
      </c>
      <c r="D554" s="0" t="n">
        <v>420</v>
      </c>
      <c r="E554" s="0" t="s">
        <v>86</v>
      </c>
      <c r="F554" s="0" t="n">
        <v>2</v>
      </c>
      <c r="G554" s="0" t="s">
        <v>82</v>
      </c>
      <c r="H554" s="0" t="n">
        <v>25</v>
      </c>
      <c r="I554" s="0" t="s">
        <v>148</v>
      </c>
      <c r="J554" s="0" t="n">
        <v>0</v>
      </c>
      <c r="K554" s="0" t="n">
        <v>4.62246053574318</v>
      </c>
      <c r="L554" s="0" t="n">
        <v>4.52929320379555</v>
      </c>
      <c r="M554" s="0" t="n">
        <v>2.20274020881977</v>
      </c>
      <c r="N554" s="0" t="n">
        <v>0</v>
      </c>
      <c r="O554" s="0" t="n">
        <v>4.1833127653789</v>
      </c>
      <c r="P554" s="0" t="n">
        <v>2.04452986035861</v>
      </c>
      <c r="Q554" s="0" t="n">
        <v>0</v>
      </c>
      <c r="R554" s="0" t="n">
        <v>0</v>
      </c>
      <c r="S554" s="0" t="n">
        <v>1.99964006478834</v>
      </c>
      <c r="T554" s="0" t="n">
        <v>2.01922300298845</v>
      </c>
      <c r="U554" s="0" t="n">
        <v>0</v>
      </c>
      <c r="V554" s="0" t="n">
        <v>0</v>
      </c>
      <c r="W554" s="0" t="n">
        <v>2.1306061574518</v>
      </c>
      <c r="X554" s="0" t="n">
        <v>0</v>
      </c>
      <c r="Y554" s="0" t="n">
        <v>2.21995293699774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2.87960376652173</v>
      </c>
      <c r="AG554" s="0" t="n">
        <v>0</v>
      </c>
      <c r="AH554" s="0" t="n">
        <v>5.03651473180559</v>
      </c>
      <c r="AI554" s="0" t="n">
        <v>0</v>
      </c>
    </row>
    <row r="555" customFormat="false" ht="12.75" hidden="false" customHeight="false" outlineLevel="0" collapsed="false">
      <c r="A555" s="0" t="n">
        <v>22042026</v>
      </c>
      <c r="B555" s="0" t="n">
        <v>2</v>
      </c>
      <c r="C555" s="0" t="s">
        <v>48</v>
      </c>
      <c r="D555" s="0" t="n">
        <v>420</v>
      </c>
      <c r="E555" s="0" t="s">
        <v>86</v>
      </c>
      <c r="F555" s="0" t="n">
        <v>2</v>
      </c>
      <c r="G555" s="0" t="s">
        <v>82</v>
      </c>
      <c r="H555" s="0" t="n">
        <v>26</v>
      </c>
      <c r="I555" s="0" t="s">
        <v>149</v>
      </c>
      <c r="J555" s="0" t="n">
        <v>2.30133707684165</v>
      </c>
      <c r="K555" s="0" t="n">
        <v>4.68614541109211</v>
      </c>
      <c r="L555" s="0" t="n">
        <v>0</v>
      </c>
      <c r="M555" s="0" t="n">
        <v>4.66940605155024</v>
      </c>
      <c r="N555" s="0" t="n">
        <v>4.62096531965528</v>
      </c>
      <c r="O555" s="0" t="n">
        <v>4.52417038025652</v>
      </c>
      <c r="P555" s="0" t="n">
        <v>4.43961020222424</v>
      </c>
      <c r="Q555" s="0" t="n">
        <v>2.16323793454042</v>
      </c>
      <c r="R555" s="0" t="n">
        <v>2.1137180300148</v>
      </c>
      <c r="S555" s="0" t="n">
        <v>2.07090788601723</v>
      </c>
      <c r="T555" s="0" t="n">
        <v>0</v>
      </c>
      <c r="U555" s="0" t="n">
        <v>2.02724618877717</v>
      </c>
      <c r="V555" s="0" t="n">
        <v>6.02119460500963</v>
      </c>
      <c r="W555" s="0" t="n">
        <v>3.97290478933672</v>
      </c>
      <c r="X555" s="0" t="n">
        <v>3.97543183128267</v>
      </c>
      <c r="Y555" s="0" t="n">
        <v>1.98842735280667</v>
      </c>
      <c r="Z555" s="0" t="n">
        <v>2.00489193632463</v>
      </c>
      <c r="AA555" s="0" t="n">
        <v>2.01743060038735</v>
      </c>
      <c r="AB555" s="0" t="n">
        <v>6.18543947547473</v>
      </c>
      <c r="AC555" s="0" t="n">
        <v>2.07550694257072</v>
      </c>
      <c r="AD555" s="0" t="n">
        <v>0</v>
      </c>
      <c r="AE555" s="0" t="n">
        <v>2.17372402399791</v>
      </c>
      <c r="AF555" s="0" t="n">
        <v>2.26608352783884</v>
      </c>
      <c r="AG555" s="0" t="n">
        <v>7.09555345316935</v>
      </c>
      <c r="AH555" s="0" t="n">
        <v>4.70698987997176</v>
      </c>
      <c r="AI555" s="0" t="n">
        <v>0</v>
      </c>
    </row>
    <row r="556" customFormat="false" ht="12.75" hidden="false" customHeight="false" outlineLevel="0" collapsed="false">
      <c r="A556" s="0" t="n">
        <v>22042027</v>
      </c>
      <c r="B556" s="0" t="n">
        <v>2</v>
      </c>
      <c r="C556" s="0" t="s">
        <v>48</v>
      </c>
      <c r="D556" s="0" t="n">
        <v>420</v>
      </c>
      <c r="E556" s="0" t="s">
        <v>86</v>
      </c>
      <c r="F556" s="0" t="n">
        <v>2</v>
      </c>
      <c r="G556" s="0" t="s">
        <v>82</v>
      </c>
      <c r="H556" s="0" t="n">
        <v>27</v>
      </c>
      <c r="I556" s="0" t="s">
        <v>150</v>
      </c>
      <c r="J556" s="0" t="n">
        <v>2.45899623773576</v>
      </c>
      <c r="K556" s="0" t="n">
        <v>2.36507260772906</v>
      </c>
      <c r="L556" s="0" t="n">
        <v>4.54277018125653</v>
      </c>
      <c r="M556" s="0" t="n">
        <v>0</v>
      </c>
      <c r="N556" s="0" t="n">
        <v>2.1551724137931</v>
      </c>
      <c r="O556" s="0" t="n">
        <v>4.48974094194765</v>
      </c>
      <c r="P556" s="0" t="n">
        <v>2.26994143551096</v>
      </c>
      <c r="Q556" s="0" t="n">
        <v>6.84056913535206</v>
      </c>
      <c r="R556" s="0" t="n">
        <v>2.27614148495471</v>
      </c>
      <c r="S556" s="0" t="n">
        <v>2.26136903281246</v>
      </c>
      <c r="T556" s="0" t="n">
        <v>2.22251855802996</v>
      </c>
      <c r="U556" s="0" t="n">
        <v>2.19293436547444</v>
      </c>
      <c r="V556" s="0" t="n">
        <v>2.15086141999871</v>
      </c>
      <c r="W556" s="0" t="n">
        <v>2.11456725381151</v>
      </c>
      <c r="X556" s="0" t="n">
        <v>8.30582030357773</v>
      </c>
      <c r="Y556" s="0" t="n">
        <v>2.05216606127768</v>
      </c>
      <c r="Z556" s="0" t="n">
        <v>4.02568386304624</v>
      </c>
      <c r="AA556" s="0" t="n">
        <v>5.92089681850478</v>
      </c>
      <c r="AB556" s="0" t="n">
        <v>1.93072556666795</v>
      </c>
      <c r="AC556" s="0" t="n">
        <v>1.9250760405036</v>
      </c>
      <c r="AD556" s="0" t="n">
        <v>3.8322986127079</v>
      </c>
      <c r="AE556" s="0" t="n">
        <v>3.86720034031363</v>
      </c>
      <c r="AF556" s="0" t="n">
        <v>1.95652599244781</v>
      </c>
      <c r="AG556" s="0" t="n">
        <v>3.99968002559795</v>
      </c>
      <c r="AH556" s="0" t="n">
        <v>0</v>
      </c>
      <c r="AI556" s="0" t="n">
        <v>2.01747130147074</v>
      </c>
    </row>
    <row r="557" customFormat="false" ht="12.75" hidden="false" customHeight="false" outlineLevel="0" collapsed="false">
      <c r="A557" s="0" t="n">
        <v>22042028</v>
      </c>
      <c r="B557" s="0" t="n">
        <v>2</v>
      </c>
      <c r="C557" s="0" t="s">
        <v>48</v>
      </c>
      <c r="D557" s="0" t="n">
        <v>420</v>
      </c>
      <c r="E557" s="0" t="s">
        <v>86</v>
      </c>
      <c r="F557" s="0" t="n">
        <v>2</v>
      </c>
      <c r="G557" s="0" t="s">
        <v>82</v>
      </c>
      <c r="H557" s="0" t="n">
        <v>28</v>
      </c>
      <c r="I557" s="0" t="s">
        <v>151</v>
      </c>
      <c r="J557" s="0" t="n">
        <v>5.63761416168677</v>
      </c>
      <c r="K557" s="0" t="n">
        <v>2.78086763070078</v>
      </c>
      <c r="L557" s="0" t="n">
        <v>0</v>
      </c>
      <c r="M557" s="0" t="n">
        <v>2.70555450339547</v>
      </c>
      <c r="N557" s="0" t="n">
        <v>5.24865503214801</v>
      </c>
      <c r="O557" s="0" t="n">
        <v>9.67117988394584</v>
      </c>
      <c r="P557" s="0" t="n">
        <v>0</v>
      </c>
      <c r="Q557" s="0" t="n">
        <v>0</v>
      </c>
      <c r="R557" s="0" t="n">
        <v>6.51805501238431</v>
      </c>
      <c r="S557" s="0" t="n">
        <v>0</v>
      </c>
      <c r="T557" s="0" t="n">
        <v>6.69867143016635</v>
      </c>
      <c r="U557" s="0" t="n">
        <v>0</v>
      </c>
      <c r="V557" s="0" t="n">
        <v>2.27873484641327</v>
      </c>
      <c r="W557" s="0" t="n">
        <v>2.27780055578334</v>
      </c>
      <c r="X557" s="0" t="n">
        <v>4.5160998961297</v>
      </c>
      <c r="Y557" s="0" t="n">
        <v>4.43645881857102</v>
      </c>
      <c r="Z557" s="0" t="n">
        <v>2.18321543969959</v>
      </c>
      <c r="AA557" s="0" t="n">
        <v>10.6321900185</v>
      </c>
      <c r="AB557" s="0" t="n">
        <v>6.24089868941128</v>
      </c>
      <c r="AC557" s="0" t="n">
        <v>6.10438498321294</v>
      </c>
      <c r="AD557" s="0" t="n">
        <v>2.00104054108136</v>
      </c>
      <c r="AE557" s="0" t="n">
        <v>0</v>
      </c>
      <c r="AF557" s="0" t="n">
        <v>3.87071801819238</v>
      </c>
      <c r="AG557" s="0" t="n">
        <v>3.80829064874231</v>
      </c>
      <c r="AH557" s="0" t="n">
        <v>3.73538530499421</v>
      </c>
      <c r="AI557" s="0" t="n">
        <v>5.61650503613285</v>
      </c>
    </row>
    <row r="558" customFormat="false" ht="12.75" hidden="false" customHeight="false" outlineLevel="0" collapsed="false">
      <c r="A558" s="0" t="n">
        <v>22042029</v>
      </c>
      <c r="B558" s="0" t="n">
        <v>2</v>
      </c>
      <c r="C558" s="0" t="s">
        <v>48</v>
      </c>
      <c r="D558" s="0" t="n">
        <v>420</v>
      </c>
      <c r="E558" s="0" t="s">
        <v>86</v>
      </c>
      <c r="F558" s="0" t="n">
        <v>2</v>
      </c>
      <c r="G558" s="0" t="s">
        <v>82</v>
      </c>
      <c r="H558" s="0" t="n">
        <v>29</v>
      </c>
      <c r="I558" s="0" t="s">
        <v>152</v>
      </c>
      <c r="J558" s="0" t="n">
        <v>11.6353481877945</v>
      </c>
      <c r="K558" s="0" t="n">
        <v>8.63731897618979</v>
      </c>
      <c r="L558" s="0" t="n">
        <v>19.9401794616152</v>
      </c>
      <c r="M558" s="0" t="n">
        <v>8.44071802374655</v>
      </c>
      <c r="N558" s="0" t="n">
        <v>5.64732457998024</v>
      </c>
      <c r="O558" s="0" t="n">
        <v>8.36306868867083</v>
      </c>
      <c r="P558" s="0" t="n">
        <v>0</v>
      </c>
      <c r="Q558" s="0" t="n">
        <v>5.40438295457616</v>
      </c>
      <c r="R558" s="0" t="n">
        <v>5.35045478865704</v>
      </c>
      <c r="S558" s="0" t="n">
        <v>2.60044207515278</v>
      </c>
      <c r="T558" s="0" t="n">
        <v>12.0481927710843</v>
      </c>
      <c r="U558" s="0" t="n">
        <v>9.25925925925926</v>
      </c>
      <c r="V558" s="0" t="n">
        <v>2.23883938566247</v>
      </c>
      <c r="W558" s="0" t="n">
        <v>2.18245307725884</v>
      </c>
      <c r="X558" s="0" t="n">
        <v>8.59752821063944</v>
      </c>
      <c r="Y558" s="0" t="n">
        <v>8.94134477825465</v>
      </c>
      <c r="Z558" s="0" t="n">
        <v>2.25265813660119</v>
      </c>
      <c r="AA558" s="0" t="n">
        <v>0</v>
      </c>
      <c r="AB558" s="0" t="n">
        <v>4.48199359074917</v>
      </c>
      <c r="AC558" s="0" t="n">
        <v>8.88237514711434</v>
      </c>
      <c r="AD558" s="0" t="n">
        <v>4.34792060696972</v>
      </c>
      <c r="AE558" s="0" t="n">
        <v>6.42659754503974</v>
      </c>
      <c r="AF558" s="0" t="n">
        <v>6.31007719327767</v>
      </c>
      <c r="AG558" s="0" t="n">
        <v>8.2525273364968</v>
      </c>
      <c r="AH558" s="0" t="n">
        <v>10.1144960958045</v>
      </c>
      <c r="AI558" s="0" t="n">
        <v>1.99314358606394</v>
      </c>
    </row>
    <row r="559" customFormat="false" ht="12.75" hidden="false" customHeight="false" outlineLevel="0" collapsed="false">
      <c r="A559" s="0" t="n">
        <v>22042030</v>
      </c>
      <c r="B559" s="0" t="n">
        <v>2</v>
      </c>
      <c r="C559" s="0" t="s">
        <v>48</v>
      </c>
      <c r="D559" s="0" t="n">
        <v>420</v>
      </c>
      <c r="E559" s="0" t="s">
        <v>86</v>
      </c>
      <c r="F559" s="0" t="n">
        <v>2</v>
      </c>
      <c r="G559" s="0" t="s">
        <v>82</v>
      </c>
      <c r="H559" s="0" t="n">
        <v>30</v>
      </c>
      <c r="I559" s="0" t="s">
        <v>153</v>
      </c>
      <c r="J559" s="0" t="n">
        <v>8.54433083648999</v>
      </c>
      <c r="K559" s="0" t="n">
        <v>17.2215843857635</v>
      </c>
      <c r="L559" s="0" t="n">
        <v>0</v>
      </c>
      <c r="M559" s="0" t="n">
        <v>8.64229539365656</v>
      </c>
      <c r="N559" s="0" t="n">
        <v>8.64528399757932</v>
      </c>
      <c r="O559" s="0" t="n">
        <v>8.66100814134765</v>
      </c>
      <c r="P559" s="0" t="n">
        <v>14.2482617120711</v>
      </c>
      <c r="Q559" s="0" t="n">
        <v>8.52127478270749</v>
      </c>
      <c r="R559" s="0" t="n">
        <v>8.42838680676519</v>
      </c>
      <c r="S559" s="0" t="n">
        <v>5.63666084211713</v>
      </c>
      <c r="T559" s="0" t="n">
        <v>8.3619031691613</v>
      </c>
      <c r="U559" s="0" t="n">
        <v>5.48516263507213</v>
      </c>
      <c r="V559" s="0" t="n">
        <v>2.7002943320822</v>
      </c>
      <c r="W559" s="0" t="n">
        <v>5.36523861898758</v>
      </c>
      <c r="X559" s="0" t="n">
        <v>15.625</v>
      </c>
      <c r="Y559" s="0" t="n">
        <v>7.23885819076804</v>
      </c>
      <c r="Z559" s="0" t="n">
        <v>4.62523993432159</v>
      </c>
      <c r="AA559" s="0" t="n">
        <v>6.6462847268377</v>
      </c>
      <c r="AB559" s="0" t="n">
        <v>17.2020814518557</v>
      </c>
      <c r="AC559" s="0" t="n">
        <v>2.10757039285112</v>
      </c>
      <c r="AD559" s="0" t="n">
        <v>6.58819395643008</v>
      </c>
      <c r="AE559" s="0" t="n">
        <v>6.69179808614575</v>
      </c>
      <c r="AF559" s="0" t="n">
        <v>4.49822320183528</v>
      </c>
      <c r="AG559" s="0" t="n">
        <v>4.50075387627428</v>
      </c>
      <c r="AH559" s="0" t="n">
        <v>6.61769571835087</v>
      </c>
      <c r="AI559" s="0" t="n">
        <v>10.8485755820261</v>
      </c>
    </row>
    <row r="560" customFormat="false" ht="12.75" hidden="false" customHeight="false" outlineLevel="0" collapsed="false">
      <c r="A560" s="0" t="n">
        <v>22042031</v>
      </c>
      <c r="B560" s="0" t="n">
        <v>2</v>
      </c>
      <c r="C560" s="0" t="s">
        <v>48</v>
      </c>
      <c r="D560" s="0" t="n">
        <v>420</v>
      </c>
      <c r="E560" s="0" t="s">
        <v>86</v>
      </c>
      <c r="F560" s="0" t="n">
        <v>2</v>
      </c>
      <c r="G560" s="0" t="s">
        <v>82</v>
      </c>
      <c r="H560" s="0" t="n">
        <v>31</v>
      </c>
      <c r="I560" s="0" t="s">
        <v>154</v>
      </c>
      <c r="J560" s="0" t="n">
        <v>14.550534004598</v>
      </c>
      <c r="K560" s="0" t="n">
        <v>2.9167274318215</v>
      </c>
      <c r="L560" s="0" t="n">
        <v>5.80905631880101</v>
      </c>
      <c r="M560" s="0" t="n">
        <v>14.4562986093041</v>
      </c>
      <c r="N560" s="0" t="n">
        <v>20.2681182499928</v>
      </c>
      <c r="O560" s="0" t="n">
        <v>8.62564692351926</v>
      </c>
      <c r="P560" s="0" t="n">
        <v>11.5740740740741</v>
      </c>
      <c r="Q560" s="0" t="n">
        <v>8.70675644299977</v>
      </c>
      <c r="R560" s="0" t="n">
        <v>17.495771855135</v>
      </c>
      <c r="S560" s="0" t="n">
        <v>5.83617847033762</v>
      </c>
      <c r="T560" s="0" t="n">
        <v>11.7388114453412</v>
      </c>
      <c r="U560" s="0" t="n">
        <v>2.9060474848159</v>
      </c>
      <c r="V560" s="0" t="n">
        <v>5.78118225177049</v>
      </c>
      <c r="W560" s="0" t="n">
        <v>11.3992590481619</v>
      </c>
      <c r="X560" s="0" t="n">
        <v>11.4253070551271</v>
      </c>
      <c r="Y560" s="0" t="n">
        <v>14.1215013980286</v>
      </c>
      <c r="Z560" s="0" t="n">
        <v>19.3338120753466</v>
      </c>
      <c r="AA560" s="0" t="n">
        <v>10.7889413351315</v>
      </c>
      <c r="AB560" s="0" t="n">
        <v>13.3815067576609</v>
      </c>
      <c r="AC560" s="0" t="n">
        <v>2.6046414711015</v>
      </c>
      <c r="AD560" s="0" t="n">
        <v>7.22230247002744</v>
      </c>
      <c r="AE560" s="0" t="n">
        <v>9.25497454881999</v>
      </c>
      <c r="AF560" s="0" t="n">
        <v>8.96820770369042</v>
      </c>
      <c r="AG560" s="0" t="n">
        <v>10.9323071541018</v>
      </c>
      <c r="AH560" s="0" t="n">
        <v>16.9743263314237</v>
      </c>
      <c r="AI560" s="0" t="n">
        <v>11.1091361535727</v>
      </c>
    </row>
    <row r="561" customFormat="false" ht="12.75" hidden="false" customHeight="false" outlineLevel="0" collapsed="false">
      <c r="A561" s="0" t="n">
        <v>22042032</v>
      </c>
      <c r="B561" s="0" t="n">
        <v>2</v>
      </c>
      <c r="C561" s="0" t="s">
        <v>48</v>
      </c>
      <c r="D561" s="0" t="n">
        <v>420</v>
      </c>
      <c r="E561" s="0" t="s">
        <v>86</v>
      </c>
      <c r="F561" s="0" t="n">
        <v>2</v>
      </c>
      <c r="G561" s="0" t="s">
        <v>82</v>
      </c>
      <c r="H561" s="0" t="n">
        <v>32</v>
      </c>
      <c r="I561" s="0" t="s">
        <v>155</v>
      </c>
      <c r="J561" s="0" t="n">
        <v>9.38174312787316</v>
      </c>
      <c r="K561" s="0" t="n">
        <v>20.9882465819141</v>
      </c>
      <c r="L561" s="0" t="n">
        <v>5.7461357237258</v>
      </c>
      <c r="M561" s="0" t="n">
        <v>11.8074209640759</v>
      </c>
      <c r="N561" s="0" t="n">
        <v>12.0022804332823</v>
      </c>
      <c r="O561" s="0" t="n">
        <v>21.1627414819966</v>
      </c>
      <c r="P561" s="0" t="n">
        <v>24.3264611080703</v>
      </c>
      <c r="Q561" s="0" t="n">
        <v>21.3187147860515</v>
      </c>
      <c r="R561" s="0" t="n">
        <v>15.2031135976648</v>
      </c>
      <c r="S561" s="0" t="n">
        <v>15.2276534186082</v>
      </c>
      <c r="T561" s="0" t="n">
        <v>15.1199008134507</v>
      </c>
      <c r="U561" s="0" t="n">
        <v>6.06520090978014</v>
      </c>
      <c r="V561" s="0" t="n">
        <v>18.2404085851523</v>
      </c>
      <c r="W561" s="0" t="n">
        <v>12.1992131507518</v>
      </c>
      <c r="X561" s="0" t="n">
        <v>21.2992545260916</v>
      </c>
      <c r="Y561" s="0" t="n">
        <v>18.3621006243114</v>
      </c>
      <c r="Z561" s="0" t="n">
        <v>3.01905020680494</v>
      </c>
      <c r="AA561" s="0" t="n">
        <v>5.96249590078407</v>
      </c>
      <c r="AB561" s="0" t="n">
        <v>11.7391559546869</v>
      </c>
      <c r="AC561" s="0" t="n">
        <v>14.7132389724274</v>
      </c>
      <c r="AD561" s="0" t="n">
        <v>11.6039569493197</v>
      </c>
      <c r="AE561" s="0" t="n">
        <v>19.951546244834</v>
      </c>
      <c r="AF561" s="0" t="n">
        <v>22.4719101123596</v>
      </c>
      <c r="AG561" s="0" t="n">
        <v>13.9742873113471</v>
      </c>
      <c r="AH561" s="0" t="n">
        <v>16.0939888951477</v>
      </c>
      <c r="AI561" s="0" t="n">
        <v>14.9016491158355</v>
      </c>
    </row>
    <row r="562" customFormat="false" ht="12.75" hidden="false" customHeight="false" outlineLevel="0" collapsed="false">
      <c r="A562" s="0" t="n">
        <v>22042033</v>
      </c>
      <c r="B562" s="0" t="n">
        <v>2</v>
      </c>
      <c r="C562" s="0" t="s">
        <v>48</v>
      </c>
      <c r="D562" s="0" t="n">
        <v>420</v>
      </c>
      <c r="E562" s="0" t="s">
        <v>86</v>
      </c>
      <c r="F562" s="0" t="n">
        <v>2</v>
      </c>
      <c r="G562" s="0" t="s">
        <v>82</v>
      </c>
      <c r="H562" s="0" t="n">
        <v>33</v>
      </c>
      <c r="I562" s="0" t="s">
        <v>156</v>
      </c>
      <c r="J562" s="0" t="n">
        <v>13.9038548437554</v>
      </c>
      <c r="K562" s="0" t="n">
        <v>14.6999375252655</v>
      </c>
      <c r="L562" s="0" t="n">
        <v>7.68314701701817</v>
      </c>
      <c r="M562" s="0" t="n">
        <v>11.1391653052131</v>
      </c>
      <c r="N562" s="0" t="n">
        <v>14.3538952883339</v>
      </c>
      <c r="O562" s="0" t="n">
        <v>20.6618685216433</v>
      </c>
      <c r="P562" s="0" t="n">
        <v>23.1168059179023</v>
      </c>
      <c r="Q562" s="0" t="n">
        <v>19.0627482128674</v>
      </c>
      <c r="R562" s="0" t="n">
        <v>13.0642105950748</v>
      </c>
      <c r="S562" s="0" t="n">
        <v>9.94200497100249</v>
      </c>
      <c r="T562" s="0" t="n">
        <v>10.0143539072671</v>
      </c>
      <c r="U562" s="0" t="n">
        <v>20.0897341458515</v>
      </c>
      <c r="V562" s="0" t="n">
        <v>16.7813391508642</v>
      </c>
      <c r="W562" s="0" t="n">
        <v>23.4513719052565</v>
      </c>
      <c r="X562" s="0" t="n">
        <v>16.7285623473519</v>
      </c>
      <c r="Y562" s="0" t="n">
        <v>9.88239944658563</v>
      </c>
      <c r="Z562" s="0" t="n">
        <v>19.7322984839017</v>
      </c>
      <c r="AA562" s="0" t="n">
        <v>16.4252159915903</v>
      </c>
      <c r="AB562" s="0" t="n">
        <v>26.2106021885853</v>
      </c>
      <c r="AC562" s="0" t="n">
        <v>22.9080079850771</v>
      </c>
      <c r="AD562" s="0" t="n">
        <v>16.370899089778</v>
      </c>
      <c r="AE562" s="0" t="n">
        <v>19.4735646360066</v>
      </c>
      <c r="AF562" s="0" t="n">
        <v>16.1425711887389</v>
      </c>
      <c r="AG562" s="0" t="n">
        <v>15.9362549800797</v>
      </c>
      <c r="AH562" s="0" t="n">
        <v>9.43366560799975</v>
      </c>
      <c r="AI562" s="0" t="n">
        <v>9.34201102357301</v>
      </c>
    </row>
    <row r="563" customFormat="false" ht="12.75" hidden="false" customHeight="false" outlineLevel="0" collapsed="false">
      <c r="A563" s="0" t="n">
        <v>22042034</v>
      </c>
      <c r="B563" s="0" t="n">
        <v>2</v>
      </c>
      <c r="C563" s="0" t="s">
        <v>48</v>
      </c>
      <c r="D563" s="0" t="n">
        <v>420</v>
      </c>
      <c r="E563" s="0" t="s">
        <v>86</v>
      </c>
      <c r="F563" s="0" t="n">
        <v>2</v>
      </c>
      <c r="G563" s="0" t="s">
        <v>82</v>
      </c>
      <c r="H563" s="0" t="n">
        <v>34</v>
      </c>
      <c r="I563" s="0" t="s">
        <v>157</v>
      </c>
      <c r="J563" s="0" t="n">
        <v>11.6568231271371</v>
      </c>
      <c r="K563" s="0" t="n">
        <v>11.7059466208834</v>
      </c>
      <c r="L563" s="0" t="n">
        <v>19.7612836929887</v>
      </c>
      <c r="M563" s="0" t="n">
        <v>12.0390063806734</v>
      </c>
      <c r="N563" s="0" t="n">
        <v>0</v>
      </c>
      <c r="O563" s="0" t="n">
        <v>25.0699870471734</v>
      </c>
      <c r="P563" s="0" t="n">
        <v>13.2042253521127</v>
      </c>
      <c r="Q563" s="0" t="n">
        <v>23.0765680527992</v>
      </c>
      <c r="R563" s="0" t="n">
        <v>13.3339259522645</v>
      </c>
      <c r="S563" s="0" t="n">
        <v>8.60585197934596</v>
      </c>
      <c r="T563" s="0" t="n">
        <v>20.5313513735474</v>
      </c>
      <c r="U563" s="0" t="n">
        <v>27.4445228573669</v>
      </c>
      <c r="V563" s="0" t="n">
        <v>11.2225048630854</v>
      </c>
      <c r="W563" s="0" t="n">
        <v>19.1710440550592</v>
      </c>
      <c r="X563" s="0" t="n">
        <v>15.4315034142201</v>
      </c>
      <c r="Y563" s="0" t="n">
        <v>7.79909530494463</v>
      </c>
      <c r="Z563" s="0" t="n">
        <v>23.3290563396711</v>
      </c>
      <c r="AA563" s="0" t="n">
        <v>15.5593589544111</v>
      </c>
      <c r="AB563" s="0" t="n">
        <v>3.86518243661101</v>
      </c>
      <c r="AC563" s="0" t="n">
        <v>11.570949203533</v>
      </c>
      <c r="AD563" s="0" t="n">
        <v>37.9449039993929</v>
      </c>
      <c r="AE563" s="0" t="n">
        <v>7.54574608564422</v>
      </c>
      <c r="AF563" s="0" t="n">
        <v>11.3481615978212</v>
      </c>
      <c r="AG563" s="0" t="n">
        <v>14.9689394506399</v>
      </c>
      <c r="AH563" s="0" t="n">
        <v>25.9172868303158</v>
      </c>
      <c r="AI563" s="0" t="n">
        <v>25.9144084110766</v>
      </c>
    </row>
    <row r="564" customFormat="false" ht="12.75" hidden="false" customHeight="false" outlineLevel="0" collapsed="false">
      <c r="A564" s="0" t="n">
        <v>22042035</v>
      </c>
      <c r="B564" s="0" t="n">
        <v>2</v>
      </c>
      <c r="C564" s="0" t="s">
        <v>48</v>
      </c>
      <c r="D564" s="0" t="n">
        <v>420</v>
      </c>
      <c r="E564" s="0" t="s">
        <v>86</v>
      </c>
      <c r="F564" s="0" t="n">
        <v>2</v>
      </c>
      <c r="G564" s="0" t="s">
        <v>82</v>
      </c>
      <c r="H564" s="0" t="n">
        <v>35</v>
      </c>
      <c r="I564" s="0" t="s">
        <v>158</v>
      </c>
      <c r="J564" s="0" t="n">
        <v>16.6944908180301</v>
      </c>
      <c r="K564" s="0" t="n">
        <v>0</v>
      </c>
      <c r="L564" s="0" t="n">
        <v>5.37547707359028</v>
      </c>
      <c r="M564" s="0" t="n">
        <v>15.9464200287036</v>
      </c>
      <c r="N564" s="0" t="n">
        <v>5.31434341287134</v>
      </c>
      <c r="O564" s="0" t="n">
        <v>15.845349389954</v>
      </c>
      <c r="P564" s="0" t="n">
        <v>5.30335171828596</v>
      </c>
      <c r="Q564" s="0" t="n">
        <v>0</v>
      </c>
      <c r="R564" s="0" t="n">
        <v>10.8160726840084</v>
      </c>
      <c r="S564" s="0" t="n">
        <v>16.3478829491581</v>
      </c>
      <c r="T564" s="0" t="n">
        <v>33.9136332805788</v>
      </c>
      <c r="U564" s="0" t="n">
        <v>11.8280205807558</v>
      </c>
      <c r="V564" s="0" t="n">
        <v>24.7831474597274</v>
      </c>
      <c r="W564" s="0" t="n">
        <v>5.86923347810776</v>
      </c>
      <c r="X564" s="0" t="n">
        <v>11.2239744093383</v>
      </c>
      <c r="Y564" s="0" t="n">
        <v>31.8758965095893</v>
      </c>
      <c r="Z564" s="0" t="n">
        <v>30.5064063453325</v>
      </c>
      <c r="AA564" s="0" t="n">
        <v>19.3143408981169</v>
      </c>
      <c r="AB564" s="0" t="n">
        <v>14.7318797878609</v>
      </c>
      <c r="AC564" s="0" t="n">
        <v>14.7260946397016</v>
      </c>
      <c r="AD564" s="0" t="n">
        <v>19.7696831908269</v>
      </c>
      <c r="AE564" s="0" t="n">
        <v>29.5755902794893</v>
      </c>
      <c r="AF564" s="0" t="n">
        <v>19.6685843536411</v>
      </c>
      <c r="AG564" s="0" t="n">
        <v>19.6521568242115</v>
      </c>
      <c r="AH564" s="0" t="n">
        <v>0</v>
      </c>
      <c r="AI564" s="0" t="n">
        <v>37.9344682061738</v>
      </c>
    </row>
    <row r="565" customFormat="false" ht="12.75" hidden="false" customHeight="false" outlineLevel="0" collapsed="false">
      <c r="A565" s="0" t="n">
        <v>22042036</v>
      </c>
      <c r="B565" s="0" t="n">
        <v>2</v>
      </c>
      <c r="C565" s="0" t="s">
        <v>48</v>
      </c>
      <c r="D565" s="0" t="n">
        <v>420</v>
      </c>
      <c r="E565" s="0" t="s">
        <v>86</v>
      </c>
      <c r="F565" s="0" t="n">
        <v>2</v>
      </c>
      <c r="G565" s="0" t="s">
        <v>82</v>
      </c>
      <c r="H565" s="0" t="n">
        <v>36</v>
      </c>
      <c r="I565" s="0" t="s">
        <v>159</v>
      </c>
      <c r="J565" s="0" t="n">
        <v>0</v>
      </c>
      <c r="K565" s="0" t="n">
        <v>0</v>
      </c>
      <c r="L565" s="0" t="n">
        <v>0</v>
      </c>
      <c r="M565" s="0" t="n">
        <v>13.8937130948246</v>
      </c>
      <c r="N565" s="0" t="n">
        <v>6.65468822785653</v>
      </c>
      <c r="O565" s="0" t="n">
        <v>6.38610383804841</v>
      </c>
      <c r="P565" s="0" t="n">
        <v>6.18085172136721</v>
      </c>
      <c r="Q565" s="0" t="n">
        <v>6.01539942252166</v>
      </c>
      <c r="R565" s="0" t="n">
        <v>5.82343349638947</v>
      </c>
      <c r="S565" s="0" t="n">
        <v>0</v>
      </c>
      <c r="T565" s="0" t="n">
        <v>0</v>
      </c>
      <c r="U565" s="0" t="n">
        <v>11.2523911331158</v>
      </c>
      <c r="V565" s="0" t="n">
        <v>11.2498593767578</v>
      </c>
      <c r="W565" s="0" t="n">
        <v>11.1030922111808</v>
      </c>
      <c r="X565" s="0" t="n">
        <v>10.9769484083425</v>
      </c>
      <c r="Y565" s="0" t="n">
        <v>11.2189375666124</v>
      </c>
      <c r="Z565" s="0" t="n">
        <v>11.5613619284352</v>
      </c>
      <c r="AA565" s="0" t="n">
        <v>23.5169616085602</v>
      </c>
      <c r="AB565" s="0" t="n">
        <v>0</v>
      </c>
      <c r="AC565" s="0" t="n">
        <v>5.38560965101249</v>
      </c>
      <c r="AD565" s="0" t="n">
        <v>15.7687253613666</v>
      </c>
      <c r="AE565" s="0" t="n">
        <v>10.3231134510168</v>
      </c>
      <c r="AF565" s="0" t="n">
        <v>4.99900019996001</v>
      </c>
      <c r="AG565" s="0" t="n">
        <v>14.6584579302257</v>
      </c>
      <c r="AH565" s="0" t="n">
        <v>9.75419430355053</v>
      </c>
      <c r="AI565" s="0" t="n">
        <v>4.78194338179036</v>
      </c>
    </row>
    <row r="566" customFormat="false" ht="12.75" hidden="false" customHeight="false" outlineLevel="0" collapsed="false">
      <c r="A566" s="0" t="n">
        <v>22042037</v>
      </c>
      <c r="B566" s="0" t="n">
        <v>2</v>
      </c>
      <c r="C566" s="0" t="s">
        <v>48</v>
      </c>
      <c r="D566" s="0" t="n">
        <v>420</v>
      </c>
      <c r="E566" s="0" t="s">
        <v>86</v>
      </c>
      <c r="F566" s="0" t="n">
        <v>2</v>
      </c>
      <c r="G566" s="0" t="s">
        <v>82</v>
      </c>
      <c r="H566" s="0" t="n">
        <v>37</v>
      </c>
      <c r="I566" s="0" t="s">
        <v>160</v>
      </c>
      <c r="J566" s="0" t="n">
        <v>4.96347964740682</v>
      </c>
      <c r="K566" s="0" t="n">
        <v>4.66010730673758</v>
      </c>
      <c r="L566" s="0" t="n">
        <v>4.17823418538361</v>
      </c>
      <c r="M566" s="0" t="n">
        <v>4.62157752927384</v>
      </c>
      <c r="N566" s="0" t="n">
        <v>4.44247681869639</v>
      </c>
      <c r="O566" s="0" t="n">
        <v>6.98831128976881</v>
      </c>
      <c r="P566" s="0" t="n">
        <v>5.43275680716883</v>
      </c>
      <c r="Q566" s="0" t="n">
        <v>5.55891928599438</v>
      </c>
      <c r="R566" s="0" t="n">
        <v>4.64688194221677</v>
      </c>
      <c r="S566" s="0" t="n">
        <v>3.45239078061558</v>
      </c>
      <c r="T566" s="0" t="n">
        <v>5.72204704727314</v>
      </c>
      <c r="U566" s="0" t="n">
        <v>4.23058501436133</v>
      </c>
      <c r="V566" s="0" t="n">
        <v>4.99596537947385</v>
      </c>
      <c r="W566" s="0" t="n">
        <v>4.86873435728903</v>
      </c>
      <c r="X566" s="0" t="n">
        <v>6.71346767389026</v>
      </c>
      <c r="Y566" s="0" t="n">
        <v>6.13681413431031</v>
      </c>
      <c r="Z566" s="0" t="n">
        <v>5.52263282315456</v>
      </c>
      <c r="AA566" s="0" t="n">
        <v>5.65163332203007</v>
      </c>
      <c r="AB566" s="0" t="n">
        <v>6.68983783224928</v>
      </c>
      <c r="AC566" s="0" t="n">
        <v>4.99295690472984</v>
      </c>
      <c r="AD566" s="0" t="n">
        <v>6.01013910466958</v>
      </c>
      <c r="AE566" s="0" t="n">
        <v>5.38482019187909</v>
      </c>
      <c r="AF566" s="0" t="n">
        <v>5.35220481103744</v>
      </c>
      <c r="AG566" s="0" t="n">
        <v>5.90659604346664</v>
      </c>
      <c r="AH566" s="0" t="n">
        <v>5.85905960664274</v>
      </c>
      <c r="AI566" s="0" t="n">
        <v>6.2696728798175</v>
      </c>
    </row>
    <row r="567" customFormat="false" ht="12.75" hidden="false" customHeight="false" outlineLevel="0" collapsed="false">
      <c r="A567" s="0" t="n">
        <v>22042038</v>
      </c>
      <c r="B567" s="0" t="n">
        <v>2</v>
      </c>
      <c r="C567" s="0" t="s">
        <v>48</v>
      </c>
      <c r="D567" s="0" t="n">
        <v>420</v>
      </c>
      <c r="E567" s="0" t="s">
        <v>86</v>
      </c>
      <c r="F567" s="0" t="n">
        <v>2</v>
      </c>
      <c r="G567" s="0" t="s">
        <v>82</v>
      </c>
      <c r="H567" s="0" t="n">
        <v>38</v>
      </c>
      <c r="I567" s="0" t="s">
        <v>161</v>
      </c>
      <c r="J567" s="0" t="n">
        <v>3.39501640449948</v>
      </c>
      <c r="K567" s="0" t="n">
        <v>3.14415483073262</v>
      </c>
      <c r="L567" s="0" t="n">
        <v>2.75348265595874</v>
      </c>
      <c r="M567" s="0" t="n">
        <v>3.11815895167539</v>
      </c>
      <c r="N567" s="0" t="n">
        <v>2.97519644748119</v>
      </c>
      <c r="O567" s="0" t="n">
        <v>5.11632217466704</v>
      </c>
      <c r="P567" s="0" t="n">
        <v>3.80503607762734</v>
      </c>
      <c r="Q567" s="0" t="n">
        <v>3.91399218552758</v>
      </c>
      <c r="R567" s="0" t="n">
        <v>3.15733082788576</v>
      </c>
      <c r="S567" s="0" t="n">
        <v>2.18851960538343</v>
      </c>
      <c r="T567" s="0" t="n">
        <v>4.04926104960354</v>
      </c>
      <c r="U567" s="0" t="n">
        <v>2.81119301830446</v>
      </c>
      <c r="V567" s="0" t="n">
        <v>3.43899268813668</v>
      </c>
      <c r="W567" s="0" t="n">
        <v>3.33021069619623</v>
      </c>
      <c r="X567" s="0" t="n">
        <v>4.87801588927422</v>
      </c>
      <c r="Y567" s="0" t="n">
        <v>4.38422998965778</v>
      </c>
      <c r="Z567" s="0" t="n">
        <v>3.86798413429129</v>
      </c>
      <c r="AA567" s="0" t="n">
        <v>3.97927142306691</v>
      </c>
      <c r="AB567" s="0" t="n">
        <v>4.86084641016374</v>
      </c>
      <c r="AC567" s="0" t="n">
        <v>3.4369217925517</v>
      </c>
      <c r="AD567" s="0" t="n">
        <v>4.29373149129416</v>
      </c>
      <c r="AE567" s="0" t="n">
        <v>3.77146186160941</v>
      </c>
      <c r="AF567" s="0" t="n">
        <v>3.74861844984021</v>
      </c>
      <c r="AG567" s="0" t="n">
        <v>4.21975881032133</v>
      </c>
      <c r="AH567" s="0" t="n">
        <v>4.20456233088472</v>
      </c>
      <c r="AI567" s="0" t="n">
        <v>4.55555391251018</v>
      </c>
    </row>
    <row r="568" customFormat="false" ht="12.75" hidden="false" customHeight="false" outlineLevel="0" collapsed="false">
      <c r="A568" s="0" t="n">
        <v>22042039</v>
      </c>
      <c r="B568" s="0" t="n">
        <v>2</v>
      </c>
      <c r="C568" s="0" t="s">
        <v>48</v>
      </c>
      <c r="D568" s="0" t="n">
        <v>420</v>
      </c>
      <c r="E568" s="0" t="s">
        <v>86</v>
      </c>
      <c r="F568" s="0" t="n">
        <v>2</v>
      </c>
      <c r="G568" s="0" t="s">
        <v>82</v>
      </c>
      <c r="H568" s="0" t="n">
        <v>39</v>
      </c>
      <c r="I568" s="0" t="s">
        <v>162</v>
      </c>
      <c r="J568" s="0" t="n">
        <v>7.00695229621745</v>
      </c>
      <c r="K568" s="0" t="n">
        <v>6.65259294503366</v>
      </c>
      <c r="L568" s="0" t="n">
        <v>6.07911137395229</v>
      </c>
      <c r="M568" s="0" t="n">
        <v>6.59758929192928</v>
      </c>
      <c r="N568" s="0" t="n">
        <v>6.38013775333018</v>
      </c>
      <c r="O568" s="0" t="n">
        <v>9.32142794148444</v>
      </c>
      <c r="P568" s="0" t="n">
        <v>7.52122540194646</v>
      </c>
      <c r="Q568" s="0" t="n">
        <v>7.66223798213197</v>
      </c>
      <c r="R568" s="0" t="n">
        <v>6.59587799135511</v>
      </c>
      <c r="S568" s="0" t="n">
        <v>5.18028127901066</v>
      </c>
      <c r="T568" s="0" t="n">
        <v>7.85395663279509</v>
      </c>
      <c r="U568" s="0" t="n">
        <v>6.11437325292223</v>
      </c>
      <c r="V568" s="0" t="n">
        <v>7.01619287290252</v>
      </c>
      <c r="W568" s="0" t="n">
        <v>6.87320021596192</v>
      </c>
      <c r="X568" s="0" t="n">
        <v>9.01251699808939</v>
      </c>
      <c r="Y568" s="0" t="n">
        <v>8.3565990641334</v>
      </c>
      <c r="Z568" s="0" t="n">
        <v>7.64565169203286</v>
      </c>
      <c r="AA568" s="0" t="n">
        <v>7.79003206796791</v>
      </c>
      <c r="AB568" s="0" t="n">
        <v>8.98079503861981</v>
      </c>
      <c r="AC568" s="0" t="n">
        <v>7.01196785582295</v>
      </c>
      <c r="AD568" s="0" t="n">
        <v>8.18410362741706</v>
      </c>
      <c r="AE568" s="0" t="n">
        <v>7.45486092045067</v>
      </c>
      <c r="AF568" s="0" t="n">
        <v>7.40970748553955</v>
      </c>
      <c r="AG568" s="0" t="n">
        <v>8.04310736626124</v>
      </c>
      <c r="AH568" s="0" t="n">
        <v>7.94847593937659</v>
      </c>
      <c r="AI568" s="0" t="n">
        <v>8.41674320136734</v>
      </c>
    </row>
    <row r="569" customFormat="false" ht="12.75" hidden="false" customHeight="false" outlineLevel="0" collapsed="false">
      <c r="A569" s="0" t="n">
        <v>22042040</v>
      </c>
      <c r="B569" s="0" t="n">
        <v>2</v>
      </c>
      <c r="C569" s="0" t="s">
        <v>48</v>
      </c>
      <c r="D569" s="0" t="n">
        <v>420</v>
      </c>
      <c r="E569" s="0" t="s">
        <v>86</v>
      </c>
      <c r="F569" s="0" t="n">
        <v>2</v>
      </c>
      <c r="G569" s="0" t="s">
        <v>82</v>
      </c>
      <c r="H569" s="0" t="n">
        <v>40</v>
      </c>
      <c r="I569" s="0" t="s">
        <v>163</v>
      </c>
      <c r="J569" s="0" t="n">
        <v>4.4123807804014</v>
      </c>
      <c r="K569" s="0" t="n">
        <v>4.31020891749093</v>
      </c>
      <c r="L569" s="0" t="n">
        <v>3.93187376965789</v>
      </c>
      <c r="M569" s="0" t="n">
        <v>3.84829522577862</v>
      </c>
      <c r="N569" s="0" t="n">
        <v>4.15426034457344</v>
      </c>
      <c r="O569" s="0" t="n">
        <v>6.0028655268589</v>
      </c>
      <c r="P569" s="0" t="n">
        <v>4.6380154897346</v>
      </c>
      <c r="Q569" s="0" t="n">
        <v>4.91918280716248</v>
      </c>
      <c r="R569" s="0" t="n">
        <v>3.95170209589153</v>
      </c>
      <c r="S569" s="0" t="n">
        <v>2.8469022143174</v>
      </c>
      <c r="T569" s="0" t="n">
        <v>4.7013572950486</v>
      </c>
      <c r="U569" s="0" t="n">
        <v>3.04296755434369</v>
      </c>
      <c r="V569" s="0" t="n">
        <v>3.8476409374134</v>
      </c>
      <c r="W569" s="0" t="n">
        <v>3.71691023795763</v>
      </c>
      <c r="X569" s="0" t="n">
        <v>5.56148741876491</v>
      </c>
      <c r="Y569" s="0" t="n">
        <v>5.00519254911663</v>
      </c>
      <c r="Z569" s="0" t="n">
        <v>3.75279193662547</v>
      </c>
      <c r="AA569" s="0" t="n">
        <v>4.10558487981165</v>
      </c>
      <c r="AB569" s="0" t="n">
        <v>5.74360659821838</v>
      </c>
      <c r="AC569" s="0" t="n">
        <v>3.86712563256759</v>
      </c>
      <c r="AD569" s="0" t="n">
        <v>4.10165315199303</v>
      </c>
      <c r="AE569" s="0" t="n">
        <v>3.66915389415584</v>
      </c>
      <c r="AF569" s="0" t="n">
        <v>3.99931522309927</v>
      </c>
      <c r="AG569" s="0" t="n">
        <v>4.28407317935574</v>
      </c>
      <c r="AH569" s="0" t="n">
        <v>4.60207686485258</v>
      </c>
      <c r="AI569" s="0" t="n">
        <v>4.44952025581558</v>
      </c>
    </row>
    <row r="570" customFormat="false" ht="12.75" hidden="false" customHeight="false" outlineLevel="0" collapsed="false">
      <c r="A570" s="0" t="n">
        <v>22042042</v>
      </c>
      <c r="B570" s="0" t="n">
        <v>2</v>
      </c>
      <c r="C570" s="0" t="s">
        <v>48</v>
      </c>
      <c r="D570" s="0" t="n">
        <v>420</v>
      </c>
      <c r="E570" s="0" t="s">
        <v>86</v>
      </c>
      <c r="F570" s="0" t="n">
        <v>2</v>
      </c>
      <c r="G570" s="0" t="s">
        <v>82</v>
      </c>
      <c r="H570" s="0" t="n">
        <v>42</v>
      </c>
      <c r="I570" s="0" t="s">
        <v>164</v>
      </c>
      <c r="J570" s="0" t="n">
        <v>2.95207764949821</v>
      </c>
      <c r="K570" s="0" t="n">
        <v>2.86741334147959</v>
      </c>
      <c r="L570" s="0" t="n">
        <v>2.53006179482722</v>
      </c>
      <c r="M570" s="0" t="n">
        <v>2.53021104099712</v>
      </c>
      <c r="N570" s="0" t="n">
        <v>2.74555160730922</v>
      </c>
      <c r="O570" s="0" t="n">
        <v>4.32573493208583</v>
      </c>
      <c r="P570" s="0" t="n">
        <v>3.2036361645875</v>
      </c>
      <c r="Q570" s="0" t="n">
        <v>3.41719433563348</v>
      </c>
      <c r="R570" s="0" t="n">
        <v>2.63957092380977</v>
      </c>
      <c r="S570" s="0" t="n">
        <v>1.76107477162245</v>
      </c>
      <c r="T570" s="0" t="n">
        <v>3.25930912099162</v>
      </c>
      <c r="U570" s="0" t="n">
        <v>1.96932022535415</v>
      </c>
      <c r="V570" s="0" t="n">
        <v>2.59180806401408</v>
      </c>
      <c r="W570" s="0" t="n">
        <v>2.49543198096433</v>
      </c>
      <c r="X570" s="0" t="n">
        <v>3.98730126767903</v>
      </c>
      <c r="Y570" s="0" t="n">
        <v>3.47977591733113</v>
      </c>
      <c r="Z570" s="0" t="n">
        <v>2.56455344333147</v>
      </c>
      <c r="AA570" s="0" t="n">
        <v>2.81933722401301</v>
      </c>
      <c r="AB570" s="0" t="n">
        <v>4.10454612642851</v>
      </c>
      <c r="AC570" s="0" t="n">
        <v>2.60238241605716</v>
      </c>
      <c r="AD570" s="0" t="n">
        <v>2.85630473683962</v>
      </c>
      <c r="AE570" s="0" t="n">
        <v>2.51846382185266</v>
      </c>
      <c r="AF570" s="0" t="n">
        <v>2.73967645504488</v>
      </c>
      <c r="AG570" s="0" t="n">
        <v>2.99812524194915</v>
      </c>
      <c r="AH570" s="0" t="n">
        <v>3.25526892972598</v>
      </c>
      <c r="AI570" s="0" t="n">
        <v>3.14548621623827</v>
      </c>
    </row>
    <row r="571" customFormat="false" ht="12.75" hidden="false" customHeight="false" outlineLevel="0" collapsed="false">
      <c r="A571" s="0" t="n">
        <v>22042043</v>
      </c>
      <c r="B571" s="0" t="n">
        <v>2</v>
      </c>
      <c r="C571" s="0" t="s">
        <v>48</v>
      </c>
      <c r="D571" s="0" t="n">
        <v>420</v>
      </c>
      <c r="E571" s="0" t="s">
        <v>86</v>
      </c>
      <c r="F571" s="0" t="n">
        <v>2</v>
      </c>
      <c r="G571" s="0" t="s">
        <v>82</v>
      </c>
      <c r="H571" s="0" t="n">
        <v>43</v>
      </c>
      <c r="I571" s="0" t="s">
        <v>165</v>
      </c>
      <c r="J571" s="0" t="n">
        <v>6.16148738138817</v>
      </c>
      <c r="K571" s="0" t="n">
        <v>6.04236522857653</v>
      </c>
      <c r="L571" s="0" t="n">
        <v>5.63775583700051</v>
      </c>
      <c r="M571" s="0" t="n">
        <v>5.43833825844389</v>
      </c>
      <c r="N571" s="0" t="n">
        <v>5.85004482644152</v>
      </c>
      <c r="O571" s="0" t="n">
        <v>7.95048697668206</v>
      </c>
      <c r="P571" s="0" t="n">
        <v>6.33358533562894</v>
      </c>
      <c r="Q571" s="0" t="n">
        <v>6.69048237910708</v>
      </c>
      <c r="R571" s="0" t="n">
        <v>5.52438047633454</v>
      </c>
      <c r="S571" s="0" t="n">
        <v>4.18929001881249</v>
      </c>
      <c r="T571" s="0" t="n">
        <v>6.40339609970869</v>
      </c>
      <c r="U571" s="0" t="n">
        <v>4.34648209710723</v>
      </c>
      <c r="V571" s="0" t="n">
        <v>5.34764374149645</v>
      </c>
      <c r="W571" s="0" t="n">
        <v>5.17787532255782</v>
      </c>
      <c r="X571" s="0" t="n">
        <v>7.39350493044898</v>
      </c>
      <c r="Y571" s="0" t="n">
        <v>6.80351086213445</v>
      </c>
      <c r="Z571" s="0" t="n">
        <v>5.16365782632696</v>
      </c>
      <c r="AA571" s="0" t="n">
        <v>5.62974512846201</v>
      </c>
      <c r="AB571" s="0" t="n">
        <v>7.65373510345976</v>
      </c>
      <c r="AC571" s="0" t="n">
        <v>5.37838014847905</v>
      </c>
      <c r="AD571" s="0" t="n">
        <v>5.56879084461698</v>
      </c>
      <c r="AE571" s="0" t="n">
        <v>5.0329462909376</v>
      </c>
      <c r="AF571" s="0" t="n">
        <v>5.4934529904527</v>
      </c>
      <c r="AG571" s="0" t="n">
        <v>5.79591614289702</v>
      </c>
      <c r="AH571" s="0" t="n">
        <v>6.17839883139098</v>
      </c>
      <c r="AI571" s="0" t="n">
        <v>5.97616046315256</v>
      </c>
    </row>
    <row r="572" customFormat="false" ht="12.75" hidden="false" customHeight="false" outlineLevel="0" collapsed="false">
      <c r="A572" s="0" t="n">
        <v>22042044</v>
      </c>
      <c r="B572" s="0" t="n">
        <v>2</v>
      </c>
      <c r="C572" s="0" t="s">
        <v>48</v>
      </c>
      <c r="D572" s="0" t="n">
        <v>420</v>
      </c>
      <c r="E572" s="0" t="s">
        <v>86</v>
      </c>
      <c r="F572" s="0" t="n">
        <v>2</v>
      </c>
      <c r="G572" s="0" t="s">
        <v>82</v>
      </c>
      <c r="H572" s="0" t="n">
        <v>44</v>
      </c>
      <c r="I572" s="0" t="s">
        <v>166</v>
      </c>
      <c r="J572" s="0" t="n">
        <v>3.40959576716756</v>
      </c>
      <c r="K572" s="0" t="n">
        <v>3.14537680680037</v>
      </c>
      <c r="L572" s="0" t="n">
        <v>3.26970294343021</v>
      </c>
      <c r="M572" s="0" t="n">
        <v>2.7672383715826</v>
      </c>
      <c r="N572" s="0" t="n">
        <v>3.37408248414945</v>
      </c>
      <c r="O572" s="0" t="n">
        <v>4.76429284897176</v>
      </c>
      <c r="P572" s="0" t="n">
        <v>3.68521517761891</v>
      </c>
      <c r="Q572" s="0" t="n">
        <v>4.14113276818771</v>
      </c>
      <c r="R572" s="0" t="n">
        <v>2.89287836780616</v>
      </c>
      <c r="S572" s="0" t="n">
        <v>2.2406036404847</v>
      </c>
      <c r="T572" s="0" t="n">
        <v>3.53971322431581</v>
      </c>
      <c r="U572" s="0" t="n">
        <v>2.02542019836704</v>
      </c>
      <c r="V572" s="0" t="n">
        <v>3.09375602772056</v>
      </c>
      <c r="W572" s="0" t="n">
        <v>2.7414836662692</v>
      </c>
      <c r="X572" s="0" t="n">
        <v>4.20501446117863</v>
      </c>
      <c r="Y572" s="0" t="n">
        <v>4.24226917915031</v>
      </c>
      <c r="Z572" s="0" t="n">
        <v>2.71888525272779</v>
      </c>
      <c r="AA572" s="0" t="n">
        <v>3.25543794321697</v>
      </c>
      <c r="AB572" s="0" t="n">
        <v>4.8595103096602</v>
      </c>
      <c r="AC572" s="0" t="n">
        <v>3.06140475763512</v>
      </c>
      <c r="AD572" s="0" t="n">
        <v>3.04747345290168</v>
      </c>
      <c r="AE572" s="0" t="n">
        <v>2.58462490408343</v>
      </c>
      <c r="AF572" s="0" t="n">
        <v>3.05266271618554</v>
      </c>
      <c r="AG572" s="0" t="n">
        <v>3.17415062368854</v>
      </c>
      <c r="AH572" s="0" t="n">
        <v>3.42283827846546</v>
      </c>
      <c r="AI572" s="0" t="n">
        <v>3.53411072181059</v>
      </c>
    </row>
    <row r="573" customFormat="false" ht="12.75" hidden="false" customHeight="false" outlineLevel="0" collapsed="false">
      <c r="A573" s="0" t="n">
        <v>22042046</v>
      </c>
      <c r="B573" s="0" t="n">
        <v>2</v>
      </c>
      <c r="C573" s="0" t="s">
        <v>48</v>
      </c>
      <c r="D573" s="0" t="n">
        <v>420</v>
      </c>
      <c r="E573" s="0" t="s">
        <v>86</v>
      </c>
      <c r="F573" s="0" t="n">
        <v>2</v>
      </c>
      <c r="G573" s="0" t="s">
        <v>82</v>
      </c>
      <c r="H573" s="0" t="n">
        <v>46</v>
      </c>
      <c r="I573" s="0" t="s">
        <v>167</v>
      </c>
      <c r="J573" s="0" t="n">
        <v>2.244565298901</v>
      </c>
      <c r="K573" s="0" t="n">
        <v>2.076448539199</v>
      </c>
      <c r="L573" s="0" t="n">
        <v>2.02384337640619</v>
      </c>
      <c r="M573" s="0" t="n">
        <v>1.79064442216734</v>
      </c>
      <c r="N573" s="0" t="n">
        <v>2.17638761583235</v>
      </c>
      <c r="O573" s="0" t="n">
        <v>3.34740806640963</v>
      </c>
      <c r="P573" s="0" t="n">
        <v>2.45233503485708</v>
      </c>
      <c r="Q573" s="0" t="n">
        <v>2.75907728772628</v>
      </c>
      <c r="R573" s="0" t="n">
        <v>1.90930888388334</v>
      </c>
      <c r="S573" s="0" t="n">
        <v>1.32758871821185</v>
      </c>
      <c r="T573" s="0" t="n">
        <v>2.38603045811637</v>
      </c>
      <c r="U573" s="0" t="n">
        <v>1.27945661360246</v>
      </c>
      <c r="V573" s="0" t="n">
        <v>1.99313471239751</v>
      </c>
      <c r="W573" s="0" t="n">
        <v>1.78989545132254</v>
      </c>
      <c r="X573" s="0" t="n">
        <v>2.95804638392201</v>
      </c>
      <c r="Y573" s="0" t="n">
        <v>2.75493268594958</v>
      </c>
      <c r="Z573" s="0" t="n">
        <v>1.78844683880716</v>
      </c>
      <c r="AA573" s="0" t="n">
        <v>2.11362540780178</v>
      </c>
      <c r="AB573" s="0" t="n">
        <v>3.32188307584044</v>
      </c>
      <c r="AC573" s="0" t="n">
        <v>1.9705361952756</v>
      </c>
      <c r="AD573" s="0" t="n">
        <v>2.00402082109929</v>
      </c>
      <c r="AE573" s="0" t="n">
        <v>1.74706217698214</v>
      </c>
      <c r="AF573" s="0" t="n">
        <v>2.00597070748325</v>
      </c>
      <c r="AG573" s="0" t="n">
        <v>2.17232636782561</v>
      </c>
      <c r="AH573" s="0" t="n">
        <v>2.37870128960347</v>
      </c>
      <c r="AI573" s="0" t="n">
        <v>2.3297473042905</v>
      </c>
    </row>
    <row r="574" customFormat="false" ht="12.75" hidden="false" customHeight="false" outlineLevel="0" collapsed="false">
      <c r="A574" s="0" t="n">
        <v>22042047</v>
      </c>
      <c r="B574" s="0" t="n">
        <v>2</v>
      </c>
      <c r="C574" s="0" t="s">
        <v>48</v>
      </c>
      <c r="D574" s="0" t="n">
        <v>420</v>
      </c>
      <c r="E574" s="0" t="s">
        <v>86</v>
      </c>
      <c r="F574" s="0" t="n">
        <v>2</v>
      </c>
      <c r="G574" s="0" t="s">
        <v>82</v>
      </c>
      <c r="H574" s="0" t="n">
        <v>47</v>
      </c>
      <c r="I574" s="0" t="s">
        <v>168</v>
      </c>
      <c r="J574" s="0" t="n">
        <v>4.81429397878327</v>
      </c>
      <c r="K574" s="0" t="n">
        <v>4.43272900572522</v>
      </c>
      <c r="L574" s="0" t="n">
        <v>4.80956503457994</v>
      </c>
      <c r="M574" s="0" t="n">
        <v>3.95298358259118</v>
      </c>
      <c r="N574" s="0" t="n">
        <v>4.83015223808208</v>
      </c>
      <c r="O574" s="0" t="n">
        <v>6.42732070364504</v>
      </c>
      <c r="P574" s="0" t="n">
        <v>5.16518327782777</v>
      </c>
      <c r="Q574" s="0" t="n">
        <v>5.79934773865375</v>
      </c>
      <c r="R574" s="0" t="n">
        <v>4.07754386584163</v>
      </c>
      <c r="S574" s="0" t="n">
        <v>3.38865947596755</v>
      </c>
      <c r="T574" s="0" t="n">
        <v>4.91731507668413</v>
      </c>
      <c r="U574" s="0" t="n">
        <v>2.93996169055379</v>
      </c>
      <c r="V574" s="0" t="n">
        <v>4.43247118291511</v>
      </c>
      <c r="W574" s="0" t="n">
        <v>3.89269306774516</v>
      </c>
      <c r="X574" s="0" t="n">
        <v>5.6678644237231</v>
      </c>
      <c r="Y574" s="0" t="n">
        <v>6.04553122831226</v>
      </c>
      <c r="Z574" s="0" t="n">
        <v>3.84109517564958</v>
      </c>
      <c r="AA574" s="0" t="n">
        <v>4.63990571336447</v>
      </c>
      <c r="AB574" s="0" t="n">
        <v>6.68499250106725</v>
      </c>
      <c r="AC574" s="0" t="n">
        <v>4.38873509431391</v>
      </c>
      <c r="AD574" s="0" t="n">
        <v>4.30613520296123</v>
      </c>
      <c r="AE574" s="0" t="n">
        <v>3.58361208088184</v>
      </c>
      <c r="AF574" s="0" t="n">
        <v>4.31560653479813</v>
      </c>
      <c r="AG574" s="0" t="n">
        <v>4.36295132106574</v>
      </c>
      <c r="AH574" s="0" t="n">
        <v>4.65398519989904</v>
      </c>
      <c r="AI574" s="0" t="n">
        <v>4.98541703145865</v>
      </c>
    </row>
    <row r="575" customFormat="false" ht="12.75" hidden="false" customHeight="false" outlineLevel="0" collapsed="false">
      <c r="A575" s="0" t="n">
        <v>22042048</v>
      </c>
      <c r="B575" s="0" t="n">
        <v>2</v>
      </c>
      <c r="C575" s="0" t="s">
        <v>48</v>
      </c>
      <c r="D575" s="0" t="n">
        <v>420</v>
      </c>
      <c r="E575" s="0" t="s">
        <v>86</v>
      </c>
      <c r="F575" s="0" t="n">
        <v>2</v>
      </c>
      <c r="G575" s="0" t="s">
        <v>82</v>
      </c>
      <c r="H575" s="0" t="n">
        <v>48</v>
      </c>
      <c r="I575" s="0" t="s">
        <v>169</v>
      </c>
      <c r="J575" s="0" t="n">
        <v>117.306785451482</v>
      </c>
      <c r="K575" s="0" t="n">
        <v>103.039589254192</v>
      </c>
      <c r="L575" s="0" t="n">
        <v>99.3882233342554</v>
      </c>
      <c r="M575" s="0" t="n">
        <v>105.013753374889</v>
      </c>
      <c r="N575" s="0" t="n">
        <v>111.05377023656</v>
      </c>
      <c r="O575" s="0" t="n">
        <v>145.687860325671</v>
      </c>
      <c r="P575" s="0" t="n">
        <v>101.589277980072</v>
      </c>
      <c r="Q575" s="0" t="n">
        <v>106.501667447252</v>
      </c>
      <c r="R575" s="0" t="n">
        <v>91.1319653450485</v>
      </c>
      <c r="S575" s="0" t="n">
        <v>86.469850721047</v>
      </c>
      <c r="T575" s="0" t="n">
        <v>98.8987043889696</v>
      </c>
      <c r="U575" s="0" t="n">
        <v>86.8735034601059</v>
      </c>
      <c r="V575" s="0" t="n">
        <v>85.9755859138606</v>
      </c>
      <c r="W575" s="0" t="n">
        <v>96.6613670279992</v>
      </c>
      <c r="X575" s="0" t="n">
        <v>111.437015024147</v>
      </c>
      <c r="Y575" s="0" t="n">
        <v>96.8595534461817</v>
      </c>
      <c r="Z575" s="0" t="n">
        <v>95.6942296873884</v>
      </c>
      <c r="AA575" s="0" t="n">
        <v>96.1307265705878</v>
      </c>
      <c r="AB575" s="0" t="n">
        <v>111.57439813977</v>
      </c>
      <c r="AC575" s="0" t="n">
        <v>99.34101355299</v>
      </c>
      <c r="AD575" s="0" t="n">
        <v>104.308655163629</v>
      </c>
      <c r="AE575" s="0" t="n">
        <v>87.2561696671419</v>
      </c>
      <c r="AF575" s="0" t="n">
        <v>91.4798780699409</v>
      </c>
      <c r="AG575" s="0" t="n">
        <v>97.4103483601674</v>
      </c>
      <c r="AH575" s="0" t="n">
        <v>99.9986115508843</v>
      </c>
      <c r="AI575" s="0" t="n">
        <v>104.569858095911</v>
      </c>
    </row>
    <row r="576" customFormat="false" ht="12.75" hidden="false" customHeight="false" outlineLevel="0" collapsed="false">
      <c r="A576" s="0" t="n">
        <v>22042049</v>
      </c>
      <c r="B576" s="0" t="n">
        <v>2</v>
      </c>
      <c r="C576" s="0" t="s">
        <v>48</v>
      </c>
      <c r="D576" s="0" t="n">
        <v>420</v>
      </c>
      <c r="E576" s="0" t="s">
        <v>86</v>
      </c>
      <c r="F576" s="0" t="n">
        <v>2</v>
      </c>
      <c r="G576" s="0" t="s">
        <v>82</v>
      </c>
      <c r="H576" s="0" t="n">
        <v>49</v>
      </c>
      <c r="I576" s="0" t="s">
        <v>170</v>
      </c>
      <c r="J576" s="0" t="n">
        <v>80.2377544098433</v>
      </c>
      <c r="K576" s="0" t="n">
        <v>69.5203781771018</v>
      </c>
      <c r="L576" s="0" t="n">
        <v>65.4974654400088</v>
      </c>
      <c r="M576" s="0" t="n">
        <v>70.8523384192564</v>
      </c>
      <c r="N576" s="0" t="n">
        <v>74.3744528495164</v>
      </c>
      <c r="O576" s="0" t="n">
        <v>106.661824217147</v>
      </c>
      <c r="P576" s="0" t="n">
        <v>71.1518813623706</v>
      </c>
      <c r="Q576" s="0" t="n">
        <v>74.9870024528763</v>
      </c>
      <c r="R576" s="0" t="n">
        <v>61.9197490204532</v>
      </c>
      <c r="S576" s="0" t="n">
        <v>54.8144678870471</v>
      </c>
      <c r="T576" s="0" t="n">
        <v>69.9866093777318</v>
      </c>
      <c r="U576" s="0" t="n">
        <v>57.7268121485952</v>
      </c>
      <c r="V576" s="0" t="n">
        <v>59.1816373529739</v>
      </c>
      <c r="W576" s="0" t="n">
        <v>66.1163034914133</v>
      </c>
      <c r="X576" s="0" t="n">
        <v>80.9703057117849</v>
      </c>
      <c r="Y576" s="0" t="n">
        <v>69.1978850441973</v>
      </c>
      <c r="Z576" s="0" t="n">
        <v>67.0230620116831</v>
      </c>
      <c r="AA576" s="0" t="n">
        <v>67.6849029872295</v>
      </c>
      <c r="AB576" s="0" t="n">
        <v>81.0701284939116</v>
      </c>
      <c r="AC576" s="0" t="n">
        <v>68.3817827570292</v>
      </c>
      <c r="AD576" s="0" t="n">
        <v>74.5196325227552</v>
      </c>
      <c r="AE576" s="0" t="n">
        <v>61.1131485107041</v>
      </c>
      <c r="AF576" s="0" t="n">
        <v>64.0713819499078</v>
      </c>
      <c r="AG576" s="0" t="n">
        <v>69.5913810059775</v>
      </c>
      <c r="AH576" s="0" t="n">
        <v>71.7607301333705</v>
      </c>
      <c r="AI576" s="0" t="n">
        <v>75.9806189750254</v>
      </c>
    </row>
    <row r="577" customFormat="false" ht="12.75" hidden="false" customHeight="false" outlineLevel="0" collapsed="false">
      <c r="A577" s="0" t="n">
        <v>22042050</v>
      </c>
      <c r="B577" s="0" t="n">
        <v>2</v>
      </c>
      <c r="C577" s="0" t="s">
        <v>48</v>
      </c>
      <c r="D577" s="0" t="n">
        <v>420</v>
      </c>
      <c r="E577" s="0" t="s">
        <v>86</v>
      </c>
      <c r="F577" s="0" t="n">
        <v>2</v>
      </c>
      <c r="G577" s="0" t="s">
        <v>82</v>
      </c>
      <c r="H577" s="0" t="n">
        <v>50</v>
      </c>
      <c r="I577" s="0" t="s">
        <v>171</v>
      </c>
      <c r="J577" s="0" t="n">
        <v>165.602179936527</v>
      </c>
      <c r="K577" s="0" t="n">
        <v>147.095420644184</v>
      </c>
      <c r="L577" s="0" t="n">
        <v>144.604646867756</v>
      </c>
      <c r="M577" s="0" t="n">
        <v>149.913662679663</v>
      </c>
      <c r="N577" s="0" t="n">
        <v>159.491738742228</v>
      </c>
      <c r="O577" s="0" t="n">
        <v>194.327189454624</v>
      </c>
      <c r="P577" s="0" t="n">
        <v>140.642381985676</v>
      </c>
      <c r="Q577" s="0" t="n">
        <v>146.798519548706</v>
      </c>
      <c r="R577" s="0" t="n">
        <v>129.354550428194</v>
      </c>
      <c r="S577" s="0" t="n">
        <v>129.747232382893</v>
      </c>
      <c r="T577" s="0" t="n">
        <v>135.746198675656</v>
      </c>
      <c r="U577" s="0" t="n">
        <v>125.556400389299</v>
      </c>
      <c r="V577" s="0" t="n">
        <v>120.741688005047</v>
      </c>
      <c r="W577" s="0" t="n">
        <v>136.457009148051</v>
      </c>
      <c r="X577" s="0" t="n">
        <v>149.598991297368</v>
      </c>
      <c r="Y577" s="0" t="n">
        <v>131.89522054373</v>
      </c>
      <c r="Z577" s="0" t="n">
        <v>132.481150305633</v>
      </c>
      <c r="AA577" s="0" t="n">
        <v>132.50354367168</v>
      </c>
      <c r="AB577" s="0" t="n">
        <v>149.783421717673</v>
      </c>
      <c r="AC577" s="0" t="n">
        <v>139.511717623393</v>
      </c>
      <c r="AD577" s="0" t="n">
        <v>142.038782834892</v>
      </c>
      <c r="AE577" s="0" t="n">
        <v>120.799318480641</v>
      </c>
      <c r="AF577" s="0" t="n">
        <v>126.646711260606</v>
      </c>
      <c r="AG577" s="0" t="n">
        <v>132.645246886717</v>
      </c>
      <c r="AH577" s="0" t="n">
        <v>135.65940803574</v>
      </c>
      <c r="AI577" s="0" t="n">
        <v>140.380153648834</v>
      </c>
    </row>
    <row r="578" customFormat="false" ht="12.75" hidden="false" customHeight="false" outlineLevel="0" collapsed="false">
      <c r="A578" s="0" t="n">
        <v>30041000</v>
      </c>
      <c r="B578" s="0" t="n">
        <v>3</v>
      </c>
      <c r="C578" s="0" t="s">
        <v>56</v>
      </c>
      <c r="D578" s="0" t="n">
        <v>4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23</v>
      </c>
      <c r="J578" s="0" t="n">
        <v>2</v>
      </c>
      <c r="K578" s="0" t="n">
        <v>0</v>
      </c>
      <c r="L578" s="0" t="n">
        <v>0</v>
      </c>
      <c r="M578" s="0" t="n">
        <v>1</v>
      </c>
      <c r="N578" s="0" t="n">
        <v>0</v>
      </c>
      <c r="O578" s="0" t="n">
        <v>1</v>
      </c>
      <c r="P578" s="0" t="n">
        <v>0</v>
      </c>
      <c r="Q578" s="0" t="n">
        <v>2</v>
      </c>
      <c r="R578" s="0" t="n">
        <v>1</v>
      </c>
      <c r="S578" s="0" t="n">
        <v>2</v>
      </c>
      <c r="T578" s="0" t="n">
        <v>1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1</v>
      </c>
      <c r="Z578" s="0" t="n">
        <v>0</v>
      </c>
      <c r="AA578" s="0" t="n">
        <v>1</v>
      </c>
      <c r="AB578" s="0" t="n">
        <v>0</v>
      </c>
      <c r="AC578" s="0" t="n">
        <v>0</v>
      </c>
      <c r="AD578" s="0" t="n">
        <v>1</v>
      </c>
      <c r="AE578" s="0" t="n">
        <v>1</v>
      </c>
      <c r="AF578" s="0" t="n">
        <v>1</v>
      </c>
      <c r="AG578" s="0" t="n">
        <v>1</v>
      </c>
      <c r="AH578" s="0" t="n">
        <v>0</v>
      </c>
      <c r="AI578" s="0" t="n">
        <v>1</v>
      </c>
    </row>
    <row r="579" customFormat="false" ht="12.75" hidden="false" customHeight="false" outlineLevel="0" collapsed="false">
      <c r="A579" s="0" t="n">
        <v>30041001</v>
      </c>
      <c r="B579" s="0" t="n">
        <v>3</v>
      </c>
      <c r="C579" s="0" t="s">
        <v>56</v>
      </c>
      <c r="D579" s="0" t="n">
        <v>4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24</v>
      </c>
      <c r="J579" s="0" t="n">
        <v>0</v>
      </c>
      <c r="K579" s="0" t="n">
        <v>0</v>
      </c>
      <c r="L579" s="0" t="n">
        <v>0</v>
      </c>
      <c r="M579" s="0" t="n">
        <v>2</v>
      </c>
      <c r="N579" s="0" t="n">
        <v>0</v>
      </c>
      <c r="O579" s="0" t="n">
        <v>2</v>
      </c>
      <c r="P579" s="0" t="n">
        <v>3</v>
      </c>
      <c r="Q579" s="0" t="n">
        <v>0</v>
      </c>
      <c r="R579" s="0" t="n">
        <v>1</v>
      </c>
      <c r="S579" s="0" t="n">
        <v>2</v>
      </c>
      <c r="T579" s="0" t="n">
        <v>2</v>
      </c>
      <c r="U579" s="0" t="n">
        <v>1</v>
      </c>
      <c r="V579" s="0" t="n">
        <v>3</v>
      </c>
      <c r="W579" s="0" t="n">
        <v>2</v>
      </c>
      <c r="X579" s="0" t="n">
        <v>2</v>
      </c>
      <c r="Y579" s="0" t="n">
        <v>0</v>
      </c>
      <c r="Z579" s="0" t="n">
        <v>2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2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0041002</v>
      </c>
      <c r="B580" s="0" t="n">
        <v>3</v>
      </c>
      <c r="C580" s="0" t="s">
        <v>56</v>
      </c>
      <c r="D580" s="0" t="n">
        <v>4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5</v>
      </c>
      <c r="J580" s="0" t="n">
        <v>0</v>
      </c>
      <c r="K580" s="0" t="n">
        <v>2</v>
      </c>
      <c r="L580" s="0" t="n">
        <v>0</v>
      </c>
      <c r="M580" s="0" t="n">
        <v>0</v>
      </c>
      <c r="N580" s="0" t="n">
        <v>1</v>
      </c>
      <c r="O580" s="0" t="n">
        <v>0</v>
      </c>
      <c r="P580" s="0" t="n">
        <v>1</v>
      </c>
      <c r="Q580" s="0" t="n">
        <v>1</v>
      </c>
      <c r="R580" s="0" t="n">
        <v>0</v>
      </c>
      <c r="S580" s="0" t="n">
        <v>2</v>
      </c>
      <c r="T580" s="0" t="n">
        <v>0</v>
      </c>
      <c r="U580" s="0" t="n">
        <v>0</v>
      </c>
      <c r="V580" s="0" t="n">
        <v>0</v>
      </c>
      <c r="W580" s="0" t="n">
        <v>1</v>
      </c>
      <c r="X580" s="0" t="n">
        <v>0</v>
      </c>
      <c r="Y580" s="0" t="n">
        <v>1</v>
      </c>
      <c r="Z580" s="0" t="n">
        <v>0</v>
      </c>
      <c r="AA580" s="0" t="n">
        <v>0</v>
      </c>
      <c r="AB580" s="0" t="n">
        <v>4</v>
      </c>
      <c r="AC580" s="0" t="n">
        <v>0</v>
      </c>
      <c r="AD580" s="0" t="n">
        <v>1</v>
      </c>
      <c r="AE580" s="0" t="n">
        <v>1</v>
      </c>
      <c r="AF580" s="0" t="n">
        <v>1</v>
      </c>
      <c r="AG580" s="0" t="n">
        <v>0</v>
      </c>
      <c r="AH580" s="0" t="n">
        <v>1</v>
      </c>
      <c r="AI580" s="0" t="n">
        <v>0</v>
      </c>
    </row>
    <row r="581" customFormat="false" ht="12.75" hidden="false" customHeight="false" outlineLevel="0" collapsed="false">
      <c r="A581" s="0" t="n">
        <v>30041003</v>
      </c>
      <c r="B581" s="0" t="n">
        <v>3</v>
      </c>
      <c r="C581" s="0" t="s">
        <v>56</v>
      </c>
      <c r="D581" s="0" t="n">
        <v>4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6</v>
      </c>
      <c r="J581" s="0" t="n">
        <v>0</v>
      </c>
      <c r="K581" s="0" t="n">
        <v>0</v>
      </c>
      <c r="L581" s="0" t="n">
        <v>1</v>
      </c>
      <c r="M581" s="0" t="n">
        <v>1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1</v>
      </c>
      <c r="S581" s="0" t="n">
        <v>0</v>
      </c>
      <c r="T581" s="0" t="n">
        <v>1</v>
      </c>
      <c r="U581" s="0" t="n">
        <v>0</v>
      </c>
      <c r="V581" s="0" t="n">
        <v>1</v>
      </c>
      <c r="W581" s="0" t="n">
        <v>0</v>
      </c>
      <c r="X581" s="0" t="n">
        <v>1</v>
      </c>
      <c r="Y581" s="0" t="n">
        <v>2</v>
      </c>
      <c r="Z581" s="0" t="n">
        <v>0</v>
      </c>
      <c r="AA581" s="0" t="n">
        <v>1</v>
      </c>
      <c r="AB581" s="0" t="n">
        <v>0</v>
      </c>
      <c r="AC581" s="0" t="n">
        <v>2</v>
      </c>
      <c r="AD581" s="0" t="n">
        <v>1</v>
      </c>
      <c r="AE581" s="0" t="n">
        <v>0</v>
      </c>
      <c r="AF581" s="0" t="n">
        <v>1</v>
      </c>
      <c r="AG581" s="0" t="n">
        <v>1</v>
      </c>
      <c r="AH581" s="0" t="n">
        <v>1</v>
      </c>
      <c r="AI581" s="0" t="n">
        <v>0</v>
      </c>
    </row>
    <row r="582" customFormat="false" ht="12.75" hidden="false" customHeight="false" outlineLevel="0" collapsed="false">
      <c r="A582" s="0" t="n">
        <v>30041004</v>
      </c>
      <c r="B582" s="0" t="n">
        <v>3</v>
      </c>
      <c r="C582" s="0" t="s">
        <v>56</v>
      </c>
      <c r="D582" s="0" t="n">
        <v>4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7</v>
      </c>
      <c r="J582" s="0" t="n">
        <v>2</v>
      </c>
      <c r="K582" s="0" t="n">
        <v>0</v>
      </c>
      <c r="L582" s="0" t="n">
        <v>1</v>
      </c>
      <c r="M582" s="0" t="n">
        <v>1</v>
      </c>
      <c r="N582" s="0" t="n">
        <v>0</v>
      </c>
      <c r="O582" s="0" t="n">
        <v>0</v>
      </c>
      <c r="P582" s="0" t="n">
        <v>2</v>
      </c>
      <c r="Q582" s="0" t="n">
        <v>1</v>
      </c>
      <c r="R582" s="0" t="n">
        <v>0</v>
      </c>
      <c r="S582" s="0" t="n">
        <v>1</v>
      </c>
      <c r="T582" s="0" t="n">
        <v>2</v>
      </c>
      <c r="U582" s="0" t="n">
        <v>0</v>
      </c>
      <c r="V582" s="0" t="n">
        <v>1</v>
      </c>
      <c r="W582" s="0" t="n">
        <v>1</v>
      </c>
      <c r="X582" s="0" t="n">
        <v>0</v>
      </c>
      <c r="Y582" s="0" t="n">
        <v>2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1</v>
      </c>
      <c r="AE582" s="0" t="n">
        <v>2</v>
      </c>
      <c r="AF582" s="0" t="n">
        <v>0</v>
      </c>
      <c r="AG582" s="0" t="n">
        <v>0</v>
      </c>
      <c r="AH582" s="0" t="n">
        <v>0</v>
      </c>
      <c r="AI582" s="0" t="n">
        <v>1</v>
      </c>
    </row>
    <row r="583" customFormat="false" ht="12.75" hidden="false" customHeight="false" outlineLevel="0" collapsed="false">
      <c r="A583" s="0" t="n">
        <v>30041005</v>
      </c>
      <c r="B583" s="0" t="n">
        <v>3</v>
      </c>
      <c r="C583" s="0" t="s">
        <v>56</v>
      </c>
      <c r="D583" s="0" t="n">
        <v>4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8</v>
      </c>
      <c r="J583" s="0" t="n">
        <v>0</v>
      </c>
      <c r="K583" s="0" t="n">
        <v>2</v>
      </c>
      <c r="L583" s="0" t="n">
        <v>1</v>
      </c>
      <c r="M583" s="0" t="n">
        <v>1</v>
      </c>
      <c r="N583" s="0" t="n">
        <v>2</v>
      </c>
      <c r="O583" s="0" t="n">
        <v>1</v>
      </c>
      <c r="P583" s="0" t="n">
        <v>1</v>
      </c>
      <c r="Q583" s="0" t="n">
        <v>1</v>
      </c>
      <c r="R583" s="0" t="n">
        <v>2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1</v>
      </c>
      <c r="Y583" s="0" t="n">
        <v>0</v>
      </c>
      <c r="Z583" s="0" t="n">
        <v>1</v>
      </c>
      <c r="AA583" s="0" t="n">
        <v>0</v>
      </c>
      <c r="AB583" s="0" t="n">
        <v>1</v>
      </c>
      <c r="AC583" s="0" t="n">
        <v>1</v>
      </c>
      <c r="AD583" s="0" t="n">
        <v>0</v>
      </c>
      <c r="AE583" s="0" t="n">
        <v>0</v>
      </c>
      <c r="AF583" s="0" t="n">
        <v>3</v>
      </c>
      <c r="AG583" s="0" t="n">
        <v>2</v>
      </c>
      <c r="AH583" s="0" t="n">
        <v>1</v>
      </c>
      <c r="AI583" s="0" t="n">
        <v>2</v>
      </c>
    </row>
    <row r="584" customFormat="false" ht="12.75" hidden="false" customHeight="false" outlineLevel="0" collapsed="false">
      <c r="A584" s="0" t="n">
        <v>30041006</v>
      </c>
      <c r="B584" s="0" t="n">
        <v>3</v>
      </c>
      <c r="C584" s="0" t="s">
        <v>56</v>
      </c>
      <c r="D584" s="0" t="n">
        <v>4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9</v>
      </c>
      <c r="J584" s="0" t="n">
        <v>1</v>
      </c>
      <c r="K584" s="0" t="n">
        <v>1</v>
      </c>
      <c r="L584" s="0" t="n">
        <v>4</v>
      </c>
      <c r="M584" s="0" t="n">
        <v>4</v>
      </c>
      <c r="N584" s="0" t="n">
        <v>4</v>
      </c>
      <c r="O584" s="0" t="n">
        <v>1</v>
      </c>
      <c r="P584" s="0" t="n">
        <v>0</v>
      </c>
      <c r="Q584" s="0" t="n">
        <v>2</v>
      </c>
      <c r="R584" s="0" t="n">
        <v>3</v>
      </c>
      <c r="S584" s="0" t="n">
        <v>2</v>
      </c>
      <c r="T584" s="0" t="n">
        <v>2</v>
      </c>
      <c r="U584" s="0" t="n">
        <v>1</v>
      </c>
      <c r="V584" s="0" t="n">
        <v>2</v>
      </c>
      <c r="W584" s="0" t="n">
        <v>4</v>
      </c>
      <c r="X584" s="0" t="n">
        <v>1</v>
      </c>
      <c r="Y584" s="0" t="n">
        <v>4</v>
      </c>
      <c r="Z584" s="0" t="n">
        <v>2</v>
      </c>
      <c r="AA584" s="0" t="n">
        <v>2</v>
      </c>
      <c r="AB584" s="0" t="n">
        <v>1</v>
      </c>
      <c r="AC584" s="0" t="n">
        <v>1</v>
      </c>
      <c r="AD584" s="0" t="n">
        <v>2</v>
      </c>
      <c r="AE584" s="0" t="n">
        <v>1</v>
      </c>
      <c r="AF584" s="0" t="n">
        <v>1</v>
      </c>
      <c r="AG584" s="0" t="n">
        <v>2</v>
      </c>
      <c r="AH584" s="0" t="n">
        <v>1</v>
      </c>
      <c r="AI584" s="0" t="n">
        <v>5</v>
      </c>
    </row>
    <row r="585" customFormat="false" ht="12.75" hidden="false" customHeight="false" outlineLevel="0" collapsed="false">
      <c r="A585" s="0" t="n">
        <v>30041007</v>
      </c>
      <c r="B585" s="0" t="n">
        <v>3</v>
      </c>
      <c r="C585" s="0" t="s">
        <v>56</v>
      </c>
      <c r="D585" s="0" t="n">
        <v>4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30</v>
      </c>
      <c r="J585" s="0" t="n">
        <v>2</v>
      </c>
      <c r="K585" s="0" t="n">
        <v>4</v>
      </c>
      <c r="L585" s="0" t="n">
        <v>0</v>
      </c>
      <c r="M585" s="0" t="n">
        <v>2</v>
      </c>
      <c r="N585" s="0" t="n">
        <v>1</v>
      </c>
      <c r="O585" s="0" t="n">
        <v>3</v>
      </c>
      <c r="P585" s="0" t="n">
        <v>0</v>
      </c>
      <c r="Q585" s="0" t="n">
        <v>2</v>
      </c>
      <c r="R585" s="0" t="n">
        <v>2</v>
      </c>
      <c r="S585" s="0" t="n">
        <v>5</v>
      </c>
      <c r="T585" s="0" t="n">
        <v>3</v>
      </c>
      <c r="U585" s="0" t="n">
        <v>5</v>
      </c>
      <c r="V585" s="0" t="n">
        <v>4</v>
      </c>
      <c r="W585" s="0" t="n">
        <v>2</v>
      </c>
      <c r="X585" s="0" t="n">
        <v>2</v>
      </c>
      <c r="Y585" s="0" t="n">
        <v>4</v>
      </c>
      <c r="Z585" s="0" t="n">
        <v>3</v>
      </c>
      <c r="AA585" s="0" t="n">
        <v>3</v>
      </c>
      <c r="AB585" s="0" t="n">
        <v>6</v>
      </c>
      <c r="AC585" s="0" t="n">
        <v>4</v>
      </c>
      <c r="AD585" s="0" t="n">
        <v>3</v>
      </c>
      <c r="AE585" s="0" t="n">
        <v>2</v>
      </c>
      <c r="AF585" s="0" t="n">
        <v>1</v>
      </c>
      <c r="AG585" s="0" t="n">
        <v>0</v>
      </c>
      <c r="AH585" s="0" t="n">
        <v>5</v>
      </c>
      <c r="AI585" s="0" t="n">
        <v>4</v>
      </c>
    </row>
    <row r="586" customFormat="false" ht="12.75" hidden="false" customHeight="false" outlineLevel="0" collapsed="false">
      <c r="A586" s="0" t="n">
        <v>30041008</v>
      </c>
      <c r="B586" s="0" t="n">
        <v>3</v>
      </c>
      <c r="C586" s="0" t="s">
        <v>56</v>
      </c>
      <c r="D586" s="0" t="n">
        <v>4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31</v>
      </c>
      <c r="J586" s="0" t="n">
        <v>3</v>
      </c>
      <c r="K586" s="0" t="n">
        <v>5</v>
      </c>
      <c r="L586" s="0" t="n">
        <v>5</v>
      </c>
      <c r="M586" s="0" t="n">
        <v>7</v>
      </c>
      <c r="N586" s="0" t="n">
        <v>6</v>
      </c>
      <c r="O586" s="0" t="n">
        <v>2</v>
      </c>
      <c r="P586" s="0" t="n">
        <v>4</v>
      </c>
      <c r="Q586" s="0" t="n">
        <v>2</v>
      </c>
      <c r="R586" s="0" t="n">
        <v>3</v>
      </c>
      <c r="S586" s="0" t="n">
        <v>2</v>
      </c>
      <c r="T586" s="0" t="n">
        <v>5</v>
      </c>
      <c r="U586" s="0" t="n">
        <v>3</v>
      </c>
      <c r="V586" s="0" t="n">
        <v>3</v>
      </c>
      <c r="W586" s="0" t="n">
        <v>3</v>
      </c>
      <c r="X586" s="0" t="n">
        <v>7</v>
      </c>
      <c r="Y586" s="0" t="n">
        <v>5</v>
      </c>
      <c r="Z586" s="0" t="n">
        <v>3</v>
      </c>
      <c r="AA586" s="0" t="n">
        <v>1</v>
      </c>
      <c r="AB586" s="0" t="n">
        <v>11</v>
      </c>
      <c r="AC586" s="0" t="n">
        <v>2</v>
      </c>
      <c r="AD586" s="0" t="n">
        <v>4</v>
      </c>
      <c r="AE586" s="0" t="n">
        <v>5</v>
      </c>
      <c r="AF586" s="0" t="n">
        <v>1</v>
      </c>
      <c r="AG586" s="0" t="n">
        <v>2</v>
      </c>
      <c r="AH586" s="0" t="n">
        <v>2</v>
      </c>
      <c r="AI586" s="0" t="n">
        <v>1</v>
      </c>
    </row>
    <row r="587" customFormat="false" ht="12.75" hidden="false" customHeight="false" outlineLevel="0" collapsed="false">
      <c r="A587" s="0" t="n">
        <v>30041009</v>
      </c>
      <c r="B587" s="0" t="n">
        <v>3</v>
      </c>
      <c r="C587" s="0" t="s">
        <v>56</v>
      </c>
      <c r="D587" s="0" t="n">
        <v>4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32</v>
      </c>
      <c r="J587" s="0" t="n">
        <v>6</v>
      </c>
      <c r="K587" s="0" t="n">
        <v>2</v>
      </c>
      <c r="L587" s="0" t="n">
        <v>6</v>
      </c>
      <c r="M587" s="0" t="n">
        <v>5</v>
      </c>
      <c r="N587" s="0" t="n">
        <v>2</v>
      </c>
      <c r="O587" s="0" t="n">
        <v>3</v>
      </c>
      <c r="P587" s="0" t="n">
        <v>5</v>
      </c>
      <c r="Q587" s="0" t="n">
        <v>5</v>
      </c>
      <c r="R587" s="0" t="n">
        <v>2</v>
      </c>
      <c r="S587" s="0" t="n">
        <v>3</v>
      </c>
      <c r="T587" s="0" t="n">
        <v>3</v>
      </c>
      <c r="U587" s="0" t="n">
        <v>2</v>
      </c>
      <c r="V587" s="0" t="n">
        <v>0</v>
      </c>
      <c r="W587" s="0" t="n">
        <v>2</v>
      </c>
      <c r="X587" s="0" t="n">
        <v>6</v>
      </c>
      <c r="Y587" s="0" t="n">
        <v>3</v>
      </c>
      <c r="Z587" s="0" t="n">
        <v>5</v>
      </c>
      <c r="AA587" s="0" t="n">
        <v>9</v>
      </c>
      <c r="AB587" s="0" t="n">
        <v>4</v>
      </c>
      <c r="AC587" s="0" t="n">
        <v>4</v>
      </c>
      <c r="AD587" s="0" t="n">
        <v>4</v>
      </c>
      <c r="AE587" s="0" t="n">
        <v>7</v>
      </c>
      <c r="AF587" s="0" t="n">
        <v>7</v>
      </c>
      <c r="AG587" s="0" t="n">
        <v>2</v>
      </c>
      <c r="AH587" s="0" t="n">
        <v>8</v>
      </c>
      <c r="AI587" s="0" t="n">
        <v>7</v>
      </c>
    </row>
    <row r="588" customFormat="false" ht="12.75" hidden="false" customHeight="false" outlineLevel="0" collapsed="false">
      <c r="A588" s="0" t="n">
        <v>30041010</v>
      </c>
      <c r="B588" s="0" t="n">
        <v>3</v>
      </c>
      <c r="C588" s="0" t="s">
        <v>56</v>
      </c>
      <c r="D588" s="0" t="n">
        <v>4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33</v>
      </c>
      <c r="J588" s="0" t="n">
        <v>4</v>
      </c>
      <c r="K588" s="0" t="n">
        <v>10</v>
      </c>
      <c r="L588" s="0" t="n">
        <v>3</v>
      </c>
      <c r="M588" s="0" t="n">
        <v>4</v>
      </c>
      <c r="N588" s="0" t="n">
        <v>7</v>
      </c>
      <c r="O588" s="0" t="n">
        <v>1</v>
      </c>
      <c r="P588" s="0" t="n">
        <v>3</v>
      </c>
      <c r="Q588" s="0" t="n">
        <v>5</v>
      </c>
      <c r="R588" s="0" t="n">
        <v>12</v>
      </c>
      <c r="S588" s="0" t="n">
        <v>14</v>
      </c>
      <c r="T588" s="0" t="n">
        <v>12</v>
      </c>
      <c r="U588" s="0" t="n">
        <v>10</v>
      </c>
      <c r="V588" s="0" t="n">
        <v>11</v>
      </c>
      <c r="W588" s="0" t="n">
        <v>13</v>
      </c>
      <c r="X588" s="0" t="n">
        <v>15</v>
      </c>
      <c r="Y588" s="0" t="n">
        <v>9</v>
      </c>
      <c r="Z588" s="0" t="n">
        <v>5</v>
      </c>
      <c r="AA588" s="0" t="n">
        <v>7</v>
      </c>
      <c r="AB588" s="0" t="n">
        <v>14</v>
      </c>
      <c r="AC588" s="0" t="n">
        <v>9</v>
      </c>
      <c r="AD588" s="0" t="n">
        <v>4</v>
      </c>
      <c r="AE588" s="0" t="n">
        <v>5</v>
      </c>
      <c r="AF588" s="0" t="n">
        <v>5</v>
      </c>
      <c r="AG588" s="0" t="n">
        <v>11</v>
      </c>
      <c r="AH588" s="0" t="n">
        <v>4</v>
      </c>
      <c r="AI588" s="0" t="n">
        <v>9</v>
      </c>
    </row>
    <row r="589" customFormat="false" ht="12.75" hidden="false" customHeight="false" outlineLevel="0" collapsed="false">
      <c r="A589" s="0" t="n">
        <v>30041011</v>
      </c>
      <c r="B589" s="0" t="n">
        <v>3</v>
      </c>
      <c r="C589" s="0" t="s">
        <v>56</v>
      </c>
      <c r="D589" s="0" t="n">
        <v>4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34</v>
      </c>
      <c r="J589" s="0" t="n">
        <v>12</v>
      </c>
      <c r="K589" s="0" t="n">
        <v>10</v>
      </c>
      <c r="L589" s="0" t="n">
        <v>7</v>
      </c>
      <c r="M589" s="0" t="n">
        <v>5</v>
      </c>
      <c r="N589" s="0" t="n">
        <v>11</v>
      </c>
      <c r="O589" s="0" t="n">
        <v>8</v>
      </c>
      <c r="P589" s="0" t="n">
        <v>12</v>
      </c>
      <c r="Q589" s="0" t="n">
        <v>9</v>
      </c>
      <c r="R589" s="0" t="n">
        <v>5</v>
      </c>
      <c r="S589" s="0" t="n">
        <v>10</v>
      </c>
      <c r="T589" s="0" t="n">
        <v>9</v>
      </c>
      <c r="U589" s="0" t="n">
        <v>7</v>
      </c>
      <c r="V589" s="0" t="n">
        <v>9</v>
      </c>
      <c r="W589" s="0" t="n">
        <v>8</v>
      </c>
      <c r="X589" s="0" t="n">
        <v>7</v>
      </c>
      <c r="Y589" s="0" t="n">
        <v>10</v>
      </c>
      <c r="Z589" s="0" t="n">
        <v>9</v>
      </c>
      <c r="AA589" s="0" t="n">
        <v>17</v>
      </c>
      <c r="AB589" s="0" t="n">
        <v>14</v>
      </c>
      <c r="AC589" s="0" t="n">
        <v>13</v>
      </c>
      <c r="AD589" s="0" t="n">
        <v>17</v>
      </c>
      <c r="AE589" s="0" t="n">
        <v>13</v>
      </c>
      <c r="AF589" s="0" t="n">
        <v>13</v>
      </c>
      <c r="AG589" s="0" t="n">
        <v>10</v>
      </c>
      <c r="AH589" s="0" t="n">
        <v>12</v>
      </c>
      <c r="AI589" s="0" t="n">
        <v>11</v>
      </c>
    </row>
    <row r="590" customFormat="false" ht="12.75" hidden="false" customHeight="false" outlineLevel="0" collapsed="false">
      <c r="A590" s="0" t="n">
        <v>30041012</v>
      </c>
      <c r="B590" s="0" t="n">
        <v>3</v>
      </c>
      <c r="C590" s="0" t="s">
        <v>56</v>
      </c>
      <c r="D590" s="0" t="n">
        <v>4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5</v>
      </c>
      <c r="J590" s="0" t="n">
        <v>8</v>
      </c>
      <c r="K590" s="0" t="n">
        <v>8</v>
      </c>
      <c r="L590" s="0" t="n">
        <v>9</v>
      </c>
      <c r="M590" s="0" t="n">
        <v>6</v>
      </c>
      <c r="N590" s="0" t="n">
        <v>14</v>
      </c>
      <c r="O590" s="0" t="n">
        <v>12</v>
      </c>
      <c r="P590" s="0" t="n">
        <v>13</v>
      </c>
      <c r="Q590" s="0" t="n">
        <v>13</v>
      </c>
      <c r="R590" s="0" t="n">
        <v>8</v>
      </c>
      <c r="S590" s="0" t="n">
        <v>11</v>
      </c>
      <c r="T590" s="0" t="n">
        <v>17</v>
      </c>
      <c r="U590" s="0" t="n">
        <v>8</v>
      </c>
      <c r="V590" s="0" t="n">
        <v>15</v>
      </c>
      <c r="W590" s="0" t="n">
        <v>10</v>
      </c>
      <c r="X590" s="0" t="n">
        <v>13</v>
      </c>
      <c r="Y590" s="0" t="n">
        <v>7</v>
      </c>
      <c r="Z590" s="0" t="n">
        <v>12</v>
      </c>
      <c r="AA590" s="0" t="n">
        <v>10</v>
      </c>
      <c r="AB590" s="0" t="n">
        <v>17</v>
      </c>
      <c r="AC590" s="0" t="n">
        <v>13</v>
      </c>
      <c r="AD590" s="0" t="n">
        <v>11</v>
      </c>
      <c r="AE590" s="0" t="n">
        <v>15</v>
      </c>
      <c r="AF590" s="0" t="n">
        <v>9</v>
      </c>
      <c r="AG590" s="0" t="n">
        <v>8</v>
      </c>
      <c r="AH590" s="0" t="n">
        <v>22</v>
      </c>
      <c r="AI590" s="0" t="n">
        <v>19</v>
      </c>
    </row>
    <row r="591" customFormat="false" ht="12.75" hidden="false" customHeight="false" outlineLevel="0" collapsed="false">
      <c r="A591" s="0" t="n">
        <v>30041013</v>
      </c>
      <c r="B591" s="0" t="n">
        <v>3</v>
      </c>
      <c r="C591" s="0" t="s">
        <v>56</v>
      </c>
      <c r="D591" s="0" t="n">
        <v>4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6</v>
      </c>
      <c r="J591" s="0" t="n">
        <v>11</v>
      </c>
      <c r="K591" s="0" t="n">
        <v>8</v>
      </c>
      <c r="L591" s="0" t="n">
        <v>10</v>
      </c>
      <c r="M591" s="0" t="n">
        <v>12</v>
      </c>
      <c r="N591" s="0" t="n">
        <v>10</v>
      </c>
      <c r="O591" s="0" t="n">
        <v>7</v>
      </c>
      <c r="P591" s="0" t="n">
        <v>12</v>
      </c>
      <c r="Q591" s="0" t="n">
        <v>10</v>
      </c>
      <c r="R591" s="0" t="n">
        <v>9</v>
      </c>
      <c r="S591" s="0" t="n">
        <v>10</v>
      </c>
      <c r="T591" s="0" t="n">
        <v>12</v>
      </c>
      <c r="U591" s="0" t="n">
        <v>8</v>
      </c>
      <c r="V591" s="0" t="n">
        <v>14</v>
      </c>
      <c r="W591" s="0" t="n">
        <v>25</v>
      </c>
      <c r="X591" s="0" t="n">
        <v>10</v>
      </c>
      <c r="Y591" s="0" t="n">
        <v>16</v>
      </c>
      <c r="Z591" s="0" t="n">
        <v>19</v>
      </c>
      <c r="AA591" s="0" t="n">
        <v>12</v>
      </c>
      <c r="AB591" s="0" t="n">
        <v>10</v>
      </c>
      <c r="AC591" s="0" t="n">
        <v>15</v>
      </c>
      <c r="AD591" s="0" t="n">
        <v>13</v>
      </c>
      <c r="AE591" s="0" t="n">
        <v>13</v>
      </c>
      <c r="AF591" s="0" t="n">
        <v>17</v>
      </c>
      <c r="AG591" s="0" t="n">
        <v>22</v>
      </c>
      <c r="AH591" s="0" t="n">
        <v>14</v>
      </c>
      <c r="AI591" s="0" t="n">
        <v>15</v>
      </c>
    </row>
    <row r="592" customFormat="false" ht="12.75" hidden="false" customHeight="false" outlineLevel="0" collapsed="false">
      <c r="A592" s="0" t="n">
        <v>30041014</v>
      </c>
      <c r="B592" s="0" t="n">
        <v>3</v>
      </c>
      <c r="C592" s="0" t="s">
        <v>56</v>
      </c>
      <c r="D592" s="0" t="n">
        <v>4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7</v>
      </c>
      <c r="J592" s="0" t="n">
        <v>2</v>
      </c>
      <c r="K592" s="0" t="n">
        <v>5</v>
      </c>
      <c r="L592" s="0" t="n">
        <v>6</v>
      </c>
      <c r="M592" s="0" t="n">
        <v>4</v>
      </c>
      <c r="N592" s="0" t="n">
        <v>12</v>
      </c>
      <c r="O592" s="0" t="n">
        <v>11</v>
      </c>
      <c r="P592" s="0" t="n">
        <v>7</v>
      </c>
      <c r="Q592" s="0" t="n">
        <v>12</v>
      </c>
      <c r="R592" s="0" t="n">
        <v>16</v>
      </c>
      <c r="S592" s="0" t="n">
        <v>10</v>
      </c>
      <c r="T592" s="0" t="n">
        <v>8</v>
      </c>
      <c r="U592" s="0" t="n">
        <v>13</v>
      </c>
      <c r="V592" s="0" t="n">
        <v>13</v>
      </c>
      <c r="W592" s="0" t="n">
        <v>9</v>
      </c>
      <c r="X592" s="0" t="n">
        <v>17</v>
      </c>
      <c r="Y592" s="0" t="n">
        <v>8</v>
      </c>
      <c r="Z592" s="0" t="n">
        <v>11</v>
      </c>
      <c r="AA592" s="0" t="n">
        <v>15</v>
      </c>
      <c r="AB592" s="0" t="n">
        <v>21</v>
      </c>
      <c r="AC592" s="0" t="n">
        <v>7</v>
      </c>
      <c r="AD592" s="0" t="n">
        <v>17</v>
      </c>
      <c r="AE592" s="0" t="n">
        <v>16</v>
      </c>
      <c r="AF592" s="0" t="n">
        <v>11</v>
      </c>
      <c r="AG592" s="0" t="n">
        <v>13</v>
      </c>
      <c r="AH592" s="0" t="n">
        <v>8</v>
      </c>
      <c r="AI592" s="0" t="n">
        <v>16</v>
      </c>
    </row>
    <row r="593" customFormat="false" ht="12.75" hidden="false" customHeight="false" outlineLevel="0" collapsed="false">
      <c r="A593" s="0" t="n">
        <v>30041015</v>
      </c>
      <c r="B593" s="0" t="n">
        <v>3</v>
      </c>
      <c r="C593" s="0" t="s">
        <v>56</v>
      </c>
      <c r="D593" s="0" t="n">
        <v>4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8</v>
      </c>
      <c r="J593" s="0" t="n">
        <v>5</v>
      </c>
      <c r="K593" s="0" t="n">
        <v>5</v>
      </c>
      <c r="L593" s="0" t="n">
        <v>9</v>
      </c>
      <c r="M593" s="0" t="n">
        <v>6</v>
      </c>
      <c r="N593" s="0" t="n">
        <v>4</v>
      </c>
      <c r="O593" s="0" t="n">
        <v>7</v>
      </c>
      <c r="P593" s="0" t="n">
        <v>10</v>
      </c>
      <c r="Q593" s="0" t="n">
        <v>11</v>
      </c>
      <c r="R593" s="0" t="n">
        <v>7</v>
      </c>
      <c r="S593" s="0" t="n">
        <v>7</v>
      </c>
      <c r="T593" s="0" t="n">
        <v>7</v>
      </c>
      <c r="U593" s="0" t="n">
        <v>5</v>
      </c>
      <c r="V593" s="0" t="n">
        <v>11</v>
      </c>
      <c r="W593" s="0" t="n">
        <v>13</v>
      </c>
      <c r="X593" s="0" t="n">
        <v>14</v>
      </c>
      <c r="Y593" s="0" t="n">
        <v>14</v>
      </c>
      <c r="Z593" s="0" t="n">
        <v>12</v>
      </c>
      <c r="AA593" s="0" t="n">
        <v>9</v>
      </c>
      <c r="AB593" s="0" t="n">
        <v>8</v>
      </c>
      <c r="AC593" s="0" t="n">
        <v>11</v>
      </c>
      <c r="AD593" s="0" t="n">
        <v>9</v>
      </c>
      <c r="AE593" s="0" t="n">
        <v>8</v>
      </c>
      <c r="AF593" s="0" t="n">
        <v>11</v>
      </c>
      <c r="AG593" s="0" t="n">
        <v>12</v>
      </c>
      <c r="AH593" s="0" t="n">
        <v>13</v>
      </c>
      <c r="AI593" s="0" t="n">
        <v>16</v>
      </c>
    </row>
    <row r="594" customFormat="false" ht="12.75" hidden="false" customHeight="false" outlineLevel="0" collapsed="false">
      <c r="A594" s="0" t="n">
        <v>30041016</v>
      </c>
      <c r="B594" s="0" t="n">
        <v>3</v>
      </c>
      <c r="C594" s="0" t="s">
        <v>56</v>
      </c>
      <c r="D594" s="0" t="n">
        <v>4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9</v>
      </c>
      <c r="J594" s="0" t="n">
        <v>0</v>
      </c>
      <c r="K594" s="0" t="n">
        <v>2</v>
      </c>
      <c r="L594" s="0" t="n">
        <v>3</v>
      </c>
      <c r="M594" s="0" t="n">
        <v>4</v>
      </c>
      <c r="N594" s="0" t="n">
        <v>3</v>
      </c>
      <c r="O594" s="0" t="n">
        <v>4</v>
      </c>
      <c r="P594" s="0" t="n">
        <v>10</v>
      </c>
      <c r="Q594" s="0" t="n">
        <v>5</v>
      </c>
      <c r="R594" s="0" t="n">
        <v>5</v>
      </c>
      <c r="S594" s="0" t="n">
        <v>5</v>
      </c>
      <c r="T594" s="0" t="n">
        <v>2</v>
      </c>
      <c r="U594" s="0" t="n">
        <v>4</v>
      </c>
      <c r="V594" s="0" t="n">
        <v>7</v>
      </c>
      <c r="W594" s="0" t="n">
        <v>10</v>
      </c>
      <c r="X594" s="0" t="n">
        <v>4</v>
      </c>
      <c r="Y594" s="0" t="n">
        <v>12</v>
      </c>
      <c r="Z594" s="0" t="n">
        <v>8</v>
      </c>
      <c r="AA594" s="0" t="n">
        <v>10</v>
      </c>
      <c r="AB594" s="0" t="n">
        <v>8</v>
      </c>
      <c r="AC594" s="0" t="n">
        <v>7</v>
      </c>
      <c r="AD594" s="0" t="n">
        <v>10</v>
      </c>
      <c r="AE594" s="0" t="n">
        <v>5</v>
      </c>
      <c r="AF594" s="0" t="n">
        <v>6</v>
      </c>
      <c r="AG594" s="0" t="n">
        <v>9</v>
      </c>
      <c r="AH594" s="0" t="n">
        <v>6</v>
      </c>
      <c r="AI594" s="0" t="n">
        <v>9</v>
      </c>
    </row>
    <row r="595" customFormat="false" ht="12.75" hidden="false" customHeight="false" outlineLevel="0" collapsed="false">
      <c r="A595" s="0" t="n">
        <v>30041017</v>
      </c>
      <c r="B595" s="0" t="n">
        <v>3</v>
      </c>
      <c r="C595" s="0" t="s">
        <v>56</v>
      </c>
      <c r="D595" s="0" t="n">
        <v>4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40</v>
      </c>
      <c r="J595" s="0" t="n">
        <v>0</v>
      </c>
      <c r="K595" s="0" t="n">
        <v>1</v>
      </c>
      <c r="L595" s="0" t="n">
        <v>1</v>
      </c>
      <c r="M595" s="0" t="n">
        <v>3</v>
      </c>
      <c r="N595" s="0" t="n">
        <v>1</v>
      </c>
      <c r="O595" s="0" t="n">
        <v>1</v>
      </c>
      <c r="P595" s="0" t="n">
        <v>6</v>
      </c>
      <c r="Q595" s="0" t="n">
        <v>2</v>
      </c>
      <c r="R595" s="0" t="n">
        <v>2</v>
      </c>
      <c r="S595" s="0" t="n">
        <v>2</v>
      </c>
      <c r="T595" s="0" t="n">
        <v>4</v>
      </c>
      <c r="U595" s="0" t="n">
        <v>5</v>
      </c>
      <c r="V595" s="0" t="n">
        <v>3</v>
      </c>
      <c r="W595" s="0" t="n">
        <v>6</v>
      </c>
      <c r="X595" s="0" t="n">
        <v>5</v>
      </c>
      <c r="Y595" s="0" t="n">
        <v>4</v>
      </c>
      <c r="Z595" s="0" t="n">
        <v>6</v>
      </c>
      <c r="AA595" s="0" t="n">
        <v>5</v>
      </c>
      <c r="AB595" s="0" t="n">
        <v>2</v>
      </c>
      <c r="AC595" s="0" t="n">
        <v>3</v>
      </c>
      <c r="AD595" s="0" t="n">
        <v>4</v>
      </c>
      <c r="AE595" s="0" t="n">
        <v>6</v>
      </c>
      <c r="AF595" s="0" t="n">
        <v>11</v>
      </c>
      <c r="AG595" s="0" t="n">
        <v>2</v>
      </c>
      <c r="AH595" s="0" t="n">
        <v>4</v>
      </c>
      <c r="AI595" s="0" t="n">
        <v>12</v>
      </c>
    </row>
    <row r="596" customFormat="false" ht="12.75" hidden="false" customHeight="false" outlineLevel="0" collapsed="false">
      <c r="A596" s="0" t="n">
        <v>30041018</v>
      </c>
      <c r="B596" s="0" t="n">
        <v>3</v>
      </c>
      <c r="C596" s="0" t="s">
        <v>56</v>
      </c>
      <c r="D596" s="0" t="n">
        <v>4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41</v>
      </c>
      <c r="J596" s="0" t="n">
        <v>58</v>
      </c>
      <c r="K596" s="0" t="n">
        <v>65</v>
      </c>
      <c r="L596" s="0" t="n">
        <v>66</v>
      </c>
      <c r="M596" s="0" t="n">
        <v>68</v>
      </c>
      <c r="N596" s="0" t="n">
        <v>78</v>
      </c>
      <c r="O596" s="0" t="n">
        <v>64</v>
      </c>
      <c r="P596" s="0" t="n">
        <v>89</v>
      </c>
      <c r="Q596" s="0" t="n">
        <v>83</v>
      </c>
      <c r="R596" s="0" t="n">
        <v>79</v>
      </c>
      <c r="S596" s="0" t="n">
        <v>88</v>
      </c>
      <c r="T596" s="0" t="n">
        <v>90</v>
      </c>
      <c r="U596" s="0" t="n">
        <v>72</v>
      </c>
      <c r="V596" s="0" t="n">
        <v>97</v>
      </c>
      <c r="W596" s="0" t="n">
        <v>109</v>
      </c>
      <c r="X596" s="0" t="n">
        <v>105</v>
      </c>
      <c r="Y596" s="0" t="n">
        <v>102</v>
      </c>
      <c r="Z596" s="0" t="n">
        <v>98</v>
      </c>
      <c r="AA596" s="0" t="n">
        <v>102</v>
      </c>
      <c r="AB596" s="0" t="n">
        <v>121</v>
      </c>
      <c r="AC596" s="0" t="n">
        <v>92</v>
      </c>
      <c r="AD596" s="0" t="n">
        <v>102</v>
      </c>
      <c r="AE596" s="0" t="n">
        <v>102</v>
      </c>
      <c r="AF596" s="0" t="n">
        <v>99</v>
      </c>
      <c r="AG596" s="0" t="n">
        <v>97</v>
      </c>
      <c r="AH596" s="0" t="n">
        <v>102</v>
      </c>
      <c r="AI596" s="0" t="n">
        <v>128</v>
      </c>
    </row>
    <row r="597" customFormat="false" ht="12.75" hidden="false" customHeight="false" outlineLevel="0" collapsed="false">
      <c r="A597" s="0" t="n">
        <v>30041019</v>
      </c>
      <c r="B597" s="0" t="n">
        <v>3</v>
      </c>
      <c r="C597" s="0" t="s">
        <v>56</v>
      </c>
      <c r="D597" s="0" t="n">
        <v>4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42</v>
      </c>
      <c r="J597" s="0" t="n">
        <v>2.4784068800575</v>
      </c>
      <c r="K597" s="0" t="n">
        <v>0</v>
      </c>
      <c r="L597" s="0" t="n">
        <v>0</v>
      </c>
      <c r="M597" s="0" t="n">
        <v>1.18993788524239</v>
      </c>
      <c r="N597" s="0" t="n">
        <v>0</v>
      </c>
      <c r="O597" s="0" t="n">
        <v>1.18742281751686</v>
      </c>
      <c r="P597" s="0" t="n">
        <v>0</v>
      </c>
      <c r="Q597" s="0" t="n">
        <v>2.37820611912434</v>
      </c>
      <c r="R597" s="0" t="n">
        <v>1.19477167913212</v>
      </c>
      <c r="S597" s="0" t="n">
        <v>2.44203225924614</v>
      </c>
      <c r="T597" s="0" t="n">
        <v>1.24280725302313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1.36308493382223</v>
      </c>
      <c r="Z597" s="0" t="n">
        <v>0</v>
      </c>
      <c r="AA597" s="0" t="n">
        <v>1.39147858514457</v>
      </c>
      <c r="AB597" s="0" t="n">
        <v>0</v>
      </c>
      <c r="AC597" s="0" t="n">
        <v>0</v>
      </c>
      <c r="AD597" s="0" t="n">
        <v>1.32105631663078</v>
      </c>
      <c r="AE597" s="0" t="n">
        <v>1.27477850723437</v>
      </c>
      <c r="AF597" s="0" t="n">
        <v>1.24064861109388</v>
      </c>
      <c r="AG597" s="0" t="n">
        <v>1.21582025313378</v>
      </c>
      <c r="AH597" s="0" t="n">
        <v>0</v>
      </c>
      <c r="AI597" s="0" t="n">
        <v>1.19377327857893</v>
      </c>
    </row>
    <row r="598" customFormat="false" ht="12.75" hidden="false" customHeight="false" outlineLevel="0" collapsed="false">
      <c r="A598" s="0" t="n">
        <v>30041020</v>
      </c>
      <c r="B598" s="0" t="n">
        <v>3</v>
      </c>
      <c r="C598" s="0" t="s">
        <v>56</v>
      </c>
      <c r="D598" s="0" t="n">
        <v>4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43</v>
      </c>
      <c r="J598" s="0" t="n">
        <v>0</v>
      </c>
      <c r="K598" s="0" t="n">
        <v>0</v>
      </c>
      <c r="L598" s="0" t="n">
        <v>0</v>
      </c>
      <c r="M598" s="0" t="n">
        <v>2.48419431367922</v>
      </c>
      <c r="N598" s="0" t="n">
        <v>0</v>
      </c>
      <c r="O598" s="0" t="n">
        <v>2.46752125152678</v>
      </c>
      <c r="P598" s="0" t="n">
        <v>3.63248898145009</v>
      </c>
      <c r="Q598" s="0" t="n">
        <v>0</v>
      </c>
      <c r="R598" s="0" t="n">
        <v>1.1851009113426</v>
      </c>
      <c r="S598" s="0" t="n">
        <v>2.36124721077673</v>
      </c>
      <c r="T598" s="0" t="n">
        <v>2.34733518772813</v>
      </c>
      <c r="U598" s="0" t="n">
        <v>1.18161408483989</v>
      </c>
      <c r="V598" s="0" t="n">
        <v>3.55673586493888</v>
      </c>
      <c r="W598" s="0" t="n">
        <v>2.38803118768731</v>
      </c>
      <c r="X598" s="0" t="n">
        <v>2.42656604506133</v>
      </c>
      <c r="Y598" s="0" t="n">
        <v>0</v>
      </c>
      <c r="Z598" s="0" t="n">
        <v>2.5145529753448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2.72068125858715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0041021</v>
      </c>
      <c r="B599" s="0" t="n">
        <v>3</v>
      </c>
      <c r="C599" s="0" t="s">
        <v>56</v>
      </c>
      <c r="D599" s="0" t="n">
        <v>4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44</v>
      </c>
      <c r="J599" s="0" t="n">
        <v>0</v>
      </c>
      <c r="K599" s="0" t="n">
        <v>2.59013675922089</v>
      </c>
      <c r="L599" s="0" t="n">
        <v>0</v>
      </c>
      <c r="M599" s="0" t="n">
        <v>0</v>
      </c>
      <c r="N599" s="0" t="n">
        <v>1.28267617557272</v>
      </c>
      <c r="O599" s="0" t="n">
        <v>0</v>
      </c>
      <c r="P599" s="0" t="n">
        <v>1.23420221169036</v>
      </c>
      <c r="Q599" s="0" t="n">
        <v>1.23415651572932</v>
      </c>
      <c r="R599" s="0" t="n">
        <v>0</v>
      </c>
      <c r="S599" s="0" t="n">
        <v>2.45724395517987</v>
      </c>
      <c r="T599" s="0" t="n">
        <v>0</v>
      </c>
      <c r="U599" s="0" t="n">
        <v>0</v>
      </c>
      <c r="V599" s="0" t="n">
        <v>0</v>
      </c>
      <c r="W599" s="0" t="n">
        <v>1.17348854675178</v>
      </c>
      <c r="X599" s="0" t="n">
        <v>0</v>
      </c>
      <c r="Y599" s="0" t="n">
        <v>1.16573213806931</v>
      </c>
      <c r="Z599" s="0" t="n">
        <v>0</v>
      </c>
      <c r="AA599" s="0" t="n">
        <v>0</v>
      </c>
      <c r="AB599" s="0" t="n">
        <v>4.72517217346107</v>
      </c>
      <c r="AC599" s="0" t="n">
        <v>0</v>
      </c>
      <c r="AD599" s="0" t="n">
        <v>1.22201583732525</v>
      </c>
      <c r="AE599" s="0" t="n">
        <v>1.24055626542942</v>
      </c>
      <c r="AF599" s="0" t="n">
        <v>1.25426449929761</v>
      </c>
      <c r="AG599" s="0" t="n">
        <v>0</v>
      </c>
      <c r="AH599" s="0" t="n">
        <v>1.29290839744004</v>
      </c>
      <c r="AI599" s="0" t="n">
        <v>0</v>
      </c>
    </row>
    <row r="600" customFormat="false" ht="12.75" hidden="false" customHeight="false" outlineLevel="0" collapsed="false">
      <c r="A600" s="0" t="n">
        <v>30041022</v>
      </c>
      <c r="B600" s="0" t="n">
        <v>3</v>
      </c>
      <c r="C600" s="0" t="s">
        <v>56</v>
      </c>
      <c r="D600" s="0" t="n">
        <v>4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5</v>
      </c>
      <c r="J600" s="0" t="n">
        <v>0</v>
      </c>
      <c r="K600" s="0" t="n">
        <v>0</v>
      </c>
      <c r="L600" s="0" t="n">
        <v>1.0492628928178</v>
      </c>
      <c r="M600" s="0" t="n">
        <v>1.08611832172997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1.26639987842561</v>
      </c>
      <c r="S600" s="0" t="n">
        <v>0</v>
      </c>
      <c r="T600" s="0" t="n">
        <v>1.22930163374187</v>
      </c>
      <c r="U600" s="0" t="n">
        <v>0</v>
      </c>
      <c r="V600" s="0" t="n">
        <v>1.2073066196622</v>
      </c>
      <c r="W600" s="0" t="n">
        <v>0</v>
      </c>
      <c r="X600" s="0" t="n">
        <v>1.1983367086484</v>
      </c>
      <c r="Y600" s="0" t="n">
        <v>2.38137762695719</v>
      </c>
      <c r="Z600" s="0" t="n">
        <v>0</v>
      </c>
      <c r="AA600" s="0" t="n">
        <v>1.13724241459309</v>
      </c>
      <c r="AB600" s="0" t="n">
        <v>0</v>
      </c>
      <c r="AC600" s="0" t="n">
        <v>2.25030097775577</v>
      </c>
      <c r="AD600" s="0" t="n">
        <v>1.12087517934003</v>
      </c>
      <c r="AE600" s="0" t="n">
        <v>0</v>
      </c>
      <c r="AF600" s="0" t="n">
        <v>1.11941969283124</v>
      </c>
      <c r="AG600" s="0" t="n">
        <v>1.11789299528249</v>
      </c>
      <c r="AH600" s="0" t="n">
        <v>1.14071910932652</v>
      </c>
      <c r="AI600" s="0" t="n">
        <v>0</v>
      </c>
    </row>
    <row r="601" customFormat="false" ht="12.75" hidden="false" customHeight="false" outlineLevel="0" collapsed="false">
      <c r="A601" s="0" t="n">
        <v>30041023</v>
      </c>
      <c r="B601" s="0" t="n">
        <v>3</v>
      </c>
      <c r="C601" s="0" t="s">
        <v>56</v>
      </c>
      <c r="D601" s="0" t="n">
        <v>4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6</v>
      </c>
      <c r="J601" s="0" t="n">
        <v>1.71822781982663</v>
      </c>
      <c r="K601" s="0" t="n">
        <v>0</v>
      </c>
      <c r="L601" s="0" t="n">
        <v>0.880801176750372</v>
      </c>
      <c r="M601" s="0" t="n">
        <v>0.899013781881276</v>
      </c>
      <c r="N601" s="0" t="n">
        <v>0</v>
      </c>
      <c r="O601" s="0" t="n">
        <v>0</v>
      </c>
      <c r="P601" s="0" t="n">
        <v>1.90954485998262</v>
      </c>
      <c r="Q601" s="0" t="n">
        <v>0.981942085055823</v>
      </c>
      <c r="R601" s="0" t="n">
        <v>0</v>
      </c>
      <c r="S601" s="0" t="n">
        <v>1.05821225621435</v>
      </c>
      <c r="T601" s="0" t="n">
        <v>2.22533769499522</v>
      </c>
      <c r="U601" s="0" t="n">
        <v>0</v>
      </c>
      <c r="V601" s="0" t="n">
        <v>1.15530806289497</v>
      </c>
      <c r="W601" s="0" t="n">
        <v>1.13499648151091</v>
      </c>
      <c r="X601" s="0" t="n">
        <v>0</v>
      </c>
      <c r="Y601" s="0" t="n">
        <v>2.18861482567683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.990579588117007</v>
      </c>
      <c r="AE601" s="0" t="n">
        <v>1.94573349288348</v>
      </c>
      <c r="AF601" s="0" t="n">
        <v>0</v>
      </c>
      <c r="AG601" s="0" t="n">
        <v>0</v>
      </c>
      <c r="AH601" s="0" t="n">
        <v>0</v>
      </c>
      <c r="AI601" s="0" t="n">
        <v>0.936891020836456</v>
      </c>
    </row>
    <row r="602" customFormat="false" ht="12.75" hidden="false" customHeight="false" outlineLevel="0" collapsed="false">
      <c r="A602" s="0" t="n">
        <v>30041024</v>
      </c>
      <c r="B602" s="0" t="n">
        <v>3</v>
      </c>
      <c r="C602" s="0" t="s">
        <v>56</v>
      </c>
      <c r="D602" s="0" t="n">
        <v>4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7</v>
      </c>
      <c r="J602" s="0" t="n">
        <v>0</v>
      </c>
      <c r="K602" s="0" t="n">
        <v>1.86030936944814</v>
      </c>
      <c r="L602" s="0" t="n">
        <v>0.911012316886524</v>
      </c>
      <c r="M602" s="0" t="n">
        <v>0.895792462802218</v>
      </c>
      <c r="N602" s="0" t="n">
        <v>1.80461439901829</v>
      </c>
      <c r="O602" s="0" t="n">
        <v>0.901469395114036</v>
      </c>
      <c r="P602" s="0" t="n">
        <v>0.902991611207932</v>
      </c>
      <c r="Q602" s="0" t="n">
        <v>0.908190974398097</v>
      </c>
      <c r="R602" s="0" t="n">
        <v>1.84428686037826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.11318906403064</v>
      </c>
      <c r="Y602" s="0" t="n">
        <v>0</v>
      </c>
      <c r="Z602" s="0" t="n">
        <v>1.20026405809278</v>
      </c>
      <c r="AA602" s="0" t="n">
        <v>0</v>
      </c>
      <c r="AB602" s="0" t="n">
        <v>1.15264474336365</v>
      </c>
      <c r="AC602" s="0" t="n">
        <v>1.10213483517574</v>
      </c>
      <c r="AD602" s="0" t="n">
        <v>0</v>
      </c>
      <c r="AE602" s="0" t="n">
        <v>0</v>
      </c>
      <c r="AF602" s="0" t="n">
        <v>2.97784483443183</v>
      </c>
      <c r="AG602" s="0" t="n">
        <v>1.94095611498224</v>
      </c>
      <c r="AH602" s="0" t="n">
        <v>1.01057056814277</v>
      </c>
      <c r="AI602" s="0" t="n">
        <v>2.01789876201911</v>
      </c>
    </row>
    <row r="603" customFormat="false" ht="12.75" hidden="false" customHeight="false" outlineLevel="0" collapsed="false">
      <c r="A603" s="0" t="n">
        <v>30041025</v>
      </c>
      <c r="B603" s="0" t="n">
        <v>3</v>
      </c>
      <c r="C603" s="0" t="s">
        <v>56</v>
      </c>
      <c r="D603" s="0" t="n">
        <v>4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8</v>
      </c>
      <c r="J603" s="0" t="n">
        <v>1.08057875798278</v>
      </c>
      <c r="K603" s="0" t="n">
        <v>1.0600182323136</v>
      </c>
      <c r="L603" s="0" t="n">
        <v>4.11036325335252</v>
      </c>
      <c r="M603" s="0" t="n">
        <v>3.97970351208835</v>
      </c>
      <c r="N603" s="0" t="n">
        <v>3.89389145777561</v>
      </c>
      <c r="O603" s="0" t="n">
        <v>0.956626552126581</v>
      </c>
      <c r="P603" s="0" t="n">
        <v>0</v>
      </c>
      <c r="Q603" s="0" t="n">
        <v>1.84046821511392</v>
      </c>
      <c r="R603" s="0" t="n">
        <v>2.72128589829648</v>
      </c>
      <c r="S603" s="0" t="n">
        <v>1.81904172881726</v>
      </c>
      <c r="T603" s="0" t="n">
        <v>1.80425624047127</v>
      </c>
      <c r="U603" s="0" t="n">
        <v>0.903726062555918</v>
      </c>
      <c r="V603" s="0" t="n">
        <v>1.82099608485842</v>
      </c>
      <c r="W603" s="0" t="n">
        <v>3.69515011547344</v>
      </c>
      <c r="X603" s="0" t="n">
        <v>0.926852778704631</v>
      </c>
      <c r="Y603" s="0" t="n">
        <v>3.81311903604351</v>
      </c>
      <c r="Z603" s="0" t="n">
        <v>1.97123961403128</v>
      </c>
      <c r="AA603" s="0" t="n">
        <v>2.03564412869342</v>
      </c>
      <c r="AB603" s="0" t="n">
        <v>1.05259833899982</v>
      </c>
      <c r="AC603" s="0" t="n">
        <v>1.09066716110245</v>
      </c>
      <c r="AD603" s="0" t="n">
        <v>2.24756981513738</v>
      </c>
      <c r="AE603" s="0" t="n">
        <v>1.13984794428423</v>
      </c>
      <c r="AF603" s="0" t="n">
        <v>1.12455580045882</v>
      </c>
      <c r="AG603" s="0" t="n">
        <v>2.18342995010863</v>
      </c>
      <c r="AH603" s="0" t="n">
        <v>1.08335319480857</v>
      </c>
      <c r="AI603" s="0" t="n">
        <v>5.26409989155954</v>
      </c>
    </row>
    <row r="604" customFormat="false" ht="12.75" hidden="false" customHeight="false" outlineLevel="0" collapsed="false">
      <c r="A604" s="0" t="n">
        <v>30041026</v>
      </c>
      <c r="B604" s="0" t="n">
        <v>3</v>
      </c>
      <c r="C604" s="0" t="s">
        <v>56</v>
      </c>
      <c r="D604" s="0" t="n">
        <v>4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9</v>
      </c>
      <c r="J604" s="0" t="n">
        <v>2.16546303013242</v>
      </c>
      <c r="K604" s="0" t="n">
        <v>4.46169633694731</v>
      </c>
      <c r="L604" s="0" t="n">
        <v>0</v>
      </c>
      <c r="M604" s="0" t="n">
        <v>2.23853868194842</v>
      </c>
      <c r="N604" s="0" t="n">
        <v>1.10896710803558</v>
      </c>
      <c r="O604" s="0" t="n">
        <v>3.26242985775806</v>
      </c>
      <c r="P604" s="0" t="n">
        <v>0</v>
      </c>
      <c r="Q604" s="0" t="n">
        <v>2.05812134683461</v>
      </c>
      <c r="R604" s="0" t="n">
        <v>1.99473390249741</v>
      </c>
      <c r="S604" s="0" t="n">
        <v>4.88328938372888</v>
      </c>
      <c r="T604" s="0" t="n">
        <v>2.87232514720666</v>
      </c>
      <c r="U604" s="0" t="n">
        <v>4.69122365877916</v>
      </c>
      <c r="V604" s="0" t="n">
        <v>3.69641355474851</v>
      </c>
      <c r="W604" s="0" t="n">
        <v>1.81998525811941</v>
      </c>
      <c r="X604" s="0" t="n">
        <v>1.81610155639903</v>
      </c>
      <c r="Y604" s="0" t="n">
        <v>3.60467526381717</v>
      </c>
      <c r="Z604" s="0" t="n">
        <v>2.70141283891475</v>
      </c>
      <c r="AA604" s="0" t="n">
        <v>2.69704134564383</v>
      </c>
      <c r="AB604" s="0" t="n">
        <v>5.47775120054047</v>
      </c>
      <c r="AC604" s="0" t="n">
        <v>3.66454733679022</v>
      </c>
      <c r="AD604" s="0" t="n">
        <v>2.81478701444924</v>
      </c>
      <c r="AE604" s="0" t="n">
        <v>1.93882991614561</v>
      </c>
      <c r="AF604" s="0" t="n">
        <v>1.0048130545312</v>
      </c>
      <c r="AG604" s="0" t="n">
        <v>0</v>
      </c>
      <c r="AH604" s="0" t="n">
        <v>5.22395076948795</v>
      </c>
      <c r="AI604" s="0" t="n">
        <v>4.33233328639972</v>
      </c>
    </row>
    <row r="605" customFormat="false" ht="12.75" hidden="false" customHeight="false" outlineLevel="0" collapsed="false">
      <c r="A605" s="0" t="n">
        <v>30041027</v>
      </c>
      <c r="B605" s="0" t="n">
        <v>3</v>
      </c>
      <c r="C605" s="0" t="s">
        <v>56</v>
      </c>
      <c r="D605" s="0" t="n">
        <v>4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50</v>
      </c>
      <c r="J605" s="0" t="n">
        <v>3.44966365779337</v>
      </c>
      <c r="K605" s="0" t="n">
        <v>5.53023934875901</v>
      </c>
      <c r="L605" s="0" t="n">
        <v>5.37333963805184</v>
      </c>
      <c r="M605" s="0" t="n">
        <v>7.34291408790517</v>
      </c>
      <c r="N605" s="0" t="n">
        <v>6.22736094821949</v>
      </c>
      <c r="O605" s="0" t="n">
        <v>2.17398393425873</v>
      </c>
      <c r="P605" s="0" t="n">
        <v>4.43611440739057</v>
      </c>
      <c r="Q605" s="0" t="n">
        <v>2.23568602025532</v>
      </c>
      <c r="R605" s="0" t="n">
        <v>3.35075727114328</v>
      </c>
      <c r="S605" s="0" t="n">
        <v>2.21351572702924</v>
      </c>
      <c r="T605" s="0" t="n">
        <v>5.41260270413631</v>
      </c>
      <c r="U605" s="0" t="n">
        <v>3.16265536544483</v>
      </c>
      <c r="V605" s="0" t="n">
        <v>3.08400838850282</v>
      </c>
      <c r="W605" s="0" t="n">
        <v>2.99547682998672</v>
      </c>
      <c r="X605" s="0" t="n">
        <v>6.81603520969046</v>
      </c>
      <c r="Y605" s="0" t="n">
        <v>4.78345307910875</v>
      </c>
      <c r="Z605" s="0" t="n">
        <v>2.80415763104763</v>
      </c>
      <c r="AA605" s="0" t="n">
        <v>0.917835377046773</v>
      </c>
      <c r="AB605" s="0" t="n">
        <v>9.94548068316411</v>
      </c>
      <c r="AC605" s="0" t="n">
        <v>1.80199661224637</v>
      </c>
      <c r="AD605" s="0" t="n">
        <v>3.57072717858992</v>
      </c>
      <c r="AE605" s="0" t="n">
        <v>4.46867459111628</v>
      </c>
      <c r="AF605" s="0" t="n">
        <v>0.898658303153392</v>
      </c>
      <c r="AG605" s="0" t="n">
        <v>1.82703463144144</v>
      </c>
      <c r="AH605" s="0" t="n">
        <v>1.83940182652601</v>
      </c>
      <c r="AI605" s="0" t="n">
        <v>0.934326210653187</v>
      </c>
    </row>
    <row r="606" customFormat="false" ht="12.75" hidden="false" customHeight="false" outlineLevel="0" collapsed="false">
      <c r="A606" s="0" t="n">
        <v>30041028</v>
      </c>
      <c r="B606" s="0" t="n">
        <v>3</v>
      </c>
      <c r="C606" s="0" t="s">
        <v>56</v>
      </c>
      <c r="D606" s="0" t="n">
        <v>4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51</v>
      </c>
      <c r="J606" s="0" t="n">
        <v>8.12061824973608</v>
      </c>
      <c r="K606" s="0" t="n">
        <v>2.67161806548136</v>
      </c>
      <c r="L606" s="0" t="n">
        <v>7.84600899675698</v>
      </c>
      <c r="M606" s="0" t="n">
        <v>6.44056007110378</v>
      </c>
      <c r="N606" s="0" t="n">
        <v>2.50337956240925</v>
      </c>
      <c r="O606" s="0" t="n">
        <v>3.4611657206147</v>
      </c>
      <c r="P606" s="0" t="n">
        <v>5.52236003578489</v>
      </c>
      <c r="Q606" s="0" t="n">
        <v>5.37062696699213</v>
      </c>
      <c r="R606" s="0" t="n">
        <v>2.09520616828696</v>
      </c>
      <c r="S606" s="0" t="n">
        <v>3.10257099716632</v>
      </c>
      <c r="T606" s="0" t="n">
        <v>3.24373418679584</v>
      </c>
      <c r="U606" s="0" t="n">
        <v>2.21216914245263</v>
      </c>
      <c r="V606" s="0" t="n">
        <v>0</v>
      </c>
      <c r="W606" s="0" t="n">
        <v>2.23436225715275</v>
      </c>
      <c r="X606" s="0" t="n">
        <v>6.62727122107472</v>
      </c>
      <c r="Y606" s="0" t="n">
        <v>3.24524301461441</v>
      </c>
      <c r="Z606" s="0" t="n">
        <v>5.26987004500469</v>
      </c>
      <c r="AA606" s="0" t="n">
        <v>9.21036473044333</v>
      </c>
      <c r="AB606" s="0" t="n">
        <v>3.98716134048364</v>
      </c>
      <c r="AC606" s="0" t="n">
        <v>3.8938535521679</v>
      </c>
      <c r="AD606" s="0" t="n">
        <v>3.81359164060712</v>
      </c>
      <c r="AE606" s="0" t="n">
        <v>6.53692428373987</v>
      </c>
      <c r="AF606" s="0" t="n">
        <v>6.45553977534722</v>
      </c>
      <c r="AG606" s="0" t="n">
        <v>1.81757045357471</v>
      </c>
      <c r="AH606" s="0" t="n">
        <v>7.18023281904916</v>
      </c>
      <c r="AI606" s="0" t="n">
        <v>6.25173038966142</v>
      </c>
    </row>
    <row r="607" customFormat="false" ht="12.75" hidden="false" customHeight="false" outlineLevel="0" collapsed="false">
      <c r="A607" s="0" t="n">
        <v>30041029</v>
      </c>
      <c r="B607" s="0" t="n">
        <v>3</v>
      </c>
      <c r="C607" s="0" t="s">
        <v>56</v>
      </c>
      <c r="D607" s="0" t="n">
        <v>4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52</v>
      </c>
      <c r="J607" s="0" t="n">
        <v>5.56150327433505</v>
      </c>
      <c r="K607" s="0" t="n">
        <v>13.8469633609349</v>
      </c>
      <c r="L607" s="0" t="n">
        <v>4.10812587297675</v>
      </c>
      <c r="M607" s="0" t="n">
        <v>5.4441767724198</v>
      </c>
      <c r="N607" s="0" t="n">
        <v>9.61115992970123</v>
      </c>
      <c r="O607" s="0" t="n">
        <v>1.36868182253672</v>
      </c>
      <c r="P607" s="0" t="n">
        <v>4.03377615231539</v>
      </c>
      <c r="Q607" s="0" t="n">
        <v>6.57842801884062</v>
      </c>
      <c r="R607" s="0" t="n">
        <v>15.5167063204717</v>
      </c>
      <c r="S607" s="0" t="n">
        <v>17.5627869633941</v>
      </c>
      <c r="T607" s="0" t="n">
        <v>13.8800532068706</v>
      </c>
      <c r="U607" s="0" t="n">
        <v>11.0732161048855</v>
      </c>
      <c r="V607" s="0" t="n">
        <v>11.8347014965518</v>
      </c>
      <c r="W607" s="0" t="n">
        <v>13.647291012734</v>
      </c>
      <c r="X607" s="0" t="n">
        <v>15.5261823187836</v>
      </c>
      <c r="Y607" s="0" t="n">
        <v>9.7575783858797</v>
      </c>
      <c r="Z607" s="0" t="n">
        <v>5.54028898147327</v>
      </c>
      <c r="AA607" s="0" t="n">
        <v>7.81642566020881</v>
      </c>
      <c r="AB607" s="0" t="n">
        <v>15.6745076525186</v>
      </c>
      <c r="AC607" s="0" t="n">
        <v>9.98435783938496</v>
      </c>
      <c r="AD607" s="0" t="n">
        <v>4.33679554177418</v>
      </c>
      <c r="AE607" s="0" t="n">
        <v>5.28686531181932</v>
      </c>
      <c r="AF607" s="0" t="n">
        <v>5.15421408543625</v>
      </c>
      <c r="AG607" s="0" t="n">
        <v>11.0562764471158</v>
      </c>
      <c r="AH607" s="0" t="n">
        <v>3.90304828070723</v>
      </c>
      <c r="AI607" s="0" t="n">
        <v>8.62126770952075</v>
      </c>
    </row>
    <row r="608" customFormat="false" ht="12.75" hidden="false" customHeight="false" outlineLevel="0" collapsed="false">
      <c r="A608" s="0" t="n">
        <v>30041030</v>
      </c>
      <c r="B608" s="0" t="n">
        <v>3</v>
      </c>
      <c r="C608" s="0" t="s">
        <v>56</v>
      </c>
      <c r="D608" s="0" t="n">
        <v>4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53</v>
      </c>
      <c r="J608" s="0" t="n">
        <v>16.7401372691256</v>
      </c>
      <c r="K608" s="0" t="n">
        <v>14.0112931022404</v>
      </c>
      <c r="L608" s="0" t="n">
        <v>9.8536036036036</v>
      </c>
      <c r="M608" s="0" t="n">
        <v>7.11025156070022</v>
      </c>
      <c r="N608" s="0" t="n">
        <v>15.6574714606997</v>
      </c>
      <c r="O608" s="0" t="n">
        <v>11.3725211457815</v>
      </c>
      <c r="P608" s="0" t="n">
        <v>16.8966488313151</v>
      </c>
      <c r="Q608" s="0" t="n">
        <v>12.5530015621513</v>
      </c>
      <c r="R608" s="0" t="n">
        <v>6.93240901213172</v>
      </c>
      <c r="S608" s="0" t="n">
        <v>13.9715539162266</v>
      </c>
      <c r="T608" s="0" t="n">
        <v>12.5306304299399</v>
      </c>
      <c r="U608" s="0" t="n">
        <v>9.55931555300641</v>
      </c>
      <c r="V608" s="0" t="n">
        <v>12.0261368039873</v>
      </c>
      <c r="W608" s="0" t="n">
        <v>10.4754547002056</v>
      </c>
      <c r="X608" s="0" t="n">
        <v>8.86356441911998</v>
      </c>
      <c r="Y608" s="0" t="n">
        <v>11.669019919017</v>
      </c>
      <c r="Z608" s="0" t="n">
        <v>10.0631743724493</v>
      </c>
      <c r="AA608" s="0" t="n">
        <v>18.4146103685089</v>
      </c>
      <c r="AB608" s="0" t="n">
        <v>14.8295659174205</v>
      </c>
      <c r="AC608" s="0" t="n">
        <v>13.6091453456723</v>
      </c>
      <c r="AD608" s="0" t="n">
        <v>18.6293203585596</v>
      </c>
      <c r="AE608" s="0" t="n">
        <v>14.5699075371252</v>
      </c>
      <c r="AF608" s="0" t="n">
        <v>14.7611531867059</v>
      </c>
      <c r="AG608" s="0" t="n">
        <v>11.3690625071057</v>
      </c>
      <c r="AH608" s="0" t="n">
        <v>13.3950996260535</v>
      </c>
      <c r="AI608" s="0" t="n">
        <v>12.028036259062</v>
      </c>
    </row>
    <row r="609" customFormat="false" ht="12.75" hidden="false" customHeight="false" outlineLevel="0" collapsed="false">
      <c r="A609" s="0" t="n">
        <v>30041031</v>
      </c>
      <c r="B609" s="0" t="n">
        <v>3</v>
      </c>
      <c r="C609" s="0" t="s">
        <v>56</v>
      </c>
      <c r="D609" s="0" t="n">
        <v>4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54</v>
      </c>
      <c r="J609" s="0" t="n">
        <v>11.2209832386563</v>
      </c>
      <c r="K609" s="0" t="n">
        <v>11.3460692961182</v>
      </c>
      <c r="L609" s="0" t="n">
        <v>12.8355058615477</v>
      </c>
      <c r="M609" s="0" t="n">
        <v>8.58099024627442</v>
      </c>
      <c r="N609" s="0" t="n">
        <v>20.1662273309998</v>
      </c>
      <c r="O609" s="0" t="n">
        <v>17.4431281343121</v>
      </c>
      <c r="P609" s="0" t="n">
        <v>19.0119629120477</v>
      </c>
      <c r="Q609" s="0" t="n">
        <v>19.1080930123174</v>
      </c>
      <c r="R609" s="0" t="n">
        <v>11.836070424619</v>
      </c>
      <c r="S609" s="0" t="n">
        <v>16.2471936665485</v>
      </c>
      <c r="T609" s="0" t="n">
        <v>25.0360814114459</v>
      </c>
      <c r="U609" s="0" t="n">
        <v>11.6602778061187</v>
      </c>
      <c r="V609" s="0" t="n">
        <v>21.6315994404626</v>
      </c>
      <c r="W609" s="0" t="n">
        <v>14.3213129779738</v>
      </c>
      <c r="X609" s="0" t="n">
        <v>18.7012688091607</v>
      </c>
      <c r="Y609" s="0" t="n">
        <v>10.0191795723242</v>
      </c>
      <c r="Z609" s="0" t="n">
        <v>16.8262826535048</v>
      </c>
      <c r="AA609" s="0" t="n">
        <v>13.6656827375096</v>
      </c>
      <c r="AB609" s="0" t="n">
        <v>22.795537438318</v>
      </c>
      <c r="AC609" s="0" t="n">
        <v>16.8820206480099</v>
      </c>
      <c r="AD609" s="0" t="n">
        <v>13.1357399601151</v>
      </c>
      <c r="AE609" s="0" t="n">
        <v>17.1730817667667</v>
      </c>
      <c r="AF609" s="0" t="n">
        <v>10.0297549396543</v>
      </c>
      <c r="AG609" s="0" t="n">
        <v>8.72134221456682</v>
      </c>
      <c r="AH609" s="0" t="n">
        <v>23.625683265499</v>
      </c>
      <c r="AI609" s="0" t="n">
        <v>21.330100139207</v>
      </c>
    </row>
    <row r="610" customFormat="false" ht="12.75" hidden="false" customHeight="false" outlineLevel="0" collapsed="false">
      <c r="A610" s="0" t="n">
        <v>30041032</v>
      </c>
      <c r="B610" s="0" t="n">
        <v>3</v>
      </c>
      <c r="C610" s="0" t="s">
        <v>56</v>
      </c>
      <c r="D610" s="0" t="n">
        <v>4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5</v>
      </c>
      <c r="J610" s="0" t="n">
        <v>17.0892368878946</v>
      </c>
      <c r="K610" s="0" t="n">
        <v>11.9419026436387</v>
      </c>
      <c r="L610" s="0" t="n">
        <v>14.3738051774446</v>
      </c>
      <c r="M610" s="0" t="n">
        <v>17.8239881173413</v>
      </c>
      <c r="N610" s="0" t="n">
        <v>15.0795445977531</v>
      </c>
      <c r="O610" s="0" t="n">
        <v>10.6915933528837</v>
      </c>
      <c r="P610" s="0" t="n">
        <v>18.5188043025355</v>
      </c>
      <c r="Q610" s="0" t="n">
        <v>15.5504066431337</v>
      </c>
      <c r="R610" s="0" t="n">
        <v>14.0210939569085</v>
      </c>
      <c r="S610" s="0" t="n">
        <v>15.6781587570356</v>
      </c>
      <c r="T610" s="0" t="n">
        <v>18.9140200173379</v>
      </c>
      <c r="U610" s="0" t="n">
        <v>12.6300500465733</v>
      </c>
      <c r="V610" s="0" t="n">
        <v>22.1455914454744</v>
      </c>
      <c r="W610" s="0" t="n">
        <v>39.5707366488335</v>
      </c>
      <c r="X610" s="0" t="n">
        <v>15.7222816175083</v>
      </c>
      <c r="Y610" s="0" t="n">
        <v>25.0035161194543</v>
      </c>
      <c r="Z610" s="0" t="n">
        <v>29.3205351769263</v>
      </c>
      <c r="AA610" s="0" t="n">
        <v>18.2595596402867</v>
      </c>
      <c r="AB610" s="0" t="n">
        <v>15.1288219186372</v>
      </c>
      <c r="AC610" s="0" t="n">
        <v>22.8272283179376</v>
      </c>
      <c r="AD610" s="0" t="n">
        <v>19.6514141459949</v>
      </c>
      <c r="AE610" s="0" t="n">
        <v>19.2117280210442</v>
      </c>
      <c r="AF610" s="0" t="n">
        <v>24.5409400623629</v>
      </c>
      <c r="AG610" s="0" t="n">
        <v>31.0844224655599</v>
      </c>
      <c r="AH610" s="0" t="n">
        <v>19.1199366310672</v>
      </c>
      <c r="AI610" s="0" t="n">
        <v>18.829082145009</v>
      </c>
    </row>
    <row r="611" customFormat="false" ht="12.75" hidden="false" customHeight="false" outlineLevel="0" collapsed="false">
      <c r="A611" s="0" t="n">
        <v>30041033</v>
      </c>
      <c r="B611" s="0" t="n">
        <v>3</v>
      </c>
      <c r="C611" s="0" t="s">
        <v>56</v>
      </c>
      <c r="D611" s="0" t="n">
        <v>4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6</v>
      </c>
      <c r="J611" s="0" t="n">
        <v>3.74020533727302</v>
      </c>
      <c r="K611" s="0" t="n">
        <v>9.86154392331664</v>
      </c>
      <c r="L611" s="0" t="n">
        <v>12.3683288326359</v>
      </c>
      <c r="M611" s="0" t="n">
        <v>7.88752390905685</v>
      </c>
      <c r="N611" s="0" t="n">
        <v>22.7195274338294</v>
      </c>
      <c r="O611" s="0" t="n">
        <v>19.9481348493916</v>
      </c>
      <c r="P611" s="0" t="n">
        <v>12.1620682465772</v>
      </c>
      <c r="Q611" s="0" t="n">
        <v>20.1453825104504</v>
      </c>
      <c r="R611" s="0" t="n">
        <v>27.6663438926546</v>
      </c>
      <c r="S611" s="0" t="n">
        <v>17.526026148831</v>
      </c>
      <c r="T611" s="0" t="n">
        <v>14.1565358956663</v>
      </c>
      <c r="U611" s="0" t="n">
        <v>23.1111111111111</v>
      </c>
      <c r="V611" s="0" t="n">
        <v>23.2097266608345</v>
      </c>
      <c r="W611" s="0" t="n">
        <v>16.0373492043693</v>
      </c>
      <c r="X611" s="0" t="n">
        <v>30.2265211052239</v>
      </c>
      <c r="Y611" s="0" t="n">
        <v>14.2138834106213</v>
      </c>
      <c r="Z611" s="0" t="n">
        <v>19.4590387234871</v>
      </c>
      <c r="AA611" s="0" t="n">
        <v>26.4401043502785</v>
      </c>
      <c r="AB611" s="0" t="n">
        <v>36.967925923318</v>
      </c>
      <c r="AC611" s="0" t="n">
        <v>12.2206703910615</v>
      </c>
      <c r="AD611" s="0" t="n">
        <v>29.3807573322272</v>
      </c>
      <c r="AE611" s="0" t="n">
        <v>27.2893179376098</v>
      </c>
      <c r="AF611" s="0" t="n">
        <v>18.4777678856394</v>
      </c>
      <c r="AG611" s="0" t="n">
        <v>21.6775054193764</v>
      </c>
      <c r="AH611" s="0" t="n">
        <v>13.4160657387221</v>
      </c>
      <c r="AI611" s="0" t="n">
        <v>26.5010351966874</v>
      </c>
    </row>
    <row r="612" customFormat="false" ht="12.75" hidden="false" customHeight="false" outlineLevel="0" collapsed="false">
      <c r="A612" s="0" t="n">
        <v>30041034</v>
      </c>
      <c r="B612" s="0" t="n">
        <v>3</v>
      </c>
      <c r="C612" s="0" t="s">
        <v>56</v>
      </c>
      <c r="D612" s="0" t="n">
        <v>4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7</v>
      </c>
      <c r="J612" s="0" t="n">
        <v>11.4736793795034</v>
      </c>
      <c r="K612" s="0" t="n">
        <v>11.4502942725628</v>
      </c>
      <c r="L612" s="0" t="n">
        <v>20.5695479270467</v>
      </c>
      <c r="M612" s="0" t="n">
        <v>13.6998812676957</v>
      </c>
      <c r="N612" s="0" t="n">
        <v>9.29087403897522</v>
      </c>
      <c r="O612" s="0" t="n">
        <v>16.8309689829286</v>
      </c>
      <c r="P612" s="0" t="n">
        <v>25.3536838902693</v>
      </c>
      <c r="Q612" s="0" t="n">
        <v>29.2973951952272</v>
      </c>
      <c r="R612" s="0" t="n">
        <v>17.5985518905873</v>
      </c>
      <c r="S612" s="0" t="n">
        <v>16.7328010708993</v>
      </c>
      <c r="T612" s="0" t="n">
        <v>15.9380692167577</v>
      </c>
      <c r="U612" s="0" t="n">
        <v>10.869328927632</v>
      </c>
      <c r="V612" s="0" t="n">
        <v>23.1442518094597</v>
      </c>
      <c r="W612" s="0" t="n">
        <v>28.0638127927811</v>
      </c>
      <c r="X612" s="0" t="n">
        <v>30.4652478565522</v>
      </c>
      <c r="Y612" s="0" t="n">
        <v>30.5583446108177</v>
      </c>
      <c r="Z612" s="0" t="n">
        <v>26.267402153927</v>
      </c>
      <c r="AA612" s="0" t="n">
        <v>19.63736335668</v>
      </c>
      <c r="AB612" s="0" t="n">
        <v>17.2969233097663</v>
      </c>
      <c r="AC612" s="0" t="n">
        <v>23.7063856382406</v>
      </c>
      <c r="AD612" s="0" t="n">
        <v>19.2488664556421</v>
      </c>
      <c r="AE612" s="0" t="n">
        <v>16.9581346051934</v>
      </c>
      <c r="AF612" s="0" t="n">
        <v>23.0835414349569</v>
      </c>
      <c r="AG612" s="0" t="n">
        <v>24.978664057784</v>
      </c>
      <c r="AH612" s="0" t="n">
        <v>26.7181848076291</v>
      </c>
      <c r="AI612" s="0" t="n">
        <v>32.5190032925491</v>
      </c>
    </row>
    <row r="613" customFormat="false" ht="12.75" hidden="false" customHeight="false" outlineLevel="0" collapsed="false">
      <c r="A613" s="0" t="n">
        <v>30041035</v>
      </c>
      <c r="B613" s="0" t="n">
        <v>3</v>
      </c>
      <c r="C613" s="0" t="s">
        <v>56</v>
      </c>
      <c r="D613" s="0" t="n">
        <v>4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8</v>
      </c>
      <c r="J613" s="0" t="n">
        <v>0</v>
      </c>
      <c r="K613" s="0" t="n">
        <v>7.20564922899553</v>
      </c>
      <c r="L613" s="0" t="n">
        <v>10.5723146320835</v>
      </c>
      <c r="M613" s="0" t="n">
        <v>14.0134529147982</v>
      </c>
      <c r="N613" s="0" t="n">
        <v>10.4679158379567</v>
      </c>
      <c r="O613" s="0" t="n">
        <v>13.7160100126873</v>
      </c>
      <c r="P613" s="0" t="n">
        <v>33.9616233655969</v>
      </c>
      <c r="Q613" s="0" t="n">
        <v>16.962377446823</v>
      </c>
      <c r="R613" s="0" t="n">
        <v>16.7717697571448</v>
      </c>
      <c r="S613" s="0" t="n">
        <v>17.0421623095538</v>
      </c>
      <c r="T613" s="0" t="n">
        <v>7.01114772488256</v>
      </c>
      <c r="U613" s="0" t="n">
        <v>14.7145379635079</v>
      </c>
      <c r="V613" s="0" t="n">
        <v>26.7032883192187</v>
      </c>
      <c r="W613" s="0" t="n">
        <v>35.6798801156028</v>
      </c>
      <c r="X613" s="0" t="n">
        <v>13.3703245646288</v>
      </c>
      <c r="Y613" s="0" t="n">
        <v>38.0228136882129</v>
      </c>
      <c r="Z613" s="0" t="n">
        <v>24.2851071580353</v>
      </c>
      <c r="AA613" s="0" t="n">
        <v>29.3927458703192</v>
      </c>
      <c r="AB613" s="0" t="n">
        <v>24.0355726475183</v>
      </c>
      <c r="AC613" s="0" t="n">
        <v>21.0703750526759</v>
      </c>
      <c r="AD613" s="0" t="n">
        <v>29.9230976390676</v>
      </c>
      <c r="AE613" s="0" t="n">
        <v>14.8960257403325</v>
      </c>
      <c r="AF613" s="0" t="n">
        <v>17.7341648686194</v>
      </c>
      <c r="AG613" s="0" t="n">
        <v>26.1377167252345</v>
      </c>
      <c r="AH613" s="0" t="n">
        <v>17.1890219446513</v>
      </c>
      <c r="AI613" s="0" t="n">
        <v>25.3578271159698</v>
      </c>
    </row>
    <row r="614" customFormat="false" ht="12.75" hidden="false" customHeight="false" outlineLevel="0" collapsed="false">
      <c r="A614" s="0" t="n">
        <v>30041036</v>
      </c>
      <c r="B614" s="0" t="n">
        <v>3</v>
      </c>
      <c r="C614" s="0" t="s">
        <v>56</v>
      </c>
      <c r="D614" s="0" t="n">
        <v>4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9</v>
      </c>
      <c r="J614" s="0" t="n">
        <v>0</v>
      </c>
      <c r="K614" s="0" t="n">
        <v>5.5847202055177</v>
      </c>
      <c r="L614" s="0" t="n">
        <v>5.32254630615286</v>
      </c>
      <c r="M614" s="0" t="n">
        <v>15.5981906098893</v>
      </c>
      <c r="N614" s="0" t="n">
        <v>5.02689388227015</v>
      </c>
      <c r="O614" s="0" t="n">
        <v>4.91279783836895</v>
      </c>
      <c r="P614" s="0" t="n">
        <v>28.6560320947559</v>
      </c>
      <c r="Q614" s="0" t="n">
        <v>9.23488941219929</v>
      </c>
      <c r="R614" s="0" t="n">
        <v>8.94014572437531</v>
      </c>
      <c r="S614" s="0" t="n">
        <v>8.81445570736007</v>
      </c>
      <c r="T614" s="0" t="n">
        <v>17.171066752522</v>
      </c>
      <c r="U614" s="0" t="n">
        <v>20.8803140399232</v>
      </c>
      <c r="V614" s="0" t="n">
        <v>12.2654237703913</v>
      </c>
      <c r="W614" s="0" t="n">
        <v>23.9091452480574</v>
      </c>
      <c r="X614" s="0" t="n">
        <v>19.799627766998</v>
      </c>
      <c r="Y614" s="0" t="n">
        <v>15.9140640541078</v>
      </c>
      <c r="Z614" s="0" t="n">
        <v>24.4997958350347</v>
      </c>
      <c r="AA614" s="0" t="n">
        <v>20.478374836173</v>
      </c>
      <c r="AB614" s="0" t="n">
        <v>7.70980301453298</v>
      </c>
      <c r="AC614" s="0" t="n">
        <v>10.9793588054458</v>
      </c>
      <c r="AD614" s="0" t="n">
        <v>14.1327774440872</v>
      </c>
      <c r="AE614" s="0" t="n">
        <v>20.6568890725057</v>
      </c>
      <c r="AF614" s="0" t="n">
        <v>36.9239031922393</v>
      </c>
      <c r="AG614" s="0" t="n">
        <v>6.51211252930451</v>
      </c>
      <c r="AH614" s="0" t="n">
        <v>13.1548656559345</v>
      </c>
      <c r="AI614" s="0" t="n">
        <v>38.6311689147861</v>
      </c>
    </row>
    <row r="615" customFormat="false" ht="12.75" hidden="false" customHeight="false" outlineLevel="0" collapsed="false">
      <c r="A615" s="0" t="n">
        <v>30041037</v>
      </c>
      <c r="B615" s="0" t="n">
        <v>3</v>
      </c>
      <c r="C615" s="0" t="s">
        <v>56</v>
      </c>
      <c r="D615" s="0" t="n">
        <v>4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60</v>
      </c>
      <c r="J615" s="0" t="n">
        <v>4.34824982944365</v>
      </c>
      <c r="K615" s="0" t="n">
        <v>4.88097919951941</v>
      </c>
      <c r="L615" s="0" t="n">
        <v>4.93291976531261</v>
      </c>
      <c r="M615" s="0" t="n">
        <v>5.06415841879101</v>
      </c>
      <c r="N615" s="0" t="n">
        <v>5.80491035878811</v>
      </c>
      <c r="O615" s="0" t="n">
        <v>4.75896581724084</v>
      </c>
      <c r="P615" s="0" t="n">
        <v>6.59195781147001</v>
      </c>
      <c r="Q615" s="0" t="n">
        <v>6.12049258904211</v>
      </c>
      <c r="R615" s="0" t="n">
        <v>5.79939950521579</v>
      </c>
      <c r="S615" s="0" t="n">
        <v>6.45753072830673</v>
      </c>
      <c r="T615" s="0" t="n">
        <v>6.58954458925172</v>
      </c>
      <c r="U615" s="0" t="n">
        <v>5.25839151646169</v>
      </c>
      <c r="V615" s="0" t="n">
        <v>7.0660567032839</v>
      </c>
      <c r="W615" s="0" t="n">
        <v>7.90639983171699</v>
      </c>
      <c r="X615" s="0" t="n">
        <v>7.58988593485709</v>
      </c>
      <c r="Y615" s="0" t="n">
        <v>7.36765311355576</v>
      </c>
      <c r="Z615" s="0" t="n">
        <v>7.06326668876941</v>
      </c>
      <c r="AA615" s="0" t="n">
        <v>7.28976010257121</v>
      </c>
      <c r="AB615" s="0" t="n">
        <v>8.59785963034888</v>
      </c>
      <c r="AC615" s="0" t="n">
        <v>6.48597583974</v>
      </c>
      <c r="AD615" s="0" t="n">
        <v>7.13325621957002</v>
      </c>
      <c r="AE615" s="0" t="n">
        <v>7.0806190960132</v>
      </c>
      <c r="AF615" s="0" t="n">
        <v>6.82379311913516</v>
      </c>
      <c r="AG615" s="0" t="n">
        <v>6.63149921105669</v>
      </c>
      <c r="AH615" s="0" t="n">
        <v>6.95203166309637</v>
      </c>
      <c r="AI615" s="0" t="n">
        <v>8.68098531896178</v>
      </c>
    </row>
    <row r="616" customFormat="false" ht="12.75" hidden="false" customHeight="false" outlineLevel="0" collapsed="false">
      <c r="A616" s="0" t="n">
        <v>30041038</v>
      </c>
      <c r="B616" s="0" t="n">
        <v>3</v>
      </c>
      <c r="C616" s="0" t="s">
        <v>56</v>
      </c>
      <c r="D616" s="0" t="n">
        <v>4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61</v>
      </c>
      <c r="J616" s="0" t="n">
        <v>3.30180839813848</v>
      </c>
      <c r="K616" s="0" t="n">
        <v>3.76703669964963</v>
      </c>
      <c r="L616" s="0" t="n">
        <v>3.81511978912825</v>
      </c>
      <c r="M616" s="0" t="n">
        <v>3.93251716620289</v>
      </c>
      <c r="N616" s="0" t="n">
        <v>4.58854075010011</v>
      </c>
      <c r="O616" s="0" t="n">
        <v>3.66498357013417</v>
      </c>
      <c r="P616" s="0" t="n">
        <v>5.29388341436386</v>
      </c>
      <c r="Q616" s="0" t="n">
        <v>4.87493818286287</v>
      </c>
      <c r="R616" s="0" t="n">
        <v>4.5914392024427</v>
      </c>
      <c r="S616" s="0" t="n">
        <v>5.17912847338812</v>
      </c>
      <c r="T616" s="0" t="n">
        <v>5.29877201135642</v>
      </c>
      <c r="U616" s="0" t="n">
        <v>4.11436750972717</v>
      </c>
      <c r="V616" s="0" t="n">
        <v>5.73009597994057</v>
      </c>
      <c r="W616" s="0" t="n">
        <v>6.49197695869669</v>
      </c>
      <c r="X616" s="0" t="n">
        <v>6.20777474087969</v>
      </c>
      <c r="Y616" s="0" t="n">
        <v>6.00744062132338</v>
      </c>
      <c r="Z616" s="0" t="n">
        <v>5.73430131854956</v>
      </c>
      <c r="AA616" s="0" t="n">
        <v>5.94392817969597</v>
      </c>
      <c r="AB616" s="0" t="n">
        <v>7.13427594032812</v>
      </c>
      <c r="AC616" s="0" t="n">
        <v>5.22861194944199</v>
      </c>
      <c r="AD616" s="0" t="n">
        <v>5.81631796655953</v>
      </c>
      <c r="AE616" s="0" t="n">
        <v>5.77339868285125</v>
      </c>
      <c r="AF616" s="0" t="n">
        <v>5.54604232779541</v>
      </c>
      <c r="AG616" s="0" t="n">
        <v>5.37769912780281</v>
      </c>
      <c r="AH616" s="0" t="n">
        <v>5.66855099852217</v>
      </c>
      <c r="AI616" s="0" t="n">
        <v>7.24233810084484</v>
      </c>
    </row>
    <row r="617" customFormat="false" ht="12.75" hidden="false" customHeight="false" outlineLevel="0" collapsed="false">
      <c r="A617" s="0" t="n">
        <v>30041039</v>
      </c>
      <c r="B617" s="0" t="n">
        <v>3</v>
      </c>
      <c r="C617" s="0" t="s">
        <v>56</v>
      </c>
      <c r="D617" s="0" t="n">
        <v>4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62</v>
      </c>
      <c r="J617" s="0" t="n">
        <v>5.62112122955719</v>
      </c>
      <c r="K617" s="0" t="n">
        <v>6.22120866680722</v>
      </c>
      <c r="L617" s="0" t="n">
        <v>6.27588343678814</v>
      </c>
      <c r="M617" s="0" t="n">
        <v>6.42002749212668</v>
      </c>
      <c r="N617" s="0" t="n">
        <v>7.24479084095809</v>
      </c>
      <c r="O617" s="0" t="n">
        <v>6.07709310536537</v>
      </c>
      <c r="P617" s="0" t="n">
        <v>8.11197132081773</v>
      </c>
      <c r="Q617" s="0" t="n">
        <v>7.58727142520952</v>
      </c>
      <c r="R617" s="0" t="n">
        <v>7.2277821455338</v>
      </c>
      <c r="S617" s="0" t="n">
        <v>7.95585846578276</v>
      </c>
      <c r="T617" s="0" t="n">
        <v>8.09966904304484</v>
      </c>
      <c r="U617" s="0" t="n">
        <v>6.62207385444905</v>
      </c>
      <c r="V617" s="0" t="n">
        <v>8.61998994233617</v>
      </c>
      <c r="W617" s="0" t="n">
        <v>9.53747137211836</v>
      </c>
      <c r="X617" s="0" t="n">
        <v>9.18801968085151</v>
      </c>
      <c r="Y617" s="0" t="n">
        <v>8.94382818990692</v>
      </c>
      <c r="Z617" s="0" t="n">
        <v>8.60785970717249</v>
      </c>
      <c r="AA617" s="0" t="n">
        <v>8.84927138915873</v>
      </c>
      <c r="AB617" s="0" t="n">
        <v>10.2733451323988</v>
      </c>
      <c r="AC617" s="0" t="n">
        <v>7.954473596204</v>
      </c>
      <c r="AD617" s="0" t="n">
        <v>8.65928635334853</v>
      </c>
      <c r="AE617" s="0" t="n">
        <v>8.59538847674561</v>
      </c>
      <c r="AF617" s="0" t="n">
        <v>8.30772327610688</v>
      </c>
      <c r="AG617" s="0" t="n">
        <v>8.08986665438909</v>
      </c>
      <c r="AH617" s="0" t="n">
        <v>8.43929210661748</v>
      </c>
      <c r="AI617" s="0" t="n">
        <v>10.3217199213607</v>
      </c>
    </row>
    <row r="618" customFormat="false" ht="12.75" hidden="false" customHeight="false" outlineLevel="0" collapsed="false">
      <c r="A618" s="0" t="n">
        <v>30041040</v>
      </c>
      <c r="B618" s="0" t="n">
        <v>3</v>
      </c>
      <c r="C618" s="0" t="s">
        <v>56</v>
      </c>
      <c r="D618" s="0" t="n">
        <v>4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63</v>
      </c>
      <c r="J618" s="0" t="n">
        <v>4.37474632017902</v>
      </c>
      <c r="K618" s="0" t="n">
        <v>4.87964483006842</v>
      </c>
      <c r="L618" s="0" t="n">
        <v>4.57322738322676</v>
      </c>
      <c r="M618" s="0" t="n">
        <v>4.78093709299542</v>
      </c>
      <c r="N618" s="0" t="n">
        <v>5.64407613229248</v>
      </c>
      <c r="O618" s="0" t="n">
        <v>4.46128009341216</v>
      </c>
      <c r="P618" s="0" t="n">
        <v>5.8747719043438</v>
      </c>
      <c r="Q618" s="0" t="n">
        <v>5.67141796828537</v>
      </c>
      <c r="R618" s="0" t="n">
        <v>5.28248433165878</v>
      </c>
      <c r="S618" s="0" t="n">
        <v>6.2179837870606</v>
      </c>
      <c r="T618" s="0" t="n">
        <v>6.20098749607332</v>
      </c>
      <c r="U618" s="0" t="n">
        <v>4.72599578122354</v>
      </c>
      <c r="V618" s="0" t="n">
        <v>6.10026643998998</v>
      </c>
      <c r="W618" s="0" t="n">
        <v>6.84289043819167</v>
      </c>
      <c r="X618" s="0" t="n">
        <v>6.70378103644632</v>
      </c>
      <c r="Y618" s="0" t="n">
        <v>6.08918376783133</v>
      </c>
      <c r="Z618" s="0" t="n">
        <v>5.94276562989213</v>
      </c>
      <c r="AA618" s="0" t="n">
        <v>6.05319993000926</v>
      </c>
      <c r="AB618" s="0" t="n">
        <v>7.39078278557861</v>
      </c>
      <c r="AC618" s="0" t="n">
        <v>5.51794207730525</v>
      </c>
      <c r="AD618" s="0" t="n">
        <v>5.91198901284919</v>
      </c>
      <c r="AE618" s="0" t="n">
        <v>5.96577737843288</v>
      </c>
      <c r="AF618" s="0" t="n">
        <v>5.5216142567285</v>
      </c>
      <c r="AG618" s="0" t="n">
        <v>5.40724251645049</v>
      </c>
      <c r="AH618" s="0" t="n">
        <v>5.62797478090293</v>
      </c>
      <c r="AI618" s="0" t="n">
        <v>6.80296291058239</v>
      </c>
    </row>
    <row r="619" customFormat="false" ht="12.75" hidden="false" customHeight="false" outlineLevel="0" collapsed="false">
      <c r="A619" s="0" t="n">
        <v>30041042</v>
      </c>
      <c r="B619" s="0" t="n">
        <v>3</v>
      </c>
      <c r="C619" s="0" t="s">
        <v>56</v>
      </c>
      <c r="D619" s="0" t="n">
        <v>4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64</v>
      </c>
      <c r="J619" s="0" t="n">
        <v>3.29622332046135</v>
      </c>
      <c r="K619" s="0" t="n">
        <v>3.74339032866827</v>
      </c>
      <c r="L619" s="0" t="n">
        <v>3.50323116566994</v>
      </c>
      <c r="M619" s="0" t="n">
        <v>3.67614414607191</v>
      </c>
      <c r="N619" s="0" t="n">
        <v>4.43287300667403</v>
      </c>
      <c r="O619" s="0" t="n">
        <v>3.41146869611097</v>
      </c>
      <c r="P619" s="0" t="n">
        <v>4.67216861229083</v>
      </c>
      <c r="Q619" s="0" t="n">
        <v>4.4876251918186</v>
      </c>
      <c r="R619" s="0" t="n">
        <v>4.14706440769652</v>
      </c>
      <c r="S619" s="0" t="n">
        <v>4.9516578827247</v>
      </c>
      <c r="T619" s="0" t="n">
        <v>4.95584986065236</v>
      </c>
      <c r="U619" s="0" t="n">
        <v>3.67250826901083</v>
      </c>
      <c r="V619" s="0" t="n">
        <v>4.91395686399434</v>
      </c>
      <c r="W619" s="0" t="n">
        <v>5.5888052452762</v>
      </c>
      <c r="X619" s="0" t="n">
        <v>5.45566142299847</v>
      </c>
      <c r="Y619" s="0" t="n">
        <v>4.92007783441365</v>
      </c>
      <c r="Z619" s="0" t="n">
        <v>4.79483895222988</v>
      </c>
      <c r="AA619" s="0" t="n">
        <v>4.90184316970583</v>
      </c>
      <c r="AB619" s="0" t="n">
        <v>6.1043755299906</v>
      </c>
      <c r="AC619" s="0" t="n">
        <v>4.42334143909988</v>
      </c>
      <c r="AD619" s="0" t="n">
        <v>4.79193232921065</v>
      </c>
      <c r="AE619" s="0" t="n">
        <v>4.8352170274269</v>
      </c>
      <c r="AF619" s="0" t="n">
        <v>4.45418908461776</v>
      </c>
      <c r="AG619" s="0" t="n">
        <v>4.35644197415785</v>
      </c>
      <c r="AH619" s="0" t="n">
        <v>4.56383401374479</v>
      </c>
      <c r="AI619" s="0" t="n">
        <v>5.63720651047924</v>
      </c>
    </row>
    <row r="620" customFormat="false" ht="12.75" hidden="false" customHeight="false" outlineLevel="0" collapsed="false">
      <c r="A620" s="0" t="n">
        <v>30041043</v>
      </c>
      <c r="B620" s="0" t="n">
        <v>3</v>
      </c>
      <c r="C620" s="0" t="s">
        <v>56</v>
      </c>
      <c r="D620" s="0" t="n">
        <v>4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5</v>
      </c>
      <c r="J620" s="0" t="n">
        <v>5.60357682455584</v>
      </c>
      <c r="K620" s="0" t="n">
        <v>6.16420101619049</v>
      </c>
      <c r="L620" s="0" t="n">
        <v>5.78364178312177</v>
      </c>
      <c r="M620" s="0" t="n">
        <v>6.02867121553475</v>
      </c>
      <c r="N620" s="0" t="n">
        <v>6.99935182049972</v>
      </c>
      <c r="O620" s="0" t="n">
        <v>5.64976904864679</v>
      </c>
      <c r="P620" s="0" t="n">
        <v>7.21302214381883</v>
      </c>
      <c r="Q620" s="0" t="n">
        <v>6.99168909836456</v>
      </c>
      <c r="R620" s="0" t="n">
        <v>6.55320660175733</v>
      </c>
      <c r="S620" s="0" t="n">
        <v>7.62632154650894</v>
      </c>
      <c r="T620" s="0" t="n">
        <v>7.58356610092687</v>
      </c>
      <c r="U620" s="0" t="n">
        <v>5.91031107663165</v>
      </c>
      <c r="V620" s="0" t="n">
        <v>7.41292086904381</v>
      </c>
      <c r="W620" s="0" t="n">
        <v>8.22201935476448</v>
      </c>
      <c r="X620" s="0" t="n">
        <v>8.07854373496454</v>
      </c>
      <c r="Y620" s="0" t="n">
        <v>7.38104059791944</v>
      </c>
      <c r="Z620" s="0" t="n">
        <v>7.21203543478768</v>
      </c>
      <c r="AA620" s="0" t="n">
        <v>7.32419001841702</v>
      </c>
      <c r="AB620" s="0" t="n">
        <v>8.79835693587282</v>
      </c>
      <c r="AC620" s="0" t="n">
        <v>6.73173562946354</v>
      </c>
      <c r="AD620" s="0" t="n">
        <v>7.14791582198038</v>
      </c>
      <c r="AE620" s="0" t="n">
        <v>7.21333044017453</v>
      </c>
      <c r="AF620" s="0" t="n">
        <v>6.7019731554984</v>
      </c>
      <c r="AG620" s="0" t="n">
        <v>6.56986838789087</v>
      </c>
      <c r="AH620" s="0" t="n">
        <v>6.80195925458259</v>
      </c>
      <c r="AI620" s="0" t="n">
        <v>8.07665303830594</v>
      </c>
    </row>
    <row r="621" customFormat="false" ht="12.75" hidden="false" customHeight="false" outlineLevel="0" collapsed="false">
      <c r="A621" s="0" t="n">
        <v>30041044</v>
      </c>
      <c r="B621" s="0" t="n">
        <v>3</v>
      </c>
      <c r="C621" s="0" t="s">
        <v>56</v>
      </c>
      <c r="D621" s="0" t="n">
        <v>4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6</v>
      </c>
      <c r="J621" s="0" t="n">
        <v>3.45462796911367</v>
      </c>
      <c r="K621" s="0" t="n">
        <v>3.70350262136514</v>
      </c>
      <c r="L621" s="0" t="n">
        <v>3.42383866955258</v>
      </c>
      <c r="M621" s="0" t="n">
        <v>3.79444294976197</v>
      </c>
      <c r="N621" s="0" t="n">
        <v>4.22043644673486</v>
      </c>
      <c r="O621" s="0" t="n">
        <v>3.39320085612799</v>
      </c>
      <c r="P621" s="0" t="n">
        <v>4.37997928300217</v>
      </c>
      <c r="Q621" s="0" t="n">
        <v>4.24311861234398</v>
      </c>
      <c r="R621" s="0" t="n">
        <v>3.98027856356709</v>
      </c>
      <c r="S621" s="0" t="n">
        <v>4.85353030620188</v>
      </c>
      <c r="T621" s="0" t="n">
        <v>4.84437585249404</v>
      </c>
      <c r="U621" s="0" t="n">
        <v>3.40374420473185</v>
      </c>
      <c r="V621" s="0" t="n">
        <v>4.57377705927951</v>
      </c>
      <c r="W621" s="0" t="n">
        <v>4.97715974421062</v>
      </c>
      <c r="X621" s="0" t="n">
        <v>4.95640590268387</v>
      </c>
      <c r="Y621" s="0" t="n">
        <v>4.59267940571539</v>
      </c>
      <c r="Z621" s="0" t="n">
        <v>4.34584118889442</v>
      </c>
      <c r="AA621" s="0" t="n">
        <v>4.3989870006091</v>
      </c>
      <c r="AB621" s="0" t="n">
        <v>5.58610127796476</v>
      </c>
      <c r="AC621" s="0" t="n">
        <v>4.039610382922</v>
      </c>
      <c r="AD621" s="0" t="n">
        <v>4.34810299488034</v>
      </c>
      <c r="AE621" s="0" t="n">
        <v>4.58433134832666</v>
      </c>
      <c r="AF621" s="0" t="n">
        <v>4.07606493114956</v>
      </c>
      <c r="AG621" s="0" t="n">
        <v>3.92896863479787</v>
      </c>
      <c r="AH621" s="0" t="n">
        <v>4.18735272464089</v>
      </c>
      <c r="AI621" s="0" t="n">
        <v>4.95176822057058</v>
      </c>
    </row>
    <row r="622" customFormat="false" ht="12.75" hidden="false" customHeight="false" outlineLevel="0" collapsed="false">
      <c r="A622" s="0" t="n">
        <v>30041046</v>
      </c>
      <c r="B622" s="0" t="n">
        <v>3</v>
      </c>
      <c r="C622" s="0" t="s">
        <v>56</v>
      </c>
      <c r="D622" s="0" t="n">
        <v>4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7</v>
      </c>
      <c r="J622" s="0" t="n">
        <v>2.56525089551423</v>
      </c>
      <c r="K622" s="0" t="n">
        <v>2.81885028987784</v>
      </c>
      <c r="L622" s="0" t="n">
        <v>2.60367898269282</v>
      </c>
      <c r="M622" s="0" t="n">
        <v>2.8760493235569</v>
      </c>
      <c r="N622" s="0" t="n">
        <v>3.30063898850017</v>
      </c>
      <c r="O622" s="0" t="n">
        <v>2.55065521989761</v>
      </c>
      <c r="P622" s="0" t="n">
        <v>3.43255966192873</v>
      </c>
      <c r="Q622" s="0" t="n">
        <v>3.3079843365657</v>
      </c>
      <c r="R622" s="0" t="n">
        <v>3.0799982590854</v>
      </c>
      <c r="S622" s="0" t="n">
        <v>3.80358297357636</v>
      </c>
      <c r="T622" s="0" t="n">
        <v>3.82253091820177</v>
      </c>
      <c r="U622" s="0" t="n">
        <v>2.62123913248419</v>
      </c>
      <c r="V622" s="0" t="n">
        <v>3.63292580825278</v>
      </c>
      <c r="W622" s="0" t="n">
        <v>4.01765308283854</v>
      </c>
      <c r="X622" s="0" t="n">
        <v>3.98564161304896</v>
      </c>
      <c r="Y622" s="0" t="n">
        <v>3.63886021460389</v>
      </c>
      <c r="Z622" s="0" t="n">
        <v>3.45725274433712</v>
      </c>
      <c r="AA622" s="0" t="n">
        <v>3.50877696962406</v>
      </c>
      <c r="AB622" s="0" t="n">
        <v>4.57157691864399</v>
      </c>
      <c r="AC622" s="0" t="n">
        <v>3.20341247607954</v>
      </c>
      <c r="AD622" s="0" t="n">
        <v>3.46811568331391</v>
      </c>
      <c r="AE622" s="0" t="n">
        <v>3.64346923444573</v>
      </c>
      <c r="AF622" s="0" t="n">
        <v>3.22606634858855</v>
      </c>
      <c r="AG622" s="0" t="n">
        <v>3.11797611766927</v>
      </c>
      <c r="AH622" s="0" t="n">
        <v>3.35628806122225</v>
      </c>
      <c r="AI622" s="0" t="n">
        <v>4.04966722736156</v>
      </c>
    </row>
    <row r="623" customFormat="false" ht="12.75" hidden="false" customHeight="false" outlineLevel="0" collapsed="false">
      <c r="A623" s="0" t="n">
        <v>30041047</v>
      </c>
      <c r="B623" s="0" t="n">
        <v>3</v>
      </c>
      <c r="C623" s="0" t="s">
        <v>56</v>
      </c>
      <c r="D623" s="0" t="n">
        <v>4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8</v>
      </c>
      <c r="J623" s="0" t="n">
        <v>4.47433156368786</v>
      </c>
      <c r="K623" s="0" t="n">
        <v>4.70704190826474</v>
      </c>
      <c r="L623" s="0" t="n">
        <v>4.35457603465978</v>
      </c>
      <c r="M623" s="0" t="n">
        <v>4.83814101876339</v>
      </c>
      <c r="N623" s="0" t="n">
        <v>5.25157335816195</v>
      </c>
      <c r="O623" s="0" t="n">
        <v>4.35414227392928</v>
      </c>
      <c r="P623" s="0" t="n">
        <v>5.44111051896176</v>
      </c>
      <c r="Q623" s="0" t="n">
        <v>5.2928915615598</v>
      </c>
      <c r="R623" s="0" t="n">
        <v>4.99422922653047</v>
      </c>
      <c r="S623" s="0" t="n">
        <v>6.02950771062681</v>
      </c>
      <c r="T623" s="0" t="n">
        <v>5.98543133811304</v>
      </c>
      <c r="U623" s="0" t="n">
        <v>4.28689893541232</v>
      </c>
      <c r="V623" s="0" t="n">
        <v>5.62133365866642</v>
      </c>
      <c r="W623" s="0" t="n">
        <v>6.03786968996094</v>
      </c>
      <c r="X623" s="0" t="n">
        <v>6.03138568191169</v>
      </c>
      <c r="Y623" s="0" t="n">
        <v>5.65584395040872</v>
      </c>
      <c r="Z623" s="0" t="n">
        <v>5.33452779421237</v>
      </c>
      <c r="AA623" s="0" t="n">
        <v>5.38832256718876</v>
      </c>
      <c r="AB623" s="0" t="n">
        <v>6.70077483683581</v>
      </c>
      <c r="AC623" s="0" t="n">
        <v>4.97131545534649</v>
      </c>
      <c r="AD623" s="0" t="n">
        <v>5.32608677199144</v>
      </c>
      <c r="AE623" s="0" t="n">
        <v>5.63162555926275</v>
      </c>
      <c r="AF623" s="0" t="n">
        <v>5.02395657022584</v>
      </c>
      <c r="AG623" s="0" t="n">
        <v>4.832294640946</v>
      </c>
      <c r="AH623" s="0" t="n">
        <v>5.10896453550736</v>
      </c>
      <c r="AI623" s="0" t="n">
        <v>5.94322520371398</v>
      </c>
    </row>
    <row r="624" customFormat="false" ht="12.75" hidden="false" customHeight="false" outlineLevel="0" collapsed="false">
      <c r="A624" s="0" t="n">
        <v>30041048</v>
      </c>
      <c r="B624" s="0" t="n">
        <v>3</v>
      </c>
      <c r="C624" s="0" t="s">
        <v>56</v>
      </c>
      <c r="D624" s="0" t="n">
        <v>4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9</v>
      </c>
      <c r="J624" s="0" t="n">
        <v>84.2211415226849</v>
      </c>
      <c r="K624" s="0" t="n">
        <v>103.834423942982</v>
      </c>
      <c r="L624" s="0" t="n">
        <v>107.791810351305</v>
      </c>
      <c r="M624" s="0" t="n">
        <v>97.6272158615117</v>
      </c>
      <c r="N624" s="0" t="n">
        <v>112.135731466023</v>
      </c>
      <c r="O624" s="0" t="n">
        <v>82.4148069764017</v>
      </c>
      <c r="P624" s="0" t="n">
        <v>115.591712589731</v>
      </c>
      <c r="Q624" s="0" t="n">
        <v>102.547704622825</v>
      </c>
      <c r="R624" s="0" t="n">
        <v>99.2297048401564</v>
      </c>
      <c r="S624" s="0" t="n">
        <v>125.080887136335</v>
      </c>
      <c r="T624" s="0" t="n">
        <v>109.01064367532</v>
      </c>
      <c r="U624" s="0" t="n">
        <v>96.8418557372671</v>
      </c>
      <c r="V624" s="0" t="n">
        <v>107.657886214341</v>
      </c>
      <c r="W624" s="0" t="n">
        <v>122.53719037524</v>
      </c>
      <c r="X624" s="0" t="n">
        <v>117.326308541526</v>
      </c>
      <c r="Y624" s="0" t="n">
        <v>111.595533752029</v>
      </c>
      <c r="Z624" s="0" t="n">
        <v>109.352805351587</v>
      </c>
      <c r="AA624" s="0" t="n">
        <v>110.214432472544</v>
      </c>
      <c r="AB624" s="0" t="n">
        <v>124.926501086169</v>
      </c>
      <c r="AC624" s="0" t="n">
        <v>99.3888086980902</v>
      </c>
      <c r="AD624" s="0" t="n">
        <v>109.155341784174</v>
      </c>
      <c r="AE624" s="0" t="n">
        <v>107.41749499692</v>
      </c>
      <c r="AF624" s="0" t="n">
        <v>103.636147514668</v>
      </c>
      <c r="AG624" s="0" t="n">
        <v>97.6603328091075</v>
      </c>
      <c r="AH624" s="0" t="n">
        <v>108.97168295318</v>
      </c>
      <c r="AI624" s="0" t="n">
        <v>123.338906507927</v>
      </c>
    </row>
    <row r="625" customFormat="false" ht="12.75" hidden="false" customHeight="false" outlineLevel="0" collapsed="false">
      <c r="A625" s="0" t="n">
        <v>30041049</v>
      </c>
      <c r="B625" s="0" t="n">
        <v>3</v>
      </c>
      <c r="C625" s="0" t="s">
        <v>56</v>
      </c>
      <c r="D625" s="0" t="n">
        <v>4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70</v>
      </c>
      <c r="J625" s="0" t="n">
        <v>63.9526437734583</v>
      </c>
      <c r="K625" s="0" t="n">
        <v>80.1372162615864</v>
      </c>
      <c r="L625" s="0" t="n">
        <v>83.3661783167403</v>
      </c>
      <c r="M625" s="0" t="n">
        <v>75.8113531439732</v>
      </c>
      <c r="N625" s="0" t="n">
        <v>88.63864238578</v>
      </c>
      <c r="O625" s="0" t="n">
        <v>63.4694438043712</v>
      </c>
      <c r="P625" s="0" t="n">
        <v>92.8296369027024</v>
      </c>
      <c r="Q625" s="0" t="n">
        <v>81.6786743154923</v>
      </c>
      <c r="R625" s="0" t="n">
        <v>78.5610917889264</v>
      </c>
      <c r="S625" s="0" t="n">
        <v>100.318529063246</v>
      </c>
      <c r="T625" s="0" t="n">
        <v>87.6574306195457</v>
      </c>
      <c r="U625" s="0" t="n">
        <v>75.7727878534243</v>
      </c>
      <c r="V625" s="0" t="n">
        <v>87.3032933232762</v>
      </c>
      <c r="W625" s="0" t="n">
        <v>100.615783849972</v>
      </c>
      <c r="X625" s="0" t="n">
        <v>95.961296501152</v>
      </c>
      <c r="Y625" s="0" t="n">
        <v>90.9928212264402</v>
      </c>
      <c r="Z625" s="0" t="n">
        <v>88.7778932249191</v>
      </c>
      <c r="AA625" s="0" t="n">
        <v>89.8666981855389</v>
      </c>
      <c r="AB625" s="0" t="n">
        <v>103.660698048901</v>
      </c>
      <c r="AC625" s="0" t="n">
        <v>80.1214074242482</v>
      </c>
      <c r="AD625" s="0" t="n">
        <v>89.0031362988818</v>
      </c>
      <c r="AE625" s="0" t="n">
        <v>87.5861299303034</v>
      </c>
      <c r="AF625" s="0" t="n">
        <v>84.2303467838495</v>
      </c>
      <c r="AG625" s="0" t="n">
        <v>79.1959509989573</v>
      </c>
      <c r="AH625" s="0" t="n">
        <v>88.8533844708878</v>
      </c>
      <c r="AI625" s="0" t="n">
        <v>102.898695147861</v>
      </c>
    </row>
    <row r="626" customFormat="false" ht="12.75" hidden="false" customHeight="false" outlineLevel="0" collapsed="false">
      <c r="A626" s="0" t="n">
        <v>30041050</v>
      </c>
      <c r="B626" s="0" t="n">
        <v>3</v>
      </c>
      <c r="C626" s="0" t="s">
        <v>56</v>
      </c>
      <c r="D626" s="0" t="n">
        <v>4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71</v>
      </c>
      <c r="J626" s="0" t="n">
        <v>108.875355639645</v>
      </c>
      <c r="K626" s="0" t="n">
        <v>132.345497028674</v>
      </c>
      <c r="L626" s="0" t="n">
        <v>137.137612081614</v>
      </c>
      <c r="M626" s="0" t="n">
        <v>123.765758884044</v>
      </c>
      <c r="N626" s="0" t="n">
        <v>139.950467803397</v>
      </c>
      <c r="O626" s="0" t="n">
        <v>105.241868609741</v>
      </c>
      <c r="P626" s="0" t="n">
        <v>142.245548935485</v>
      </c>
      <c r="Q626" s="0" t="n">
        <v>127.123308734757</v>
      </c>
      <c r="R626" s="0" t="n">
        <v>123.669819315816</v>
      </c>
      <c r="S626" s="0" t="n">
        <v>154.103151297302</v>
      </c>
      <c r="T626" s="0" t="n">
        <v>133.992588407335</v>
      </c>
      <c r="U626" s="0" t="n">
        <v>121.95629003403</v>
      </c>
      <c r="V626" s="0" t="n">
        <v>131.333491273783</v>
      </c>
      <c r="W626" s="0" t="n">
        <v>147.816322232451</v>
      </c>
      <c r="X626" s="0" t="n">
        <v>142.030649895597</v>
      </c>
      <c r="Y626" s="0" t="n">
        <v>135.469363887765</v>
      </c>
      <c r="Z626" s="0" t="n">
        <v>133.266043677617</v>
      </c>
      <c r="AA626" s="0" t="n">
        <v>133.792801166068</v>
      </c>
      <c r="AB626" s="0" t="n">
        <v>149.271227610067</v>
      </c>
      <c r="AC626" s="0" t="n">
        <v>121.89155095262</v>
      </c>
      <c r="AD626" s="0" t="n">
        <v>132.507137331423</v>
      </c>
      <c r="AE626" s="0" t="n">
        <v>130.397509903799</v>
      </c>
      <c r="AF626" s="0" t="n">
        <v>126.173291001351</v>
      </c>
      <c r="AG626" s="0" t="n">
        <v>119.13732396012</v>
      </c>
      <c r="AH626" s="0" t="n">
        <v>132.284188041513</v>
      </c>
      <c r="AI626" s="0" t="n">
        <v>146.650363018235</v>
      </c>
    </row>
    <row r="627" customFormat="false" ht="12.75" hidden="false" customHeight="false" outlineLevel="0" collapsed="false">
      <c r="A627" s="0" t="n">
        <v>31041000</v>
      </c>
      <c r="B627" s="0" t="n">
        <v>3</v>
      </c>
      <c r="C627" s="0" t="s">
        <v>56</v>
      </c>
      <c r="D627" s="0" t="n">
        <v>410</v>
      </c>
      <c r="E627" s="0" t="s">
        <v>7</v>
      </c>
      <c r="F627" s="0" t="n">
        <v>1</v>
      </c>
      <c r="G627" s="0" t="s">
        <v>81</v>
      </c>
      <c r="H627" s="0" t="n">
        <v>0</v>
      </c>
      <c r="I627" s="0" t="s">
        <v>12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1</v>
      </c>
      <c r="P627" s="0" t="n">
        <v>0</v>
      </c>
      <c r="Q627" s="0" t="n">
        <v>1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1</v>
      </c>
      <c r="AB627" s="0" t="n">
        <v>0</v>
      </c>
      <c r="AC627" s="0" t="n">
        <v>0</v>
      </c>
      <c r="AD627" s="0" t="n">
        <v>1</v>
      </c>
      <c r="AE627" s="0" t="n">
        <v>1</v>
      </c>
      <c r="AF627" s="0" t="n">
        <v>1</v>
      </c>
      <c r="AG627" s="0" t="n">
        <v>1</v>
      </c>
      <c r="AH627" s="0" t="n">
        <v>0</v>
      </c>
      <c r="AI627" s="0" t="n">
        <v>1</v>
      </c>
    </row>
    <row r="628" customFormat="false" ht="12.75" hidden="false" customHeight="false" outlineLevel="0" collapsed="false">
      <c r="A628" s="0" t="n">
        <v>31041001</v>
      </c>
      <c r="B628" s="0" t="n">
        <v>3</v>
      </c>
      <c r="C628" s="0" t="s">
        <v>56</v>
      </c>
      <c r="D628" s="0" t="n">
        <v>410</v>
      </c>
      <c r="E628" s="0" t="s">
        <v>7</v>
      </c>
      <c r="F628" s="0" t="n">
        <v>1</v>
      </c>
      <c r="G628" s="0" t="s">
        <v>81</v>
      </c>
      <c r="H628" s="0" t="n">
        <v>1</v>
      </c>
      <c r="I628" s="0" t="s">
        <v>124</v>
      </c>
      <c r="J628" s="0" t="n">
        <v>0</v>
      </c>
      <c r="K628" s="0" t="n">
        <v>0</v>
      </c>
      <c r="L628" s="0" t="n">
        <v>0</v>
      </c>
      <c r="M628" s="0" t="n">
        <v>2</v>
      </c>
      <c r="N628" s="0" t="n">
        <v>0</v>
      </c>
      <c r="O628" s="0" t="n">
        <v>1</v>
      </c>
      <c r="P628" s="0" t="n">
        <v>2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2</v>
      </c>
      <c r="W628" s="0" t="n">
        <v>2</v>
      </c>
      <c r="X628" s="0" t="n">
        <v>0</v>
      </c>
      <c r="Y628" s="0" t="n">
        <v>0</v>
      </c>
      <c r="Z628" s="0" t="n">
        <v>1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1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1041002</v>
      </c>
      <c r="B629" s="0" t="n">
        <v>3</v>
      </c>
      <c r="C629" s="0" t="s">
        <v>56</v>
      </c>
      <c r="D629" s="0" t="n">
        <v>410</v>
      </c>
      <c r="E629" s="0" t="s">
        <v>7</v>
      </c>
      <c r="F629" s="0" t="n">
        <v>1</v>
      </c>
      <c r="G629" s="0" t="s">
        <v>81</v>
      </c>
      <c r="H629" s="0" t="n">
        <v>2</v>
      </c>
      <c r="I629" s="0" t="s">
        <v>125</v>
      </c>
      <c r="J629" s="0" t="n">
        <v>0</v>
      </c>
      <c r="K629" s="0" t="n">
        <v>1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1</v>
      </c>
      <c r="Q629" s="0" t="n">
        <v>1</v>
      </c>
      <c r="R629" s="0" t="n">
        <v>0</v>
      </c>
      <c r="S629" s="0" t="n">
        <v>1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4</v>
      </c>
      <c r="AC629" s="0" t="n">
        <v>0</v>
      </c>
      <c r="AD629" s="0" t="n">
        <v>1</v>
      </c>
      <c r="AE629" s="0" t="n">
        <v>0</v>
      </c>
      <c r="AF629" s="0" t="n">
        <v>0</v>
      </c>
      <c r="AG629" s="0" t="n">
        <v>0</v>
      </c>
      <c r="AH629" s="0" t="n">
        <v>1</v>
      </c>
      <c r="AI629" s="0" t="n">
        <v>0</v>
      </c>
    </row>
    <row r="630" customFormat="false" ht="12.75" hidden="false" customHeight="false" outlineLevel="0" collapsed="false">
      <c r="A630" s="0" t="n">
        <v>31041003</v>
      </c>
      <c r="B630" s="0" t="n">
        <v>3</v>
      </c>
      <c r="C630" s="0" t="s">
        <v>56</v>
      </c>
      <c r="D630" s="0" t="n">
        <v>410</v>
      </c>
      <c r="E630" s="0" t="s">
        <v>7</v>
      </c>
      <c r="F630" s="0" t="n">
        <v>1</v>
      </c>
      <c r="G630" s="0" t="s">
        <v>81</v>
      </c>
      <c r="H630" s="0" t="n">
        <v>3</v>
      </c>
      <c r="I630" s="0" t="s">
        <v>126</v>
      </c>
      <c r="J630" s="0" t="n">
        <v>0</v>
      </c>
      <c r="K630" s="0" t="n">
        <v>0</v>
      </c>
      <c r="L630" s="0" t="n">
        <v>1</v>
      </c>
      <c r="M630" s="0" t="n">
        <v>1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1</v>
      </c>
      <c r="S630" s="0" t="n">
        <v>0</v>
      </c>
      <c r="T630" s="0" t="n">
        <v>1</v>
      </c>
      <c r="U630" s="0" t="n">
        <v>0</v>
      </c>
      <c r="V630" s="0" t="n">
        <v>1</v>
      </c>
      <c r="W630" s="0" t="n">
        <v>0</v>
      </c>
      <c r="X630" s="0" t="n">
        <v>1</v>
      </c>
      <c r="Y630" s="0" t="n">
        <v>1</v>
      </c>
      <c r="Z630" s="0" t="n">
        <v>0</v>
      </c>
      <c r="AA630" s="0" t="n">
        <v>0</v>
      </c>
      <c r="AB630" s="0" t="n">
        <v>0</v>
      </c>
      <c r="AC630" s="0" t="n">
        <v>1</v>
      </c>
      <c r="AD630" s="0" t="n">
        <v>1</v>
      </c>
      <c r="AE630" s="0" t="n">
        <v>0</v>
      </c>
      <c r="AF630" s="0" t="n">
        <v>0</v>
      </c>
      <c r="AG630" s="0" t="n">
        <v>1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31041004</v>
      </c>
      <c r="B631" s="0" t="n">
        <v>3</v>
      </c>
      <c r="C631" s="0" t="s">
        <v>56</v>
      </c>
      <c r="D631" s="0" t="n">
        <v>410</v>
      </c>
      <c r="E631" s="0" t="s">
        <v>7</v>
      </c>
      <c r="F631" s="0" t="n">
        <v>1</v>
      </c>
      <c r="G631" s="0" t="s">
        <v>81</v>
      </c>
      <c r="H631" s="0" t="n">
        <v>4</v>
      </c>
      <c r="I631" s="0" t="s">
        <v>127</v>
      </c>
      <c r="J631" s="0" t="n">
        <v>2</v>
      </c>
      <c r="K631" s="0" t="n">
        <v>0</v>
      </c>
      <c r="L631" s="0" t="n">
        <v>1</v>
      </c>
      <c r="M631" s="0" t="n">
        <v>0</v>
      </c>
      <c r="N631" s="0" t="n">
        <v>0</v>
      </c>
      <c r="O631" s="0" t="n">
        <v>0</v>
      </c>
      <c r="P631" s="0" t="n">
        <v>1</v>
      </c>
      <c r="Q631" s="0" t="n">
        <v>1</v>
      </c>
      <c r="R631" s="0" t="n">
        <v>0</v>
      </c>
      <c r="S631" s="0" t="n">
        <v>1</v>
      </c>
      <c r="T631" s="0" t="n">
        <v>1</v>
      </c>
      <c r="U631" s="0" t="n">
        <v>0</v>
      </c>
      <c r="V631" s="0" t="n">
        <v>1</v>
      </c>
      <c r="W631" s="0" t="n">
        <v>0</v>
      </c>
      <c r="X631" s="0" t="n">
        <v>0</v>
      </c>
      <c r="Y631" s="0" t="n">
        <v>2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</v>
      </c>
      <c r="AF631" s="0" t="n">
        <v>0</v>
      </c>
      <c r="AG631" s="0" t="n">
        <v>0</v>
      </c>
      <c r="AH631" s="0" t="n">
        <v>0</v>
      </c>
      <c r="AI631" s="0" t="n">
        <v>1</v>
      </c>
    </row>
    <row r="632" customFormat="false" ht="12.75" hidden="false" customHeight="false" outlineLevel="0" collapsed="false">
      <c r="A632" s="0" t="n">
        <v>31041005</v>
      </c>
      <c r="B632" s="0" t="n">
        <v>3</v>
      </c>
      <c r="C632" s="0" t="s">
        <v>56</v>
      </c>
      <c r="D632" s="0" t="n">
        <v>410</v>
      </c>
      <c r="E632" s="0" t="s">
        <v>7</v>
      </c>
      <c r="F632" s="0" t="n">
        <v>1</v>
      </c>
      <c r="G632" s="0" t="s">
        <v>81</v>
      </c>
      <c r="H632" s="0" t="n">
        <v>5</v>
      </c>
      <c r="I632" s="0" t="s">
        <v>128</v>
      </c>
      <c r="J632" s="0" t="n">
        <v>0</v>
      </c>
      <c r="K632" s="0" t="n">
        <v>2</v>
      </c>
      <c r="L632" s="0" t="n">
        <v>1</v>
      </c>
      <c r="M632" s="0" t="n">
        <v>1</v>
      </c>
      <c r="N632" s="0" t="n">
        <v>0</v>
      </c>
      <c r="O632" s="0" t="n">
        <v>1</v>
      </c>
      <c r="P632" s="0" t="n">
        <v>0</v>
      </c>
      <c r="Q632" s="0" t="n">
        <v>1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1</v>
      </c>
      <c r="AA632" s="0" t="n">
        <v>0</v>
      </c>
      <c r="AB632" s="0" t="n">
        <v>1</v>
      </c>
      <c r="AC632" s="0" t="n">
        <v>1</v>
      </c>
      <c r="AD632" s="0" t="n">
        <v>0</v>
      </c>
      <c r="AE632" s="0" t="n">
        <v>0</v>
      </c>
      <c r="AF632" s="0" t="n">
        <v>1</v>
      </c>
      <c r="AG632" s="0" t="n">
        <v>1</v>
      </c>
      <c r="AH632" s="0" t="n">
        <v>1</v>
      </c>
      <c r="AI632" s="0" t="n">
        <v>0</v>
      </c>
    </row>
    <row r="633" customFormat="false" ht="12.75" hidden="false" customHeight="false" outlineLevel="0" collapsed="false">
      <c r="A633" s="0" t="n">
        <v>31041006</v>
      </c>
      <c r="B633" s="0" t="n">
        <v>3</v>
      </c>
      <c r="C633" s="0" t="s">
        <v>56</v>
      </c>
      <c r="D633" s="0" t="n">
        <v>410</v>
      </c>
      <c r="E633" s="0" t="s">
        <v>7</v>
      </c>
      <c r="F633" s="0" t="n">
        <v>1</v>
      </c>
      <c r="G633" s="0" t="s">
        <v>81</v>
      </c>
      <c r="H633" s="0" t="n">
        <v>6</v>
      </c>
      <c r="I633" s="0" t="s">
        <v>129</v>
      </c>
      <c r="J633" s="0" t="n">
        <v>0</v>
      </c>
      <c r="K633" s="0" t="n">
        <v>0</v>
      </c>
      <c r="L633" s="0" t="n">
        <v>2</v>
      </c>
      <c r="M633" s="0" t="n">
        <v>2</v>
      </c>
      <c r="N633" s="0" t="n">
        <v>1</v>
      </c>
      <c r="O633" s="0" t="n">
        <v>0</v>
      </c>
      <c r="P633" s="0" t="n">
        <v>0</v>
      </c>
      <c r="Q633" s="0" t="n">
        <v>1</v>
      </c>
      <c r="R633" s="0" t="n">
        <v>2</v>
      </c>
      <c r="S633" s="0" t="n">
        <v>2</v>
      </c>
      <c r="T633" s="0" t="n">
        <v>1</v>
      </c>
      <c r="U633" s="0" t="n">
        <v>1</v>
      </c>
      <c r="V633" s="0" t="n">
        <v>1</v>
      </c>
      <c r="W633" s="0" t="n">
        <v>4</v>
      </c>
      <c r="X633" s="0" t="n">
        <v>0</v>
      </c>
      <c r="Y633" s="0" t="n">
        <v>0</v>
      </c>
      <c r="Z633" s="0" t="n">
        <v>1</v>
      </c>
      <c r="AA633" s="0" t="n">
        <v>1</v>
      </c>
      <c r="AB633" s="0" t="n">
        <v>1</v>
      </c>
      <c r="AC633" s="0" t="n">
        <v>1</v>
      </c>
      <c r="AD633" s="0" t="n">
        <v>1</v>
      </c>
      <c r="AE633" s="0" t="n">
        <v>0</v>
      </c>
      <c r="AF633" s="0" t="n">
        <v>0</v>
      </c>
      <c r="AG633" s="0" t="n">
        <v>2</v>
      </c>
      <c r="AH633" s="0" t="n">
        <v>0</v>
      </c>
      <c r="AI633" s="0" t="n">
        <v>4</v>
      </c>
    </row>
    <row r="634" customFormat="false" ht="12.75" hidden="false" customHeight="false" outlineLevel="0" collapsed="false">
      <c r="A634" s="0" t="n">
        <v>31041007</v>
      </c>
      <c r="B634" s="0" t="n">
        <v>3</v>
      </c>
      <c r="C634" s="0" t="s">
        <v>56</v>
      </c>
      <c r="D634" s="0" t="n">
        <v>410</v>
      </c>
      <c r="E634" s="0" t="s">
        <v>7</v>
      </c>
      <c r="F634" s="0" t="n">
        <v>1</v>
      </c>
      <c r="G634" s="0" t="s">
        <v>81</v>
      </c>
      <c r="H634" s="0" t="n">
        <v>7</v>
      </c>
      <c r="I634" s="0" t="s">
        <v>130</v>
      </c>
      <c r="J634" s="0" t="n">
        <v>2</v>
      </c>
      <c r="K634" s="0" t="n">
        <v>1</v>
      </c>
      <c r="L634" s="0" t="n">
        <v>0</v>
      </c>
      <c r="M634" s="0" t="n">
        <v>2</v>
      </c>
      <c r="N634" s="0" t="n">
        <v>1</v>
      </c>
      <c r="O634" s="0" t="n">
        <v>1</v>
      </c>
      <c r="P634" s="0" t="n">
        <v>0</v>
      </c>
      <c r="Q634" s="0" t="n">
        <v>1</v>
      </c>
      <c r="R634" s="0" t="n">
        <v>1</v>
      </c>
      <c r="S634" s="0" t="n">
        <v>4</v>
      </c>
      <c r="T634" s="0" t="n">
        <v>3</v>
      </c>
      <c r="U634" s="0" t="n">
        <v>3</v>
      </c>
      <c r="V634" s="0" t="n">
        <v>3</v>
      </c>
      <c r="W634" s="0" t="n">
        <v>1</v>
      </c>
      <c r="X634" s="0" t="n">
        <v>2</v>
      </c>
      <c r="Y634" s="0" t="n">
        <v>2</v>
      </c>
      <c r="Z634" s="0" t="n">
        <v>2</v>
      </c>
      <c r="AA634" s="0" t="n">
        <v>1</v>
      </c>
      <c r="AB634" s="0" t="n">
        <v>3</v>
      </c>
      <c r="AC634" s="0" t="n">
        <v>3</v>
      </c>
      <c r="AD634" s="0" t="n">
        <v>3</v>
      </c>
      <c r="AE634" s="0" t="n">
        <v>2</v>
      </c>
      <c r="AF634" s="0" t="n">
        <v>1</v>
      </c>
      <c r="AG634" s="0" t="n">
        <v>0</v>
      </c>
      <c r="AH634" s="0" t="n">
        <v>3</v>
      </c>
      <c r="AI634" s="0" t="n">
        <v>3</v>
      </c>
    </row>
    <row r="635" customFormat="false" ht="12.75" hidden="false" customHeight="false" outlineLevel="0" collapsed="false">
      <c r="A635" s="0" t="n">
        <v>31041008</v>
      </c>
      <c r="B635" s="0" t="n">
        <v>3</v>
      </c>
      <c r="C635" s="0" t="s">
        <v>56</v>
      </c>
      <c r="D635" s="0" t="n">
        <v>410</v>
      </c>
      <c r="E635" s="0" t="s">
        <v>7</v>
      </c>
      <c r="F635" s="0" t="n">
        <v>1</v>
      </c>
      <c r="G635" s="0" t="s">
        <v>81</v>
      </c>
      <c r="H635" s="0" t="n">
        <v>8</v>
      </c>
      <c r="I635" s="0" t="s">
        <v>131</v>
      </c>
      <c r="J635" s="0" t="n">
        <v>1</v>
      </c>
      <c r="K635" s="0" t="n">
        <v>3</v>
      </c>
      <c r="L635" s="0" t="n">
        <v>3</v>
      </c>
      <c r="M635" s="0" t="n">
        <v>4</v>
      </c>
      <c r="N635" s="0" t="n">
        <v>4</v>
      </c>
      <c r="O635" s="0" t="n">
        <v>1</v>
      </c>
      <c r="P635" s="0" t="n">
        <v>3</v>
      </c>
      <c r="Q635" s="0" t="n">
        <v>1</v>
      </c>
      <c r="R635" s="0" t="n">
        <v>3</v>
      </c>
      <c r="S635" s="0" t="n">
        <v>2</v>
      </c>
      <c r="T635" s="0" t="n">
        <v>3</v>
      </c>
      <c r="U635" s="0" t="n">
        <v>2</v>
      </c>
      <c r="V635" s="0" t="n">
        <v>1</v>
      </c>
      <c r="W635" s="0" t="n">
        <v>1</v>
      </c>
      <c r="X635" s="0" t="n">
        <v>5</v>
      </c>
      <c r="Y635" s="0" t="n">
        <v>3</v>
      </c>
      <c r="Z635" s="0" t="n">
        <v>1</v>
      </c>
      <c r="AA635" s="0" t="n">
        <v>0</v>
      </c>
      <c r="AB635" s="0" t="n">
        <v>9</v>
      </c>
      <c r="AC635" s="0" t="n">
        <v>2</v>
      </c>
      <c r="AD635" s="0" t="n">
        <v>3</v>
      </c>
      <c r="AE635" s="0" t="n">
        <v>0</v>
      </c>
      <c r="AF635" s="0" t="n">
        <v>1</v>
      </c>
      <c r="AG635" s="0" t="n">
        <v>0</v>
      </c>
      <c r="AH635" s="0" t="n">
        <v>2</v>
      </c>
      <c r="AI635" s="0" t="n">
        <v>1</v>
      </c>
    </row>
    <row r="636" customFormat="false" ht="12.75" hidden="false" customHeight="false" outlineLevel="0" collapsed="false">
      <c r="A636" s="0" t="n">
        <v>31041009</v>
      </c>
      <c r="B636" s="0" t="n">
        <v>3</v>
      </c>
      <c r="C636" s="0" t="s">
        <v>56</v>
      </c>
      <c r="D636" s="0" t="n">
        <v>410</v>
      </c>
      <c r="E636" s="0" t="s">
        <v>7</v>
      </c>
      <c r="F636" s="0" t="n">
        <v>1</v>
      </c>
      <c r="G636" s="0" t="s">
        <v>81</v>
      </c>
      <c r="H636" s="0" t="n">
        <v>9</v>
      </c>
      <c r="I636" s="0" t="s">
        <v>132</v>
      </c>
      <c r="J636" s="0" t="n">
        <v>3</v>
      </c>
      <c r="K636" s="0" t="n">
        <v>0</v>
      </c>
      <c r="L636" s="0" t="n">
        <v>5</v>
      </c>
      <c r="M636" s="0" t="n">
        <v>4</v>
      </c>
      <c r="N636" s="0" t="n">
        <v>1</v>
      </c>
      <c r="O636" s="0" t="n">
        <v>2</v>
      </c>
      <c r="P636" s="0" t="n">
        <v>3</v>
      </c>
      <c r="Q636" s="0" t="n">
        <v>4</v>
      </c>
      <c r="R636" s="0" t="n">
        <v>1</v>
      </c>
      <c r="S636" s="0" t="n">
        <v>2</v>
      </c>
      <c r="T636" s="0" t="n">
        <v>1</v>
      </c>
      <c r="U636" s="0" t="n">
        <v>1</v>
      </c>
      <c r="V636" s="0" t="n">
        <v>0</v>
      </c>
      <c r="W636" s="0" t="n">
        <v>2</v>
      </c>
      <c r="X636" s="0" t="n">
        <v>1</v>
      </c>
      <c r="Y636" s="0" t="n">
        <v>2</v>
      </c>
      <c r="Z636" s="0" t="n">
        <v>3</v>
      </c>
      <c r="AA636" s="0" t="n">
        <v>5</v>
      </c>
      <c r="AB636" s="0" t="n">
        <v>4</v>
      </c>
      <c r="AC636" s="0" t="n">
        <v>3</v>
      </c>
      <c r="AD636" s="0" t="n">
        <v>4</v>
      </c>
      <c r="AE636" s="0" t="n">
        <v>5</v>
      </c>
      <c r="AF636" s="0" t="n">
        <v>4</v>
      </c>
      <c r="AG636" s="0" t="n">
        <v>1</v>
      </c>
      <c r="AH636" s="0" t="n">
        <v>3</v>
      </c>
      <c r="AI636" s="0" t="n">
        <v>4</v>
      </c>
    </row>
    <row r="637" customFormat="false" ht="12.75" hidden="false" customHeight="false" outlineLevel="0" collapsed="false">
      <c r="A637" s="0" t="n">
        <v>31041010</v>
      </c>
      <c r="B637" s="0" t="n">
        <v>3</v>
      </c>
      <c r="C637" s="0" t="s">
        <v>56</v>
      </c>
      <c r="D637" s="0" t="n">
        <v>410</v>
      </c>
      <c r="E637" s="0" t="s">
        <v>7</v>
      </c>
      <c r="F637" s="0" t="n">
        <v>1</v>
      </c>
      <c r="G637" s="0" t="s">
        <v>81</v>
      </c>
      <c r="H637" s="0" t="n">
        <v>10</v>
      </c>
      <c r="I637" s="0" t="s">
        <v>133</v>
      </c>
      <c r="J637" s="0" t="n">
        <v>4</v>
      </c>
      <c r="K637" s="0" t="n">
        <v>4</v>
      </c>
      <c r="L637" s="0" t="n">
        <v>1</v>
      </c>
      <c r="M637" s="0" t="n">
        <v>1</v>
      </c>
      <c r="N637" s="0" t="n">
        <v>6</v>
      </c>
      <c r="O637" s="0" t="n">
        <v>1</v>
      </c>
      <c r="P637" s="0" t="n">
        <v>0</v>
      </c>
      <c r="Q637" s="0" t="n">
        <v>3</v>
      </c>
      <c r="R637" s="0" t="n">
        <v>8</v>
      </c>
      <c r="S637" s="0" t="n">
        <v>10</v>
      </c>
      <c r="T637" s="0" t="n">
        <v>7</v>
      </c>
      <c r="U637" s="0" t="n">
        <v>6</v>
      </c>
      <c r="V637" s="0" t="n">
        <v>6</v>
      </c>
      <c r="W637" s="0" t="n">
        <v>9</v>
      </c>
      <c r="X637" s="0" t="n">
        <v>11</v>
      </c>
      <c r="Y637" s="0" t="n">
        <v>7</v>
      </c>
      <c r="Z637" s="0" t="n">
        <v>2</v>
      </c>
      <c r="AA637" s="0" t="n">
        <v>4</v>
      </c>
      <c r="AB637" s="0" t="n">
        <v>11</v>
      </c>
      <c r="AC637" s="0" t="n">
        <v>6</v>
      </c>
      <c r="AD637" s="0" t="n">
        <v>2</v>
      </c>
      <c r="AE637" s="0" t="n">
        <v>3</v>
      </c>
      <c r="AF637" s="0" t="n">
        <v>2</v>
      </c>
      <c r="AG637" s="0" t="n">
        <v>8</v>
      </c>
      <c r="AH637" s="0" t="n">
        <v>3</v>
      </c>
      <c r="AI637" s="0" t="n">
        <v>4</v>
      </c>
    </row>
    <row r="638" customFormat="false" ht="12.75" hidden="false" customHeight="false" outlineLevel="0" collapsed="false">
      <c r="A638" s="0" t="n">
        <v>31041011</v>
      </c>
      <c r="B638" s="0" t="n">
        <v>3</v>
      </c>
      <c r="C638" s="0" t="s">
        <v>56</v>
      </c>
      <c r="D638" s="0" t="n">
        <v>410</v>
      </c>
      <c r="E638" s="0" t="s">
        <v>7</v>
      </c>
      <c r="F638" s="0" t="n">
        <v>1</v>
      </c>
      <c r="G638" s="0" t="s">
        <v>81</v>
      </c>
      <c r="H638" s="0" t="n">
        <v>11</v>
      </c>
      <c r="I638" s="0" t="s">
        <v>134</v>
      </c>
      <c r="J638" s="0" t="n">
        <v>9</v>
      </c>
      <c r="K638" s="0" t="n">
        <v>6</v>
      </c>
      <c r="L638" s="0" t="n">
        <v>5</v>
      </c>
      <c r="M638" s="0" t="n">
        <v>1</v>
      </c>
      <c r="N638" s="0" t="n">
        <v>6</v>
      </c>
      <c r="O638" s="0" t="n">
        <v>7</v>
      </c>
      <c r="P638" s="0" t="n">
        <v>8</v>
      </c>
      <c r="Q638" s="0" t="n">
        <v>8</v>
      </c>
      <c r="R638" s="0" t="n">
        <v>4</v>
      </c>
      <c r="S638" s="0" t="n">
        <v>8</v>
      </c>
      <c r="T638" s="0" t="n">
        <v>5</v>
      </c>
      <c r="U638" s="0" t="n">
        <v>5</v>
      </c>
      <c r="V638" s="0" t="n">
        <v>4</v>
      </c>
      <c r="W638" s="0" t="n">
        <v>4</v>
      </c>
      <c r="X638" s="0" t="n">
        <v>3</v>
      </c>
      <c r="Y638" s="0" t="n">
        <v>2</v>
      </c>
      <c r="Z638" s="0" t="n">
        <v>7</v>
      </c>
      <c r="AA638" s="0" t="n">
        <v>8</v>
      </c>
      <c r="AB638" s="0" t="n">
        <v>9</v>
      </c>
      <c r="AC638" s="0" t="n">
        <v>10</v>
      </c>
      <c r="AD638" s="0" t="n">
        <v>10</v>
      </c>
      <c r="AE638" s="0" t="n">
        <v>9</v>
      </c>
      <c r="AF638" s="0" t="n">
        <v>9</v>
      </c>
      <c r="AG638" s="0" t="n">
        <v>7</v>
      </c>
      <c r="AH638" s="0" t="n">
        <v>5</v>
      </c>
      <c r="AI638" s="0" t="n">
        <v>9</v>
      </c>
    </row>
    <row r="639" customFormat="false" ht="12.75" hidden="false" customHeight="false" outlineLevel="0" collapsed="false">
      <c r="A639" s="0" t="n">
        <v>31041012</v>
      </c>
      <c r="B639" s="0" t="n">
        <v>3</v>
      </c>
      <c r="C639" s="0" t="s">
        <v>56</v>
      </c>
      <c r="D639" s="0" t="n">
        <v>410</v>
      </c>
      <c r="E639" s="0" t="s">
        <v>7</v>
      </c>
      <c r="F639" s="0" t="n">
        <v>1</v>
      </c>
      <c r="G639" s="0" t="s">
        <v>81</v>
      </c>
      <c r="H639" s="0" t="n">
        <v>12</v>
      </c>
      <c r="I639" s="0" t="s">
        <v>135</v>
      </c>
      <c r="J639" s="0" t="n">
        <v>6</v>
      </c>
      <c r="K639" s="0" t="n">
        <v>5</v>
      </c>
      <c r="L639" s="0" t="n">
        <v>5</v>
      </c>
      <c r="M639" s="0" t="n">
        <v>5</v>
      </c>
      <c r="N639" s="0" t="n">
        <v>12</v>
      </c>
      <c r="O639" s="0" t="n">
        <v>7</v>
      </c>
      <c r="P639" s="0" t="n">
        <v>7</v>
      </c>
      <c r="Q639" s="0" t="n">
        <v>5</v>
      </c>
      <c r="R639" s="0" t="n">
        <v>6</v>
      </c>
      <c r="S639" s="0" t="n">
        <v>8</v>
      </c>
      <c r="T639" s="0" t="n">
        <v>8</v>
      </c>
      <c r="U639" s="0" t="n">
        <v>6</v>
      </c>
      <c r="V639" s="0" t="n">
        <v>6</v>
      </c>
      <c r="W639" s="0" t="n">
        <v>8</v>
      </c>
      <c r="X639" s="0" t="n">
        <v>7</v>
      </c>
      <c r="Y639" s="0" t="n">
        <v>7</v>
      </c>
      <c r="Z639" s="0" t="n">
        <v>8</v>
      </c>
      <c r="AA639" s="0" t="n">
        <v>6</v>
      </c>
      <c r="AB639" s="0" t="n">
        <v>9</v>
      </c>
      <c r="AC639" s="0" t="n">
        <v>8</v>
      </c>
      <c r="AD639" s="0" t="n">
        <v>7</v>
      </c>
      <c r="AE639" s="0" t="n">
        <v>9</v>
      </c>
      <c r="AF639" s="0" t="n">
        <v>2</v>
      </c>
      <c r="AG639" s="0" t="n">
        <v>4</v>
      </c>
      <c r="AH639" s="0" t="n">
        <v>14</v>
      </c>
      <c r="AI639" s="0" t="n">
        <v>10</v>
      </c>
    </row>
    <row r="640" customFormat="false" ht="12.75" hidden="false" customHeight="false" outlineLevel="0" collapsed="false">
      <c r="A640" s="0" t="n">
        <v>31041013</v>
      </c>
      <c r="B640" s="0" t="n">
        <v>3</v>
      </c>
      <c r="C640" s="0" t="s">
        <v>56</v>
      </c>
      <c r="D640" s="0" t="n">
        <v>410</v>
      </c>
      <c r="E640" s="0" t="s">
        <v>7</v>
      </c>
      <c r="F640" s="0" t="n">
        <v>1</v>
      </c>
      <c r="G640" s="0" t="s">
        <v>81</v>
      </c>
      <c r="H640" s="0" t="n">
        <v>13</v>
      </c>
      <c r="I640" s="0" t="s">
        <v>136</v>
      </c>
      <c r="J640" s="0" t="n">
        <v>4</v>
      </c>
      <c r="K640" s="0" t="n">
        <v>3</v>
      </c>
      <c r="L640" s="0" t="n">
        <v>7</v>
      </c>
      <c r="M640" s="0" t="n">
        <v>5</v>
      </c>
      <c r="N640" s="0" t="n">
        <v>7</v>
      </c>
      <c r="O640" s="0" t="n">
        <v>7</v>
      </c>
      <c r="P640" s="0" t="n">
        <v>6</v>
      </c>
      <c r="Q640" s="0" t="n">
        <v>4</v>
      </c>
      <c r="R640" s="0" t="n">
        <v>3</v>
      </c>
      <c r="S640" s="0" t="n">
        <v>4</v>
      </c>
      <c r="T640" s="0" t="n">
        <v>9</v>
      </c>
      <c r="U640" s="0" t="n">
        <v>3</v>
      </c>
      <c r="V640" s="0" t="n">
        <v>6</v>
      </c>
      <c r="W640" s="0" t="n">
        <v>14</v>
      </c>
      <c r="X640" s="0" t="n">
        <v>7</v>
      </c>
      <c r="Y640" s="0" t="n">
        <v>13</v>
      </c>
      <c r="Z640" s="0" t="n">
        <v>9</v>
      </c>
      <c r="AA640" s="0" t="n">
        <v>8</v>
      </c>
      <c r="AB640" s="0" t="n">
        <v>3</v>
      </c>
      <c r="AC640" s="0" t="n">
        <v>10</v>
      </c>
      <c r="AD640" s="0" t="n">
        <v>8</v>
      </c>
      <c r="AE640" s="0" t="n">
        <v>8</v>
      </c>
      <c r="AF640" s="0" t="n">
        <v>6</v>
      </c>
      <c r="AG640" s="0" t="n">
        <v>14</v>
      </c>
      <c r="AH640" s="0" t="n">
        <v>6</v>
      </c>
      <c r="AI640" s="0" t="n">
        <v>14</v>
      </c>
    </row>
    <row r="641" customFormat="false" ht="12.75" hidden="false" customHeight="false" outlineLevel="0" collapsed="false">
      <c r="A641" s="0" t="n">
        <v>31041014</v>
      </c>
      <c r="B641" s="0" t="n">
        <v>3</v>
      </c>
      <c r="C641" s="0" t="s">
        <v>56</v>
      </c>
      <c r="D641" s="0" t="n">
        <v>410</v>
      </c>
      <c r="E641" s="0" t="s">
        <v>7</v>
      </c>
      <c r="F641" s="0" t="n">
        <v>1</v>
      </c>
      <c r="G641" s="0" t="s">
        <v>81</v>
      </c>
      <c r="H641" s="0" t="n">
        <v>14</v>
      </c>
      <c r="I641" s="0" t="s">
        <v>137</v>
      </c>
      <c r="J641" s="0" t="n">
        <v>0</v>
      </c>
      <c r="K641" s="0" t="n">
        <v>4</v>
      </c>
      <c r="L641" s="0" t="n">
        <v>1</v>
      </c>
      <c r="M641" s="0" t="n">
        <v>3</v>
      </c>
      <c r="N641" s="0" t="n">
        <v>8</v>
      </c>
      <c r="O641" s="0" t="n">
        <v>5</v>
      </c>
      <c r="P641" s="0" t="n">
        <v>3</v>
      </c>
      <c r="Q641" s="0" t="n">
        <v>9</v>
      </c>
      <c r="R641" s="0" t="n">
        <v>5</v>
      </c>
      <c r="S641" s="0" t="n">
        <v>4</v>
      </c>
      <c r="T641" s="0" t="n">
        <v>5</v>
      </c>
      <c r="U641" s="0" t="n">
        <v>7</v>
      </c>
      <c r="V641" s="0" t="n">
        <v>7</v>
      </c>
      <c r="W641" s="0" t="n">
        <v>5</v>
      </c>
      <c r="X641" s="0" t="n">
        <v>9</v>
      </c>
      <c r="Y641" s="0" t="n">
        <v>5</v>
      </c>
      <c r="Z641" s="0" t="n">
        <v>7</v>
      </c>
      <c r="AA641" s="0" t="n">
        <v>7</v>
      </c>
      <c r="AB641" s="0" t="n">
        <v>10</v>
      </c>
      <c r="AC641" s="0" t="n">
        <v>4</v>
      </c>
      <c r="AD641" s="0" t="n">
        <v>10</v>
      </c>
      <c r="AE641" s="0" t="n">
        <v>6</v>
      </c>
      <c r="AF641" s="0" t="n">
        <v>8</v>
      </c>
      <c r="AG641" s="0" t="n">
        <v>5</v>
      </c>
      <c r="AH641" s="0" t="n">
        <v>6</v>
      </c>
      <c r="AI641" s="0" t="n">
        <v>10</v>
      </c>
    </row>
    <row r="642" customFormat="false" ht="12.75" hidden="false" customHeight="false" outlineLevel="0" collapsed="false">
      <c r="A642" s="0" t="n">
        <v>31041015</v>
      </c>
      <c r="B642" s="0" t="n">
        <v>3</v>
      </c>
      <c r="C642" s="0" t="s">
        <v>56</v>
      </c>
      <c r="D642" s="0" t="n">
        <v>410</v>
      </c>
      <c r="E642" s="0" t="s">
        <v>7</v>
      </c>
      <c r="F642" s="0" t="n">
        <v>1</v>
      </c>
      <c r="G642" s="0" t="s">
        <v>81</v>
      </c>
      <c r="H642" s="0" t="n">
        <v>15</v>
      </c>
      <c r="I642" s="0" t="s">
        <v>138</v>
      </c>
      <c r="J642" s="0" t="n">
        <v>2</v>
      </c>
      <c r="K642" s="0" t="n">
        <v>3</v>
      </c>
      <c r="L642" s="0" t="n">
        <v>6</v>
      </c>
      <c r="M642" s="0" t="n">
        <v>3</v>
      </c>
      <c r="N642" s="0" t="n">
        <v>3</v>
      </c>
      <c r="O642" s="0" t="n">
        <v>6</v>
      </c>
      <c r="P642" s="0" t="n">
        <v>2</v>
      </c>
      <c r="Q642" s="0" t="n">
        <v>7</v>
      </c>
      <c r="R642" s="0" t="n">
        <v>5</v>
      </c>
      <c r="S642" s="0" t="n">
        <v>6</v>
      </c>
      <c r="T642" s="0" t="n">
        <v>2</v>
      </c>
      <c r="U642" s="0" t="n">
        <v>3</v>
      </c>
      <c r="V642" s="0" t="n">
        <v>5</v>
      </c>
      <c r="W642" s="0" t="n">
        <v>9</v>
      </c>
      <c r="X642" s="0" t="n">
        <v>6</v>
      </c>
      <c r="Y642" s="0" t="n">
        <v>5</v>
      </c>
      <c r="Z642" s="0" t="n">
        <v>7</v>
      </c>
      <c r="AA642" s="0" t="n">
        <v>4</v>
      </c>
      <c r="AB642" s="0" t="n">
        <v>2</v>
      </c>
      <c r="AC642" s="0" t="n">
        <v>5</v>
      </c>
      <c r="AD642" s="0" t="n">
        <v>6</v>
      </c>
      <c r="AE642" s="0" t="n">
        <v>4</v>
      </c>
      <c r="AF642" s="0" t="n">
        <v>6</v>
      </c>
      <c r="AG642" s="0" t="n">
        <v>7</v>
      </c>
      <c r="AH642" s="0" t="n">
        <v>6</v>
      </c>
      <c r="AI642" s="0" t="n">
        <v>9</v>
      </c>
    </row>
    <row r="643" customFormat="false" ht="12.75" hidden="false" customHeight="false" outlineLevel="0" collapsed="false">
      <c r="A643" s="0" t="n">
        <v>31041016</v>
      </c>
      <c r="B643" s="0" t="n">
        <v>3</v>
      </c>
      <c r="C643" s="0" t="s">
        <v>56</v>
      </c>
      <c r="D643" s="0" t="n">
        <v>410</v>
      </c>
      <c r="E643" s="0" t="s">
        <v>7</v>
      </c>
      <c r="F643" s="0" t="n">
        <v>1</v>
      </c>
      <c r="G643" s="0" t="s">
        <v>81</v>
      </c>
      <c r="H643" s="0" t="n">
        <v>16</v>
      </c>
      <c r="I643" s="0" t="s">
        <v>139</v>
      </c>
      <c r="J643" s="0" t="n">
        <v>0</v>
      </c>
      <c r="K643" s="0" t="n">
        <v>2</v>
      </c>
      <c r="L643" s="0" t="n">
        <v>0</v>
      </c>
      <c r="M643" s="0" t="n">
        <v>1</v>
      </c>
      <c r="N643" s="0" t="n">
        <v>0</v>
      </c>
      <c r="O643" s="0" t="n">
        <v>2</v>
      </c>
      <c r="P643" s="0" t="n">
        <v>6</v>
      </c>
      <c r="Q643" s="0" t="n">
        <v>3</v>
      </c>
      <c r="R643" s="0" t="n">
        <v>4</v>
      </c>
      <c r="S643" s="0" t="n">
        <v>1</v>
      </c>
      <c r="T643" s="0" t="n">
        <v>0</v>
      </c>
      <c r="U643" s="0" t="n">
        <v>2</v>
      </c>
      <c r="V643" s="0" t="n">
        <v>2</v>
      </c>
      <c r="W643" s="0" t="n">
        <v>7</v>
      </c>
      <c r="X643" s="0" t="n">
        <v>2</v>
      </c>
      <c r="Y643" s="0" t="n">
        <v>5</v>
      </c>
      <c r="Z643" s="0" t="n">
        <v>5</v>
      </c>
      <c r="AA643" s="0" t="n">
        <v>7</v>
      </c>
      <c r="AB643" s="0" t="n">
        <v>6</v>
      </c>
      <c r="AC643" s="0" t="n">
        <v>5</v>
      </c>
      <c r="AD643" s="0" t="n">
        <v>7</v>
      </c>
      <c r="AE643" s="0" t="n">
        <v>3</v>
      </c>
      <c r="AF643" s="0" t="n">
        <v>3</v>
      </c>
      <c r="AG643" s="0" t="n">
        <v>5</v>
      </c>
      <c r="AH643" s="0" t="n">
        <v>5</v>
      </c>
      <c r="AI643" s="0" t="n">
        <v>5</v>
      </c>
    </row>
    <row r="644" customFormat="false" ht="12.75" hidden="false" customHeight="false" outlineLevel="0" collapsed="false">
      <c r="A644" s="0" t="n">
        <v>31041017</v>
      </c>
      <c r="B644" s="0" t="n">
        <v>3</v>
      </c>
      <c r="C644" s="0" t="s">
        <v>56</v>
      </c>
      <c r="D644" s="0" t="n">
        <v>410</v>
      </c>
      <c r="E644" s="0" t="s">
        <v>7</v>
      </c>
      <c r="F644" s="0" t="n">
        <v>1</v>
      </c>
      <c r="G644" s="0" t="s">
        <v>81</v>
      </c>
      <c r="H644" s="0" t="n">
        <v>17</v>
      </c>
      <c r="I644" s="0" t="s">
        <v>140</v>
      </c>
      <c r="J644" s="0" t="n">
        <v>0</v>
      </c>
      <c r="K644" s="0" t="n">
        <v>0</v>
      </c>
      <c r="L644" s="0" t="n">
        <v>1</v>
      </c>
      <c r="M644" s="0" t="n">
        <v>2</v>
      </c>
      <c r="N644" s="0" t="n">
        <v>1</v>
      </c>
      <c r="O644" s="0" t="n">
        <v>1</v>
      </c>
      <c r="P644" s="0" t="n">
        <v>3</v>
      </c>
      <c r="Q644" s="0" t="n">
        <v>1</v>
      </c>
      <c r="R644" s="0" t="n">
        <v>0</v>
      </c>
      <c r="S644" s="0" t="n">
        <v>1</v>
      </c>
      <c r="T644" s="0" t="n">
        <v>1</v>
      </c>
      <c r="U644" s="0" t="n">
        <v>3</v>
      </c>
      <c r="V644" s="0" t="n">
        <v>1</v>
      </c>
      <c r="W644" s="0" t="n">
        <v>2</v>
      </c>
      <c r="X644" s="0" t="n">
        <v>4</v>
      </c>
      <c r="Y644" s="0" t="n">
        <v>0</v>
      </c>
      <c r="Z644" s="0" t="n">
        <v>3</v>
      </c>
      <c r="AA644" s="0" t="n">
        <v>1</v>
      </c>
      <c r="AB644" s="0" t="n">
        <v>0</v>
      </c>
      <c r="AC644" s="0" t="n">
        <v>1</v>
      </c>
      <c r="AD644" s="0" t="n">
        <v>1</v>
      </c>
      <c r="AE644" s="0" t="n">
        <v>3</v>
      </c>
      <c r="AF644" s="0" t="n">
        <v>5</v>
      </c>
      <c r="AG644" s="0" t="n">
        <v>1</v>
      </c>
      <c r="AH644" s="0" t="n">
        <v>1</v>
      </c>
      <c r="AI644" s="0" t="n">
        <v>4</v>
      </c>
    </row>
    <row r="645" customFormat="false" ht="12.75" hidden="false" customHeight="false" outlineLevel="0" collapsed="false">
      <c r="A645" s="0" t="n">
        <v>31041018</v>
      </c>
      <c r="B645" s="0" t="n">
        <v>3</v>
      </c>
      <c r="C645" s="0" t="s">
        <v>56</v>
      </c>
      <c r="D645" s="0" t="n">
        <v>410</v>
      </c>
      <c r="E645" s="0" t="s">
        <v>7</v>
      </c>
      <c r="F645" s="0" t="n">
        <v>1</v>
      </c>
      <c r="G645" s="0" t="s">
        <v>81</v>
      </c>
      <c r="H645" s="0" t="n">
        <v>18</v>
      </c>
      <c r="I645" s="0" t="s">
        <v>141</v>
      </c>
      <c r="J645" s="0" t="n">
        <v>33</v>
      </c>
      <c r="K645" s="0" t="n">
        <v>34</v>
      </c>
      <c r="L645" s="0" t="n">
        <v>39</v>
      </c>
      <c r="M645" s="0" t="n">
        <v>37</v>
      </c>
      <c r="N645" s="0" t="n">
        <v>50</v>
      </c>
      <c r="O645" s="0" t="n">
        <v>43</v>
      </c>
      <c r="P645" s="0" t="n">
        <v>45</v>
      </c>
      <c r="Q645" s="0" t="n">
        <v>51</v>
      </c>
      <c r="R645" s="0" t="n">
        <v>45</v>
      </c>
      <c r="S645" s="0" t="n">
        <v>54</v>
      </c>
      <c r="T645" s="0" t="n">
        <v>47</v>
      </c>
      <c r="U645" s="0" t="n">
        <v>42</v>
      </c>
      <c r="V645" s="0" t="n">
        <v>46</v>
      </c>
      <c r="W645" s="0" t="n">
        <v>68</v>
      </c>
      <c r="X645" s="0" t="n">
        <v>58</v>
      </c>
      <c r="Y645" s="0" t="n">
        <v>54</v>
      </c>
      <c r="Z645" s="0" t="n">
        <v>57</v>
      </c>
      <c r="AA645" s="0" t="n">
        <v>53</v>
      </c>
      <c r="AB645" s="0" t="n">
        <v>72</v>
      </c>
      <c r="AC645" s="0" t="n">
        <v>60</v>
      </c>
      <c r="AD645" s="0" t="n">
        <v>65</v>
      </c>
      <c r="AE645" s="0" t="n">
        <v>55</v>
      </c>
      <c r="AF645" s="0" t="n">
        <v>49</v>
      </c>
      <c r="AG645" s="0" t="n">
        <v>57</v>
      </c>
      <c r="AH645" s="0" t="n">
        <v>56</v>
      </c>
      <c r="AI645" s="0" t="n">
        <v>79</v>
      </c>
    </row>
    <row r="646" customFormat="false" ht="12.75" hidden="false" customHeight="false" outlineLevel="0" collapsed="false">
      <c r="A646" s="0" t="n">
        <v>31041019</v>
      </c>
      <c r="B646" s="0" t="n">
        <v>3</v>
      </c>
      <c r="C646" s="0" t="s">
        <v>56</v>
      </c>
      <c r="D646" s="0" t="n">
        <v>410</v>
      </c>
      <c r="E646" s="0" t="s">
        <v>7</v>
      </c>
      <c r="F646" s="0" t="n">
        <v>1</v>
      </c>
      <c r="G646" s="0" t="s">
        <v>81</v>
      </c>
      <c r="H646" s="0" t="n">
        <v>19</v>
      </c>
      <c r="I646" s="0" t="s">
        <v>142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2.32931914001537</v>
      </c>
      <c r="P646" s="0" t="n">
        <v>0</v>
      </c>
      <c r="Q646" s="0" t="n">
        <v>2.33366782572169</v>
      </c>
      <c r="R646" s="0" t="n">
        <v>2.34082397003745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2.723979188799</v>
      </c>
      <c r="AB646" s="0" t="n">
        <v>0</v>
      </c>
      <c r="AC646" s="0" t="n">
        <v>0</v>
      </c>
      <c r="AD646" s="0" t="n">
        <v>2.56924104619495</v>
      </c>
      <c r="AE646" s="0" t="n">
        <v>2.48613977077791</v>
      </c>
      <c r="AF646" s="0" t="n">
        <v>2.42694883991845</v>
      </c>
      <c r="AG646" s="0" t="n">
        <v>2.38447231627641</v>
      </c>
      <c r="AH646" s="0" t="n">
        <v>0</v>
      </c>
      <c r="AI646" s="0" t="n">
        <v>2.34142686553186</v>
      </c>
    </row>
    <row r="647" customFormat="false" ht="12.75" hidden="false" customHeight="false" outlineLevel="0" collapsed="false">
      <c r="A647" s="0" t="n">
        <v>31041020</v>
      </c>
      <c r="B647" s="0" t="n">
        <v>3</v>
      </c>
      <c r="C647" s="0" t="s">
        <v>56</v>
      </c>
      <c r="D647" s="0" t="n">
        <v>410</v>
      </c>
      <c r="E647" s="0" t="s">
        <v>7</v>
      </c>
      <c r="F647" s="0" t="n">
        <v>1</v>
      </c>
      <c r="G647" s="0" t="s">
        <v>81</v>
      </c>
      <c r="H647" s="0" t="n">
        <v>20</v>
      </c>
      <c r="I647" s="0" t="s">
        <v>143</v>
      </c>
      <c r="J647" s="0" t="n">
        <v>0</v>
      </c>
      <c r="K647" s="0" t="n">
        <v>0</v>
      </c>
      <c r="L647" s="0" t="n">
        <v>0</v>
      </c>
      <c r="M647" s="0" t="n">
        <v>4.87733502414281</v>
      </c>
      <c r="N647" s="0" t="n">
        <v>0</v>
      </c>
      <c r="O647" s="0" t="n">
        <v>2.41178882377059</v>
      </c>
      <c r="P647" s="0" t="n">
        <v>4.72020957730523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4.64705608996701</v>
      </c>
      <c r="W647" s="0" t="n">
        <v>4.67377079828005</v>
      </c>
      <c r="X647" s="0" t="n">
        <v>0</v>
      </c>
      <c r="Y647" s="0" t="n">
        <v>0</v>
      </c>
      <c r="Z647" s="0" t="n">
        <v>2.47390035129385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2.66006969382598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1041021</v>
      </c>
      <c r="B648" s="0" t="n">
        <v>3</v>
      </c>
      <c r="C648" s="0" t="s">
        <v>56</v>
      </c>
      <c r="D648" s="0" t="n">
        <v>410</v>
      </c>
      <c r="E648" s="0" t="s">
        <v>7</v>
      </c>
      <c r="F648" s="0" t="n">
        <v>1</v>
      </c>
      <c r="G648" s="0" t="s">
        <v>81</v>
      </c>
      <c r="H648" s="0" t="n">
        <v>21</v>
      </c>
      <c r="I648" s="0" t="s">
        <v>144</v>
      </c>
      <c r="J648" s="0" t="n">
        <v>0</v>
      </c>
      <c r="K648" s="0" t="n">
        <v>2.53106887038396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2.43054711615585</v>
      </c>
      <c r="Q648" s="0" t="n">
        <v>2.43362293446253</v>
      </c>
      <c r="R648" s="0" t="n">
        <v>0</v>
      </c>
      <c r="S648" s="0" t="n">
        <v>2.41773651507459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9.22871051842281</v>
      </c>
      <c r="AC648" s="0" t="n">
        <v>0</v>
      </c>
      <c r="AD648" s="0" t="n">
        <v>2.38817376352303</v>
      </c>
      <c r="AE648" s="0" t="n">
        <v>0</v>
      </c>
      <c r="AF648" s="0" t="n">
        <v>0</v>
      </c>
      <c r="AG648" s="0" t="n">
        <v>0</v>
      </c>
      <c r="AH648" s="0" t="n">
        <v>2.53729828478636</v>
      </c>
      <c r="AI648" s="0" t="n">
        <v>0</v>
      </c>
    </row>
    <row r="649" customFormat="false" ht="12.75" hidden="false" customHeight="false" outlineLevel="0" collapsed="false">
      <c r="A649" s="0" t="n">
        <v>31041022</v>
      </c>
      <c r="B649" s="0" t="n">
        <v>3</v>
      </c>
      <c r="C649" s="0" t="s">
        <v>56</v>
      </c>
      <c r="D649" s="0" t="n">
        <v>410</v>
      </c>
      <c r="E649" s="0" t="s">
        <v>7</v>
      </c>
      <c r="F649" s="0" t="n">
        <v>1</v>
      </c>
      <c r="G649" s="0" t="s">
        <v>81</v>
      </c>
      <c r="H649" s="0" t="n">
        <v>22</v>
      </c>
      <c r="I649" s="0" t="s">
        <v>145</v>
      </c>
      <c r="J649" s="0" t="n">
        <v>0</v>
      </c>
      <c r="K649" s="0" t="n">
        <v>0</v>
      </c>
      <c r="L649" s="0" t="n">
        <v>2.07895885740421</v>
      </c>
      <c r="M649" s="0" t="n">
        <v>2.15452234239669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2.49925022493252</v>
      </c>
      <c r="S649" s="0" t="n">
        <v>0</v>
      </c>
      <c r="T649" s="0" t="n">
        <v>2.44391221467325</v>
      </c>
      <c r="U649" s="0" t="n">
        <v>0</v>
      </c>
      <c r="V649" s="0" t="n">
        <v>2.41545893719807</v>
      </c>
      <c r="W649" s="0" t="n">
        <v>0</v>
      </c>
      <c r="X649" s="0" t="n">
        <v>2.38066896798</v>
      </c>
      <c r="Y649" s="0" t="n">
        <v>2.35017626321974</v>
      </c>
      <c r="Z649" s="0" t="n">
        <v>0</v>
      </c>
      <c r="AA649" s="0" t="n">
        <v>0</v>
      </c>
      <c r="AB649" s="0" t="n">
        <v>0</v>
      </c>
      <c r="AC649" s="0" t="n">
        <v>2.21062870280308</v>
      </c>
      <c r="AD649" s="0" t="n">
        <v>2.18775295893588</v>
      </c>
      <c r="AE649" s="0" t="n">
        <v>0</v>
      </c>
      <c r="AF649" s="0" t="n">
        <v>0</v>
      </c>
      <c r="AG649" s="0" t="n">
        <v>2.20293430849892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31041023</v>
      </c>
      <c r="B650" s="0" t="n">
        <v>3</v>
      </c>
      <c r="C650" s="0" t="s">
        <v>56</v>
      </c>
      <c r="D650" s="0" t="n">
        <v>410</v>
      </c>
      <c r="E650" s="0" t="s">
        <v>7</v>
      </c>
      <c r="F650" s="0" t="n">
        <v>1</v>
      </c>
      <c r="G650" s="0" t="s">
        <v>81</v>
      </c>
      <c r="H650" s="0" t="n">
        <v>23</v>
      </c>
      <c r="I650" s="0" t="s">
        <v>146</v>
      </c>
      <c r="J650" s="0" t="n">
        <v>3.41104838572135</v>
      </c>
      <c r="K650" s="0" t="n">
        <v>0</v>
      </c>
      <c r="L650" s="0" t="n">
        <v>1.74892441148694</v>
      </c>
      <c r="M650" s="0" t="n">
        <v>0</v>
      </c>
      <c r="N650" s="0" t="n">
        <v>0</v>
      </c>
      <c r="O650" s="0" t="n">
        <v>0</v>
      </c>
      <c r="P650" s="0" t="n">
        <v>1.90171915411532</v>
      </c>
      <c r="Q650" s="0" t="n">
        <v>1.95974680071335</v>
      </c>
      <c r="R650" s="0" t="n">
        <v>0</v>
      </c>
      <c r="S650" s="0" t="n">
        <v>2.12616673399528</v>
      </c>
      <c r="T650" s="0" t="n">
        <v>2.23934073808671</v>
      </c>
      <c r="U650" s="0" t="n">
        <v>0</v>
      </c>
      <c r="V650" s="0" t="n">
        <v>2.33814211227758</v>
      </c>
      <c r="W650" s="0" t="n">
        <v>0</v>
      </c>
      <c r="X650" s="0" t="n">
        <v>0</v>
      </c>
      <c r="Y650" s="0" t="n">
        <v>4.45008121398216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1.96001568012544</v>
      </c>
      <c r="AF650" s="0" t="n">
        <v>0</v>
      </c>
      <c r="AG650" s="0" t="n">
        <v>0</v>
      </c>
      <c r="AH650" s="0" t="n">
        <v>0</v>
      </c>
      <c r="AI650" s="0" t="n">
        <v>1.92104504850639</v>
      </c>
    </row>
    <row r="651" customFormat="false" ht="12.75" hidden="false" customHeight="false" outlineLevel="0" collapsed="false">
      <c r="A651" s="0" t="n">
        <v>31041024</v>
      </c>
      <c r="B651" s="0" t="n">
        <v>3</v>
      </c>
      <c r="C651" s="0" t="s">
        <v>56</v>
      </c>
      <c r="D651" s="0" t="n">
        <v>410</v>
      </c>
      <c r="E651" s="0" t="s">
        <v>7</v>
      </c>
      <c r="F651" s="0" t="n">
        <v>1</v>
      </c>
      <c r="G651" s="0" t="s">
        <v>81</v>
      </c>
      <c r="H651" s="0" t="n">
        <v>24</v>
      </c>
      <c r="I651" s="0" t="s">
        <v>147</v>
      </c>
      <c r="J651" s="0" t="n">
        <v>0</v>
      </c>
      <c r="K651" s="0" t="n">
        <v>3.69010498348678</v>
      </c>
      <c r="L651" s="0" t="n">
        <v>1.81507968199804</v>
      </c>
      <c r="M651" s="0" t="n">
        <v>1.79272512145713</v>
      </c>
      <c r="N651" s="0" t="n">
        <v>0</v>
      </c>
      <c r="O651" s="0" t="n">
        <v>1.82083029861617</v>
      </c>
      <c r="P651" s="0" t="n">
        <v>0</v>
      </c>
      <c r="Q651" s="0" t="n">
        <v>1.83392018779343</v>
      </c>
      <c r="R651" s="0" t="n">
        <v>1.86438465984302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2.45682136451859</v>
      </c>
      <c r="AA651" s="0" t="n">
        <v>0</v>
      </c>
      <c r="AB651" s="0" t="n">
        <v>2.33595739213717</v>
      </c>
      <c r="AC651" s="0" t="n">
        <v>2.22459512368749</v>
      </c>
      <c r="AD651" s="0" t="n">
        <v>0</v>
      </c>
      <c r="AE651" s="0" t="n">
        <v>0</v>
      </c>
      <c r="AF651" s="0" t="n">
        <v>2.00670238596914</v>
      </c>
      <c r="AG651" s="0" t="n">
        <v>1.96101502137506</v>
      </c>
      <c r="AH651" s="0" t="n">
        <v>2.07198060626153</v>
      </c>
      <c r="AI651" s="0" t="n">
        <v>0</v>
      </c>
    </row>
    <row r="652" customFormat="false" ht="12.75" hidden="false" customHeight="false" outlineLevel="0" collapsed="false">
      <c r="A652" s="0" t="n">
        <v>31041025</v>
      </c>
      <c r="B652" s="0" t="n">
        <v>3</v>
      </c>
      <c r="C652" s="0" t="s">
        <v>56</v>
      </c>
      <c r="D652" s="0" t="n">
        <v>410</v>
      </c>
      <c r="E652" s="0" t="s">
        <v>7</v>
      </c>
      <c r="F652" s="0" t="n">
        <v>1</v>
      </c>
      <c r="G652" s="0" t="s">
        <v>81</v>
      </c>
      <c r="H652" s="0" t="n">
        <v>25</v>
      </c>
      <c r="I652" s="0" t="s">
        <v>148</v>
      </c>
      <c r="J652" s="0" t="n">
        <v>0</v>
      </c>
      <c r="K652" s="0" t="n">
        <v>0</v>
      </c>
      <c r="L652" s="0" t="n">
        <v>4.1211621677313</v>
      </c>
      <c r="M652" s="0" t="n">
        <v>3.99624353108078</v>
      </c>
      <c r="N652" s="0" t="n">
        <v>1.96274706078628</v>
      </c>
      <c r="O652" s="0" t="n">
        <v>0</v>
      </c>
      <c r="P652" s="0" t="n">
        <v>0</v>
      </c>
      <c r="Q652" s="0" t="n">
        <v>1.86877464446562</v>
      </c>
      <c r="R652" s="0" t="n">
        <v>3.6981564690002</v>
      </c>
      <c r="S652" s="0" t="n">
        <v>3.72800477184611</v>
      </c>
      <c r="T652" s="0" t="n">
        <v>1.84993340239751</v>
      </c>
      <c r="U652" s="0" t="n">
        <v>1.85058385920758</v>
      </c>
      <c r="V652" s="0" t="n">
        <v>1.86056896198858</v>
      </c>
      <c r="W652" s="0" t="n">
        <v>7.5773361874633</v>
      </c>
      <c r="X652" s="0" t="n">
        <v>0</v>
      </c>
      <c r="Y652" s="0" t="n">
        <v>0</v>
      </c>
      <c r="Z652" s="0" t="n">
        <v>2.03376042302217</v>
      </c>
      <c r="AA652" s="0" t="n">
        <v>2.10172341319882</v>
      </c>
      <c r="AB652" s="0" t="n">
        <v>2.18273890077269</v>
      </c>
      <c r="AC652" s="0" t="n">
        <v>2.25580870742161</v>
      </c>
      <c r="AD652" s="0" t="n">
        <v>2.30298005619271</v>
      </c>
      <c r="AE652" s="0" t="n">
        <v>0</v>
      </c>
      <c r="AF652" s="0" t="n">
        <v>0</v>
      </c>
      <c r="AG652" s="0" t="n">
        <v>4.40839358137895</v>
      </c>
      <c r="AH652" s="0" t="n">
        <v>0</v>
      </c>
      <c r="AI652" s="0" t="n">
        <v>8.64547085395638</v>
      </c>
    </row>
    <row r="653" customFormat="false" ht="12.75" hidden="false" customHeight="false" outlineLevel="0" collapsed="false">
      <c r="A653" s="0" t="n">
        <v>31041026</v>
      </c>
      <c r="B653" s="0" t="n">
        <v>3</v>
      </c>
      <c r="C653" s="0" t="s">
        <v>56</v>
      </c>
      <c r="D653" s="0" t="n">
        <v>410</v>
      </c>
      <c r="E653" s="0" t="s">
        <v>7</v>
      </c>
      <c r="F653" s="0" t="n">
        <v>1</v>
      </c>
      <c r="G653" s="0" t="s">
        <v>81</v>
      </c>
      <c r="H653" s="0" t="n">
        <v>26</v>
      </c>
      <c r="I653" s="0" t="s">
        <v>149</v>
      </c>
      <c r="J653" s="0" t="n">
        <v>4.35625449238745</v>
      </c>
      <c r="K653" s="0" t="n">
        <v>2.25017438851511</v>
      </c>
      <c r="L653" s="0" t="n">
        <v>0</v>
      </c>
      <c r="M653" s="0" t="n">
        <v>4.50521478611493</v>
      </c>
      <c r="N653" s="0" t="n">
        <v>2.2306491188936</v>
      </c>
      <c r="O653" s="0" t="n">
        <v>2.19163671429824</v>
      </c>
      <c r="P653" s="0" t="n">
        <v>0</v>
      </c>
      <c r="Q653" s="0" t="n">
        <v>2.08986415882968</v>
      </c>
      <c r="R653" s="0" t="n">
        <v>2.02470135654991</v>
      </c>
      <c r="S653" s="0" t="n">
        <v>7.9589319113375</v>
      </c>
      <c r="T653" s="0" t="n">
        <v>5.86785588545945</v>
      </c>
      <c r="U653" s="0" t="n">
        <v>5.76468553640399</v>
      </c>
      <c r="V653" s="0" t="n">
        <v>5.69065594294169</v>
      </c>
      <c r="W653" s="0" t="n">
        <v>1.87129250173095</v>
      </c>
      <c r="X653" s="0" t="n">
        <v>3.75925717078305</v>
      </c>
      <c r="Y653" s="0" t="n">
        <v>3.723701359151</v>
      </c>
      <c r="Z653" s="0" t="n">
        <v>3.71381352942269</v>
      </c>
      <c r="AA653" s="0" t="n">
        <v>1.84716552450265</v>
      </c>
      <c r="AB653" s="0" t="n">
        <v>5.63285078578269</v>
      </c>
      <c r="AC653" s="0" t="n">
        <v>5.65099457504521</v>
      </c>
      <c r="AD653" s="0" t="n">
        <v>5.81226387678001</v>
      </c>
      <c r="AE653" s="0" t="n">
        <v>3.99824077405941</v>
      </c>
      <c r="AF653" s="0" t="n">
        <v>2.07133684079705</v>
      </c>
      <c r="AG653" s="0" t="n">
        <v>0</v>
      </c>
      <c r="AH653" s="0" t="n">
        <v>6.33646636392439</v>
      </c>
      <c r="AI653" s="0" t="n">
        <v>6.54478816702299</v>
      </c>
    </row>
    <row r="654" customFormat="false" ht="12.75" hidden="false" customHeight="false" outlineLevel="0" collapsed="false">
      <c r="A654" s="0" t="n">
        <v>31041027</v>
      </c>
      <c r="B654" s="0" t="n">
        <v>3</v>
      </c>
      <c r="C654" s="0" t="s">
        <v>56</v>
      </c>
      <c r="D654" s="0" t="n">
        <v>410</v>
      </c>
      <c r="E654" s="0" t="s">
        <v>7</v>
      </c>
      <c r="F654" s="0" t="n">
        <v>1</v>
      </c>
      <c r="G654" s="0" t="s">
        <v>81</v>
      </c>
      <c r="H654" s="0" t="n">
        <v>27</v>
      </c>
      <c r="I654" s="0" t="s">
        <v>150</v>
      </c>
      <c r="J654" s="0" t="n">
        <v>2.32142442602781</v>
      </c>
      <c r="K654" s="0" t="n">
        <v>6.69254450542096</v>
      </c>
      <c r="L654" s="0" t="n">
        <v>6.49997833340556</v>
      </c>
      <c r="M654" s="0" t="n">
        <v>8.47852812751706</v>
      </c>
      <c r="N654" s="0" t="n">
        <v>8.38697502778186</v>
      </c>
      <c r="O654" s="0" t="n">
        <v>2.19862366158785</v>
      </c>
      <c r="P654" s="0" t="n">
        <v>6.74005841383959</v>
      </c>
      <c r="Q654" s="0" t="n">
        <v>2.25550342836521</v>
      </c>
      <c r="R654" s="0" t="n">
        <v>6.76925854054786</v>
      </c>
      <c r="S654" s="0" t="n">
        <v>4.46677833612507</v>
      </c>
      <c r="T654" s="0" t="n">
        <v>6.56670679654153</v>
      </c>
      <c r="U654" s="0" t="n">
        <v>4.27761736712651</v>
      </c>
      <c r="V654" s="0" t="n">
        <v>2.09850376681426</v>
      </c>
      <c r="W654" s="0" t="n">
        <v>2.04294265459969</v>
      </c>
      <c r="X654" s="0" t="n">
        <v>9.98462367953352</v>
      </c>
      <c r="Y654" s="0" t="n">
        <v>5.89773330449997</v>
      </c>
      <c r="Z654" s="0" t="n">
        <v>1.92615135697363</v>
      </c>
      <c r="AA654" s="0" t="n">
        <v>0</v>
      </c>
      <c r="AB654" s="0" t="n">
        <v>16.7966854540704</v>
      </c>
      <c r="AC654" s="0" t="n">
        <v>3.73685095569963</v>
      </c>
      <c r="AD654" s="0" t="n">
        <v>5.55000555000555</v>
      </c>
      <c r="AE654" s="0" t="n">
        <v>0</v>
      </c>
      <c r="AF654" s="0" t="n">
        <v>1.85370555740926</v>
      </c>
      <c r="AG654" s="0" t="n">
        <v>0</v>
      </c>
      <c r="AH654" s="0" t="n">
        <v>3.75996390434652</v>
      </c>
      <c r="AI654" s="0" t="n">
        <v>1.91457180601558</v>
      </c>
    </row>
    <row r="655" customFormat="false" ht="12.75" hidden="false" customHeight="false" outlineLevel="0" collapsed="false">
      <c r="A655" s="0" t="n">
        <v>31041028</v>
      </c>
      <c r="B655" s="0" t="n">
        <v>3</v>
      </c>
      <c r="C655" s="0" t="s">
        <v>56</v>
      </c>
      <c r="D655" s="0" t="n">
        <v>410</v>
      </c>
      <c r="E655" s="0" t="s">
        <v>7</v>
      </c>
      <c r="F655" s="0" t="n">
        <v>1</v>
      </c>
      <c r="G655" s="0" t="s">
        <v>81</v>
      </c>
      <c r="H655" s="0" t="n">
        <v>28</v>
      </c>
      <c r="I655" s="0" t="s">
        <v>151</v>
      </c>
      <c r="J655" s="0" t="n">
        <v>8.28569061231254</v>
      </c>
      <c r="K655" s="0" t="n">
        <v>0</v>
      </c>
      <c r="L655" s="0" t="n">
        <v>13.3251605681848</v>
      </c>
      <c r="M655" s="0" t="n">
        <v>10.4485019460335</v>
      </c>
      <c r="N655" s="0" t="n">
        <v>2.5453712423957</v>
      </c>
      <c r="O655" s="0" t="n">
        <v>4.68175753177743</v>
      </c>
      <c r="P655" s="0" t="n">
        <v>6.69867143016635</v>
      </c>
      <c r="Q655" s="0" t="n">
        <v>8.68055555555556</v>
      </c>
      <c r="R655" s="0" t="n">
        <v>2.12111570686181</v>
      </c>
      <c r="S655" s="0" t="n">
        <v>4.18567661462475</v>
      </c>
      <c r="T655" s="0" t="n">
        <v>2.18990889978977</v>
      </c>
      <c r="U655" s="0" t="n">
        <v>2.24386303460037</v>
      </c>
      <c r="V655" s="0" t="n">
        <v>0</v>
      </c>
      <c r="W655" s="0" t="n">
        <v>4.51844655807333</v>
      </c>
      <c r="X655" s="0" t="n">
        <v>2.2271714922049</v>
      </c>
      <c r="Y655" s="0" t="n">
        <v>4.38365772400491</v>
      </c>
      <c r="Z655" s="0" t="n">
        <v>6.43348845188823</v>
      </c>
      <c r="AA655" s="0" t="n">
        <v>10.4729588203259</v>
      </c>
      <c r="AB655" s="0" t="n">
        <v>8.18950514915136</v>
      </c>
      <c r="AC655" s="0" t="n">
        <v>6.0141934966521</v>
      </c>
      <c r="AD655" s="0" t="n">
        <v>7.86209878727126</v>
      </c>
      <c r="AE655" s="0" t="n">
        <v>9.66052901056862</v>
      </c>
      <c r="AF655" s="0" t="n">
        <v>7.6484760411488</v>
      </c>
      <c r="AG655" s="0" t="n">
        <v>1.88622302701071</v>
      </c>
      <c r="AH655" s="0" t="n">
        <v>5.47195622435021</v>
      </c>
      <c r="AI655" s="0" t="n">
        <v>7.26480203414457</v>
      </c>
    </row>
    <row r="656" customFormat="false" ht="12.75" hidden="false" customHeight="false" outlineLevel="0" collapsed="false">
      <c r="A656" s="0" t="n">
        <v>31041029</v>
      </c>
      <c r="B656" s="0" t="n">
        <v>3</v>
      </c>
      <c r="C656" s="0" t="s">
        <v>56</v>
      </c>
      <c r="D656" s="0" t="n">
        <v>410</v>
      </c>
      <c r="E656" s="0" t="s">
        <v>7</v>
      </c>
      <c r="F656" s="0" t="n">
        <v>1</v>
      </c>
      <c r="G656" s="0" t="s">
        <v>81</v>
      </c>
      <c r="H656" s="0" t="n">
        <v>29</v>
      </c>
      <c r="I656" s="0" t="s">
        <v>152</v>
      </c>
      <c r="J656" s="0" t="n">
        <v>11.4174801621282</v>
      </c>
      <c r="K656" s="0" t="n">
        <v>11.3810959995448</v>
      </c>
      <c r="L656" s="0" t="n">
        <v>2.81199032675328</v>
      </c>
      <c r="M656" s="0" t="n">
        <v>2.79884687508746</v>
      </c>
      <c r="N656" s="0" t="n">
        <v>16.9319336268202</v>
      </c>
      <c r="O656" s="0" t="n">
        <v>2.81206940187284</v>
      </c>
      <c r="P656" s="0" t="n">
        <v>0</v>
      </c>
      <c r="Q656" s="0" t="n">
        <v>8.09541799341573</v>
      </c>
      <c r="R656" s="0" t="n">
        <v>21.1126359125937</v>
      </c>
      <c r="S656" s="0" t="n">
        <v>25.6062274345121</v>
      </c>
      <c r="T656" s="0" t="n">
        <v>16.481446600113</v>
      </c>
      <c r="U656" s="0" t="n">
        <v>13.4837520787451</v>
      </c>
      <c r="V656" s="0" t="n">
        <v>13.0907186804556</v>
      </c>
      <c r="W656" s="0" t="n">
        <v>19.2090154312424</v>
      </c>
      <c r="X656" s="0" t="n">
        <v>23.168137492365</v>
      </c>
      <c r="Y656" s="0" t="n">
        <v>15.4450377300207</v>
      </c>
      <c r="Z656" s="0" t="n">
        <v>4.51967187182211</v>
      </c>
      <c r="AA656" s="0" t="n">
        <v>9.08450864163885</v>
      </c>
      <c r="AB656" s="0" t="n">
        <v>25.0147814617729</v>
      </c>
      <c r="AC656" s="0" t="n">
        <v>13.4807225667296</v>
      </c>
      <c r="AD656" s="0" t="n">
        <v>4.40965714915665</v>
      </c>
      <c r="AE656" s="0" t="n">
        <v>6.48634624116235</v>
      </c>
      <c r="AF656" s="0" t="n">
        <v>4.24070226029431</v>
      </c>
      <c r="AG656" s="0" t="n">
        <v>16.5999211503745</v>
      </c>
      <c r="AH656" s="0" t="n">
        <v>5.94365415857669</v>
      </c>
      <c r="AI656" s="0" t="n">
        <v>7.788465282916</v>
      </c>
    </row>
    <row r="657" customFormat="false" ht="12.75" hidden="false" customHeight="false" outlineLevel="0" collapsed="false">
      <c r="A657" s="0" t="n">
        <v>31041030</v>
      </c>
      <c r="B657" s="0" t="n">
        <v>3</v>
      </c>
      <c r="C657" s="0" t="s">
        <v>56</v>
      </c>
      <c r="D657" s="0" t="n">
        <v>410</v>
      </c>
      <c r="E657" s="0" t="s">
        <v>7</v>
      </c>
      <c r="F657" s="0" t="n">
        <v>1</v>
      </c>
      <c r="G657" s="0" t="s">
        <v>81</v>
      </c>
      <c r="H657" s="0" t="n">
        <v>30</v>
      </c>
      <c r="I657" s="0" t="s">
        <v>153</v>
      </c>
      <c r="J657" s="0" t="n">
        <v>26.4807132138759</v>
      </c>
      <c r="K657" s="0" t="n">
        <v>17.6787766286573</v>
      </c>
      <c r="L657" s="0" t="n">
        <v>14.7536146355857</v>
      </c>
      <c r="M657" s="0" t="n">
        <v>2.97159158445263</v>
      </c>
      <c r="N657" s="0" t="n">
        <v>17.7630410326248</v>
      </c>
      <c r="O657" s="0" t="n">
        <v>20.6392263238589</v>
      </c>
      <c r="P657" s="0" t="n">
        <v>23.3426704014939</v>
      </c>
      <c r="Q657" s="0" t="n">
        <v>23.1294090435989</v>
      </c>
      <c r="R657" s="0" t="n">
        <v>11.4642744547304</v>
      </c>
      <c r="S657" s="0" t="n">
        <v>23.1314153534769</v>
      </c>
      <c r="T657" s="0" t="n">
        <v>14.4104677637836</v>
      </c>
      <c r="U657" s="0" t="n">
        <v>14.1462724572075</v>
      </c>
      <c r="V657" s="0" t="n">
        <v>11.0469772708443</v>
      </c>
      <c r="W657" s="0" t="n">
        <v>10.7639729824278</v>
      </c>
      <c r="X657" s="0" t="n">
        <v>7.79666302822392</v>
      </c>
      <c r="Y657" s="0" t="n">
        <v>4.78480346419771</v>
      </c>
      <c r="Z657" s="0" t="n">
        <v>15.9758992148987</v>
      </c>
      <c r="AA657" s="0" t="n">
        <v>17.6674543406727</v>
      </c>
      <c r="AB657" s="0" t="n">
        <v>19.5075429165944</v>
      </c>
      <c r="AC657" s="0" t="n">
        <v>21.4679805070737</v>
      </c>
      <c r="AD657" s="0" t="n">
        <v>22.4678709445493</v>
      </c>
      <c r="AE657" s="0" t="n">
        <v>20.7488011803762</v>
      </c>
      <c r="AF657" s="0" t="n">
        <v>20.9516714777912</v>
      </c>
      <c r="AG657" s="0" t="n">
        <v>16.3021961387084</v>
      </c>
      <c r="AH657" s="0" t="n">
        <v>11.3494495516967</v>
      </c>
      <c r="AI657" s="0" t="n">
        <v>20.0209107289836</v>
      </c>
    </row>
    <row r="658" customFormat="false" ht="12.75" hidden="false" customHeight="false" outlineLevel="0" collapsed="false">
      <c r="A658" s="0" t="n">
        <v>31041031</v>
      </c>
      <c r="B658" s="0" t="n">
        <v>3</v>
      </c>
      <c r="C658" s="0" t="s">
        <v>56</v>
      </c>
      <c r="D658" s="0" t="n">
        <v>410</v>
      </c>
      <c r="E658" s="0" t="s">
        <v>7</v>
      </c>
      <c r="F658" s="0" t="n">
        <v>1</v>
      </c>
      <c r="G658" s="0" t="s">
        <v>81</v>
      </c>
      <c r="H658" s="0" t="n">
        <v>31</v>
      </c>
      <c r="I658" s="0" t="s">
        <v>154</v>
      </c>
      <c r="J658" s="0" t="n">
        <v>17.9839942451218</v>
      </c>
      <c r="K658" s="0" t="n">
        <v>15.1694426746761</v>
      </c>
      <c r="L658" s="0" t="n">
        <v>15.2415790275873</v>
      </c>
      <c r="M658" s="0" t="n">
        <v>15.2975370965275</v>
      </c>
      <c r="N658" s="0" t="n">
        <v>36.9606061539409</v>
      </c>
      <c r="O658" s="0" t="n">
        <v>21.7709078468572</v>
      </c>
      <c r="P658" s="0" t="n">
        <v>21.8483722962639</v>
      </c>
      <c r="Q658" s="0" t="n">
        <v>15.6347717323327</v>
      </c>
      <c r="R658" s="0" t="n">
        <v>18.8649583398837</v>
      </c>
      <c r="S658" s="0" t="n">
        <v>24.9836045095406</v>
      </c>
      <c r="T658" s="0" t="n">
        <v>24.8038942113912</v>
      </c>
      <c r="U658" s="0" t="n">
        <v>18.3587295759133</v>
      </c>
      <c r="V658" s="0" t="n">
        <v>18.1570585565138</v>
      </c>
      <c r="W658" s="0" t="n">
        <v>23.9808153477218</v>
      </c>
      <c r="X658" s="0" t="n">
        <v>21.0779885576634</v>
      </c>
      <c r="Y658" s="0" t="n">
        <v>20.9756682248592</v>
      </c>
      <c r="Z658" s="0" t="n">
        <v>23.505905858847</v>
      </c>
      <c r="AA658" s="0" t="n">
        <v>17.1448165504629</v>
      </c>
      <c r="AB658" s="0" t="n">
        <v>25.0836120401338</v>
      </c>
      <c r="AC658" s="0" t="n">
        <v>21.5592745304121</v>
      </c>
      <c r="AD658" s="0" t="n">
        <v>17.2946263125386</v>
      </c>
      <c r="AE658" s="0" t="n">
        <v>21.2114070233325</v>
      </c>
      <c r="AF658" s="0" t="n">
        <v>4.59263341600073</v>
      </c>
      <c r="AG658" s="0" t="n">
        <v>9.00657479960371</v>
      </c>
      <c r="AH658" s="0" t="n">
        <v>30.8105372037237</v>
      </c>
      <c r="AI658" s="0" t="n">
        <v>23.0298005619271</v>
      </c>
    </row>
    <row r="659" customFormat="false" ht="12.75" hidden="false" customHeight="false" outlineLevel="0" collapsed="false">
      <c r="A659" s="0" t="n">
        <v>31041032</v>
      </c>
      <c r="B659" s="0" t="n">
        <v>3</v>
      </c>
      <c r="C659" s="0" t="s">
        <v>56</v>
      </c>
      <c r="D659" s="0" t="n">
        <v>410</v>
      </c>
      <c r="E659" s="0" t="s">
        <v>7</v>
      </c>
      <c r="F659" s="0" t="n">
        <v>1</v>
      </c>
      <c r="G659" s="0" t="s">
        <v>81</v>
      </c>
      <c r="H659" s="0" t="n">
        <v>32</v>
      </c>
      <c r="I659" s="0" t="s">
        <v>155</v>
      </c>
      <c r="J659" s="0" t="n">
        <v>13.9630676859706</v>
      </c>
      <c r="K659" s="0" t="n">
        <v>9.99067536965499</v>
      </c>
      <c r="L659" s="0" t="n">
        <v>22.3535047102028</v>
      </c>
      <c r="M659" s="0" t="n">
        <v>16.3966681970224</v>
      </c>
      <c r="N659" s="0" t="n">
        <v>23.2141672746568</v>
      </c>
      <c r="O659" s="0" t="n">
        <v>23.4608037001039</v>
      </c>
      <c r="P659" s="0" t="n">
        <v>20.329335230738</v>
      </c>
      <c r="Q659" s="0" t="n">
        <v>13.6272271999455</v>
      </c>
      <c r="R659" s="0" t="n">
        <v>10.2406554019457</v>
      </c>
      <c r="S659" s="0" t="n">
        <v>13.7617835271451</v>
      </c>
      <c r="T659" s="0" t="n">
        <v>31.0870090843149</v>
      </c>
      <c r="U659" s="0" t="n">
        <v>10.353038616834</v>
      </c>
      <c r="V659" s="0" t="n">
        <v>20.6775338594617</v>
      </c>
      <c r="W659" s="0" t="n">
        <v>48.0472235568673</v>
      </c>
      <c r="X659" s="0" t="n">
        <v>23.7602253827093</v>
      </c>
      <c r="Y659" s="0" t="n">
        <v>43.5146443514644</v>
      </c>
      <c r="Z659" s="0" t="n">
        <v>29.6657657063748</v>
      </c>
      <c r="AA659" s="0" t="n">
        <v>25.9403372243839</v>
      </c>
      <c r="AB659" s="0" t="n">
        <v>9.64258164052456</v>
      </c>
      <c r="AC659" s="0" t="n">
        <v>32.3133098523282</v>
      </c>
      <c r="AD659" s="0" t="n">
        <v>25.681358543867</v>
      </c>
      <c r="AE659" s="0" t="n">
        <v>25.1327322421539</v>
      </c>
      <c r="AF659" s="0" t="n">
        <v>18.3643486777669</v>
      </c>
      <c r="AG659" s="0" t="n">
        <v>41.6505518698123</v>
      </c>
      <c r="AH659" s="0" t="n">
        <v>17.1213331811437</v>
      </c>
      <c r="AI659" s="0" t="n">
        <v>36.566891291856</v>
      </c>
    </row>
    <row r="660" customFormat="false" ht="12.75" hidden="false" customHeight="false" outlineLevel="0" collapsed="false">
      <c r="A660" s="0" t="n">
        <v>31041033</v>
      </c>
      <c r="B660" s="0" t="n">
        <v>3</v>
      </c>
      <c r="C660" s="0" t="s">
        <v>56</v>
      </c>
      <c r="D660" s="0" t="n">
        <v>410</v>
      </c>
      <c r="E660" s="0" t="s">
        <v>7</v>
      </c>
      <c r="F660" s="0" t="n">
        <v>1</v>
      </c>
      <c r="G660" s="0" t="s">
        <v>81</v>
      </c>
      <c r="H660" s="0" t="n">
        <v>33</v>
      </c>
      <c r="I660" s="0" t="s">
        <v>156</v>
      </c>
      <c r="J660" s="0" t="n">
        <v>0</v>
      </c>
      <c r="K660" s="0" t="n">
        <v>19.2882630919086</v>
      </c>
      <c r="L660" s="0" t="n">
        <v>4.9885263893046</v>
      </c>
      <c r="M660" s="0" t="n">
        <v>14.1276194961149</v>
      </c>
      <c r="N660" s="0" t="n">
        <v>35.8567522746627</v>
      </c>
      <c r="O660" s="0" t="n">
        <v>21.328328285629</v>
      </c>
      <c r="P660" s="0" t="n">
        <v>12.2164759539032</v>
      </c>
      <c r="Q660" s="0" t="n">
        <v>35.3356890459364</v>
      </c>
      <c r="R660" s="0" t="n">
        <v>20.1142489339448</v>
      </c>
      <c r="S660" s="0" t="n">
        <v>16.2127107652399</v>
      </c>
      <c r="T660" s="0" t="n">
        <v>20.3790503362543</v>
      </c>
      <c r="U660" s="0" t="n">
        <v>28.4668564457096</v>
      </c>
      <c r="V660" s="0" t="n">
        <v>28.4437220642015</v>
      </c>
      <c r="W660" s="0" t="n">
        <v>20.2642457647726</v>
      </c>
      <c r="X660" s="0" t="n">
        <v>36.2333427271629</v>
      </c>
      <c r="Y660" s="0" t="n">
        <v>20.0924251557163</v>
      </c>
      <c r="Z660" s="0" t="n">
        <v>27.9207051972398</v>
      </c>
      <c r="AA660" s="0" t="n">
        <v>27.6341241956496</v>
      </c>
      <c r="AB660" s="0" t="n">
        <v>39.1895599012423</v>
      </c>
      <c r="AC660" s="0" t="n">
        <v>15.470297029703</v>
      </c>
      <c r="AD660" s="0" t="n">
        <v>37.9333889689705</v>
      </c>
      <c r="AE660" s="0" t="n">
        <v>22.360526217717</v>
      </c>
      <c r="AF660" s="0" t="n">
        <v>29.2997363023733</v>
      </c>
      <c r="AG660" s="0" t="n">
        <v>18.114629374683</v>
      </c>
      <c r="AH660" s="0" t="n">
        <v>21.7691023873449</v>
      </c>
      <c r="AI660" s="0" t="n">
        <v>35.7487577306689</v>
      </c>
    </row>
    <row r="661" customFormat="false" ht="12.75" hidden="false" customHeight="false" outlineLevel="0" collapsed="false">
      <c r="A661" s="0" t="n">
        <v>31041034</v>
      </c>
      <c r="B661" s="0" t="n">
        <v>3</v>
      </c>
      <c r="C661" s="0" t="s">
        <v>56</v>
      </c>
      <c r="D661" s="0" t="n">
        <v>410</v>
      </c>
      <c r="E661" s="0" t="s">
        <v>7</v>
      </c>
      <c r="F661" s="0" t="n">
        <v>1</v>
      </c>
      <c r="G661" s="0" t="s">
        <v>81</v>
      </c>
      <c r="H661" s="0" t="n">
        <v>34</v>
      </c>
      <c r="I661" s="0" t="s">
        <v>157</v>
      </c>
      <c r="J661" s="0" t="n">
        <v>12.3548307388189</v>
      </c>
      <c r="K661" s="0" t="n">
        <v>18.3722212015433</v>
      </c>
      <c r="L661" s="0" t="n">
        <v>36.6322730325417</v>
      </c>
      <c r="M661" s="0" t="n">
        <v>18.2692893246453</v>
      </c>
      <c r="N661" s="0" t="n">
        <v>18.4899845916795</v>
      </c>
      <c r="O661" s="0" t="n">
        <v>38.1436745073109</v>
      </c>
      <c r="P661" s="0" t="n">
        <v>13.4453781512605</v>
      </c>
      <c r="Q661" s="0" t="n">
        <v>49.0196078431373</v>
      </c>
      <c r="R661" s="0" t="n">
        <v>32.4506749740395</v>
      </c>
      <c r="S661" s="0" t="n">
        <v>36.6456971843889</v>
      </c>
      <c r="T661" s="0" t="n">
        <v>11.5220647540039</v>
      </c>
      <c r="U661" s="0" t="n">
        <v>16.4365548980934</v>
      </c>
      <c r="V661" s="0" t="n">
        <v>26.36991719846</v>
      </c>
      <c r="W661" s="0" t="n">
        <v>48.4105212199451</v>
      </c>
      <c r="X661" s="0" t="n">
        <v>32.3694432455762</v>
      </c>
      <c r="Y661" s="0" t="n">
        <v>26.6979923109782</v>
      </c>
      <c r="Z661" s="0" t="n">
        <v>37.0959194488606</v>
      </c>
      <c r="AA661" s="0" t="n">
        <v>20.9446015289559</v>
      </c>
      <c r="AB661" s="0" t="n">
        <v>10.3396577573282</v>
      </c>
      <c r="AC661" s="0" t="n">
        <v>25.545394165432</v>
      </c>
      <c r="AD661" s="0" t="n">
        <v>30.3352040042469</v>
      </c>
      <c r="AE661" s="0" t="n">
        <v>19.881703862021</v>
      </c>
      <c r="AF661" s="0" t="n">
        <v>29.2740046838408</v>
      </c>
      <c r="AG661" s="0" t="n">
        <v>33.5281157198965</v>
      </c>
      <c r="AH661" s="0" t="n">
        <v>28.017744571562</v>
      </c>
      <c r="AI661" s="0" t="n">
        <v>41.307141545805</v>
      </c>
    </row>
    <row r="662" customFormat="false" ht="12.75" hidden="false" customHeight="false" outlineLevel="0" collapsed="false">
      <c r="A662" s="0" t="n">
        <v>31041035</v>
      </c>
      <c r="B662" s="0" t="n">
        <v>3</v>
      </c>
      <c r="C662" s="0" t="s">
        <v>56</v>
      </c>
      <c r="D662" s="0" t="n">
        <v>410</v>
      </c>
      <c r="E662" s="0" t="s">
        <v>7</v>
      </c>
      <c r="F662" s="0" t="n">
        <v>1</v>
      </c>
      <c r="G662" s="0" t="s">
        <v>81</v>
      </c>
      <c r="H662" s="0" t="n">
        <v>35</v>
      </c>
      <c r="I662" s="0" t="s">
        <v>158</v>
      </c>
      <c r="J662" s="0" t="n">
        <v>0</v>
      </c>
      <c r="K662" s="0" t="n">
        <v>23.0600714862216</v>
      </c>
      <c r="L662" s="0" t="n">
        <v>0</v>
      </c>
      <c r="M662" s="0" t="n">
        <v>10.9553023663453</v>
      </c>
      <c r="N662" s="0" t="n">
        <v>0</v>
      </c>
      <c r="O662" s="0" t="n">
        <v>20.9995800083998</v>
      </c>
      <c r="P662" s="0" t="n">
        <v>61.3120784794605</v>
      </c>
      <c r="Q662" s="0" t="n">
        <v>30.5748063595597</v>
      </c>
      <c r="R662" s="0" t="n">
        <v>40.2131295868101</v>
      </c>
      <c r="S662" s="0" t="n">
        <v>10.1615689462453</v>
      </c>
      <c r="T662" s="0" t="n">
        <v>0</v>
      </c>
      <c r="U662" s="0" t="n">
        <v>22.0070422535211</v>
      </c>
      <c r="V662" s="0" t="n">
        <v>22.4997187535156</v>
      </c>
      <c r="W662" s="0" t="n">
        <v>71.611253196931</v>
      </c>
      <c r="X662" s="0" t="n">
        <v>18.6898420708345</v>
      </c>
      <c r="Y662" s="0" t="n">
        <v>43.6604959832344</v>
      </c>
      <c r="Z662" s="0" t="n">
        <v>41.7571404710205</v>
      </c>
      <c r="AA662" s="0" t="n">
        <v>56.5519470027468</v>
      </c>
      <c r="AB662" s="0" t="n">
        <v>49.1480996068152</v>
      </c>
      <c r="AC662" s="0" t="n">
        <v>40.6338886631451</v>
      </c>
      <c r="AD662" s="0" t="n">
        <v>55.2835255093982</v>
      </c>
      <c r="AE662" s="0" t="n">
        <v>23.1445764542509</v>
      </c>
      <c r="AF662" s="0" t="n">
        <v>22.6808800181447</v>
      </c>
      <c r="AG662" s="0" t="n">
        <v>36.90036900369</v>
      </c>
      <c r="AH662" s="0" t="n">
        <v>35.7500357500358</v>
      </c>
      <c r="AI662" s="0" t="n">
        <v>34.9162011173184</v>
      </c>
    </row>
    <row r="663" customFormat="false" ht="12.75" hidden="false" customHeight="false" outlineLevel="0" collapsed="false">
      <c r="A663" s="0" t="n">
        <v>31041036</v>
      </c>
      <c r="B663" s="0" t="n">
        <v>3</v>
      </c>
      <c r="C663" s="0" t="s">
        <v>56</v>
      </c>
      <c r="D663" s="0" t="n">
        <v>410</v>
      </c>
      <c r="E663" s="0" t="s">
        <v>7</v>
      </c>
      <c r="F663" s="0" t="n">
        <v>1</v>
      </c>
      <c r="G663" s="0" t="s">
        <v>81</v>
      </c>
      <c r="H663" s="0" t="n">
        <v>36</v>
      </c>
      <c r="I663" s="0" t="s">
        <v>159</v>
      </c>
      <c r="J663" s="0" t="n">
        <v>0</v>
      </c>
      <c r="K663" s="0" t="n">
        <v>0</v>
      </c>
      <c r="L663" s="0" t="n">
        <v>24.2483026188167</v>
      </c>
      <c r="M663" s="0" t="n">
        <v>47.0035252643948</v>
      </c>
      <c r="N663" s="0" t="n">
        <v>22.1975582685905</v>
      </c>
      <c r="O663" s="0" t="n">
        <v>21.4592274678112</v>
      </c>
      <c r="P663" s="0" t="n">
        <v>61.2745098039216</v>
      </c>
      <c r="Q663" s="0" t="n">
        <v>19.6232339089482</v>
      </c>
      <c r="R663" s="0" t="n">
        <v>0</v>
      </c>
      <c r="S663" s="0" t="n">
        <v>18.0962721679334</v>
      </c>
      <c r="T663" s="0" t="n">
        <v>17.2503018802829</v>
      </c>
      <c r="U663" s="0" t="n">
        <v>48.6460191341009</v>
      </c>
      <c r="V663" s="0" t="n">
        <v>15.73564122738</v>
      </c>
      <c r="W663" s="0" t="n">
        <v>30.3582270795386</v>
      </c>
      <c r="X663" s="0" t="n">
        <v>60.3045379164782</v>
      </c>
      <c r="Y663" s="0" t="n">
        <v>0</v>
      </c>
      <c r="Z663" s="0" t="n">
        <v>45.7875457875458</v>
      </c>
      <c r="AA663" s="0" t="n">
        <v>14.9231457991345</v>
      </c>
      <c r="AB663" s="0" t="n">
        <v>0</v>
      </c>
      <c r="AC663" s="0" t="n">
        <v>12.5580811252041</v>
      </c>
      <c r="AD663" s="0" t="n">
        <v>11.887779362815</v>
      </c>
      <c r="AE663" s="0" t="n">
        <v>34.443168771527</v>
      </c>
      <c r="AF663" s="0" t="n">
        <v>55.1146384479718</v>
      </c>
      <c r="AG663" s="0" t="n">
        <v>10.5429625724829</v>
      </c>
      <c r="AH663" s="0" t="n">
        <v>10.2827763496144</v>
      </c>
      <c r="AI663" s="0" t="n">
        <v>39.2772977219167</v>
      </c>
    </row>
    <row r="664" customFormat="false" ht="12.75" hidden="false" customHeight="false" outlineLevel="0" collapsed="false">
      <c r="A664" s="0" t="n">
        <v>31041037</v>
      </c>
      <c r="B664" s="0" t="n">
        <v>3</v>
      </c>
      <c r="C664" s="0" t="s">
        <v>56</v>
      </c>
      <c r="D664" s="0" t="n">
        <v>410</v>
      </c>
      <c r="E664" s="0" t="s">
        <v>7</v>
      </c>
      <c r="F664" s="0" t="n">
        <v>1</v>
      </c>
      <c r="G664" s="0" t="s">
        <v>81</v>
      </c>
      <c r="H664" s="0" t="n">
        <v>37</v>
      </c>
      <c r="I664" s="0" t="s">
        <v>160</v>
      </c>
      <c r="J664" s="0" t="n">
        <v>5.14708176061391</v>
      </c>
      <c r="K664" s="0" t="n">
        <v>5.31515757878939</v>
      </c>
      <c r="L664" s="0" t="n">
        <v>6.06711158818313</v>
      </c>
      <c r="M664" s="0" t="n">
        <v>5.7368343527843</v>
      </c>
      <c r="N664" s="0" t="n">
        <v>7.74917471289308</v>
      </c>
      <c r="O664" s="0" t="n">
        <v>6.65781023073183</v>
      </c>
      <c r="P664" s="0" t="n">
        <v>6.93397927202463</v>
      </c>
      <c r="Q664" s="0" t="n">
        <v>7.82592683525657</v>
      </c>
      <c r="R664" s="0" t="n">
        <v>6.87606579019748</v>
      </c>
      <c r="S664" s="0" t="n">
        <v>8.25101418716051</v>
      </c>
      <c r="T664" s="0" t="n">
        <v>7.16560630939259</v>
      </c>
      <c r="U664" s="0" t="n">
        <v>6.38735668368441</v>
      </c>
      <c r="V664" s="0" t="n">
        <v>6.97796480071843</v>
      </c>
      <c r="W664" s="0" t="n">
        <v>10.2767001515813</v>
      </c>
      <c r="X664" s="0" t="n">
        <v>8.7364791687692</v>
      </c>
      <c r="Y664" s="0" t="n">
        <v>8.12138767444064</v>
      </c>
      <c r="Z664" s="0" t="n">
        <v>8.5444204934178</v>
      </c>
      <c r="AA664" s="0" t="n">
        <v>7.8722263398752</v>
      </c>
      <c r="AB664" s="0" t="n">
        <v>10.6252988365298</v>
      </c>
      <c r="AC664" s="0" t="n">
        <v>8.77843664821732</v>
      </c>
      <c r="AD664" s="0" t="n">
        <v>9.41892479350819</v>
      </c>
      <c r="AE664" s="0" t="n">
        <v>7.90803672204689</v>
      </c>
      <c r="AF664" s="0" t="n">
        <v>6.98984475412151</v>
      </c>
      <c r="AG664" s="0" t="n">
        <v>8.0613112217695</v>
      </c>
      <c r="AH664" s="0" t="n">
        <v>7.85703562464135</v>
      </c>
      <c r="AI664" s="0" t="n">
        <v>11.0311315287892</v>
      </c>
    </row>
    <row r="665" customFormat="false" ht="12.75" hidden="false" customHeight="false" outlineLevel="0" collapsed="false">
      <c r="A665" s="0" t="n">
        <v>31041038</v>
      </c>
      <c r="B665" s="0" t="n">
        <v>3</v>
      </c>
      <c r="C665" s="0" t="s">
        <v>56</v>
      </c>
      <c r="D665" s="0" t="n">
        <v>410</v>
      </c>
      <c r="E665" s="0" t="s">
        <v>7</v>
      </c>
      <c r="F665" s="0" t="n">
        <v>1</v>
      </c>
      <c r="G665" s="0" t="s">
        <v>81</v>
      </c>
      <c r="H665" s="0" t="n">
        <v>38</v>
      </c>
      <c r="I665" s="0" t="s">
        <v>161</v>
      </c>
      <c r="J665" s="0" t="n">
        <v>3.54301425160337</v>
      </c>
      <c r="K665" s="0" t="n">
        <v>3.68090113565724</v>
      </c>
      <c r="L665" s="0" t="n">
        <v>4.31430943660436</v>
      </c>
      <c r="M665" s="0" t="n">
        <v>4.03926081154592</v>
      </c>
      <c r="N665" s="0" t="n">
        <v>5.75158683530863</v>
      </c>
      <c r="O665" s="0" t="n">
        <v>4.81829027618567</v>
      </c>
      <c r="P665" s="0" t="n">
        <v>5.05769206170848</v>
      </c>
      <c r="Q665" s="0" t="n">
        <v>5.82691656001271</v>
      </c>
      <c r="R665" s="0" t="n">
        <v>5.01544957066372</v>
      </c>
      <c r="S665" s="0" t="n">
        <v>6.198415801081</v>
      </c>
      <c r="T665" s="0" t="n">
        <v>5.26501799284746</v>
      </c>
      <c r="U665" s="0" t="n">
        <v>4.60344487368663</v>
      </c>
      <c r="V665" s="0" t="n">
        <v>5.10874724430641</v>
      </c>
      <c r="W665" s="0" t="n">
        <v>7.98025978177466</v>
      </c>
      <c r="X665" s="0" t="n">
        <v>6.63397491429209</v>
      </c>
      <c r="Y665" s="0" t="n">
        <v>6.10103637517574</v>
      </c>
      <c r="Z665" s="0" t="n">
        <v>6.47146064064036</v>
      </c>
      <c r="AA665" s="0" t="n">
        <v>5.89683773148541</v>
      </c>
      <c r="AB665" s="0" t="n">
        <v>8.31364195254451</v>
      </c>
      <c r="AC665" s="0" t="n">
        <v>6.6988719635764</v>
      </c>
      <c r="AD665" s="0" t="n">
        <v>7.26932730462747</v>
      </c>
      <c r="AE665" s="0" t="n">
        <v>5.95741550571012</v>
      </c>
      <c r="AF665" s="0" t="n">
        <v>5.17112562874069</v>
      </c>
      <c r="AG665" s="0" t="n">
        <v>6.10555839612784</v>
      </c>
      <c r="AH665" s="0" t="n">
        <v>5.9351202733449</v>
      </c>
      <c r="AI665" s="0" t="n">
        <v>8.73345071382518</v>
      </c>
    </row>
    <row r="666" customFormat="false" ht="12.75" hidden="false" customHeight="false" outlineLevel="0" collapsed="false">
      <c r="A666" s="0" t="n">
        <v>31041039</v>
      </c>
      <c r="B666" s="0" t="n">
        <v>3</v>
      </c>
      <c r="C666" s="0" t="s">
        <v>56</v>
      </c>
      <c r="D666" s="0" t="n">
        <v>410</v>
      </c>
      <c r="E666" s="0" t="s">
        <v>7</v>
      </c>
      <c r="F666" s="0" t="n">
        <v>1</v>
      </c>
      <c r="G666" s="0" t="s">
        <v>81</v>
      </c>
      <c r="H666" s="0" t="n">
        <v>39</v>
      </c>
      <c r="I666" s="0" t="s">
        <v>162</v>
      </c>
      <c r="J666" s="0" t="n">
        <v>7.22841645649456</v>
      </c>
      <c r="K666" s="0" t="n">
        <v>7.42739996485793</v>
      </c>
      <c r="L666" s="0" t="n">
        <v>8.29394126815589</v>
      </c>
      <c r="M666" s="0" t="n">
        <v>7.9074704656807</v>
      </c>
      <c r="N666" s="0" t="n">
        <v>10.2163207948076</v>
      </c>
      <c r="O666" s="0" t="n">
        <v>8.96802668858846</v>
      </c>
      <c r="P666" s="0" t="n">
        <v>9.27820981558064</v>
      </c>
      <c r="Q666" s="0" t="n">
        <v>10.2896485048803</v>
      </c>
      <c r="R666" s="0" t="n">
        <v>9.20071702039577</v>
      </c>
      <c r="S666" s="0" t="n">
        <v>10.7657837155097</v>
      </c>
      <c r="T666" s="0" t="n">
        <v>9.52873733488948</v>
      </c>
      <c r="U666" s="0" t="n">
        <v>8.6338506755376</v>
      </c>
      <c r="V666" s="0" t="n">
        <v>9.30762717501433</v>
      </c>
      <c r="W666" s="0" t="n">
        <v>13.0281661917767</v>
      </c>
      <c r="X666" s="0" t="n">
        <v>11.2939252465712</v>
      </c>
      <c r="Y666" s="0" t="n">
        <v>10.5966492348165</v>
      </c>
      <c r="Z666" s="0" t="n">
        <v>11.0702878125029</v>
      </c>
      <c r="AA666" s="0" t="n">
        <v>10.2970658770483</v>
      </c>
      <c r="AB666" s="0" t="n">
        <v>13.3808054042422</v>
      </c>
      <c r="AC666" s="0" t="n">
        <v>11.2995880582015</v>
      </c>
      <c r="AD666" s="0" t="n">
        <v>12.0051928439171</v>
      </c>
      <c r="AE666" s="0" t="n">
        <v>10.2933967858804</v>
      </c>
      <c r="AF666" s="0" t="n">
        <v>9.24094545395022</v>
      </c>
      <c r="AG666" s="0" t="n">
        <v>10.4443637154672</v>
      </c>
      <c r="AH666" s="0" t="n">
        <v>10.2030142966599</v>
      </c>
      <c r="AI666" s="0" t="n">
        <v>13.748081234464</v>
      </c>
    </row>
    <row r="667" customFormat="false" ht="12.75" hidden="false" customHeight="false" outlineLevel="0" collapsed="false">
      <c r="A667" s="0" t="n">
        <v>31041040</v>
      </c>
      <c r="B667" s="0" t="n">
        <v>3</v>
      </c>
      <c r="C667" s="0" t="s">
        <v>56</v>
      </c>
      <c r="D667" s="0" t="n">
        <v>410</v>
      </c>
      <c r="E667" s="0" t="s">
        <v>7</v>
      </c>
      <c r="F667" s="0" t="n">
        <v>1</v>
      </c>
      <c r="G667" s="0" t="s">
        <v>81</v>
      </c>
      <c r="H667" s="0" t="n">
        <v>40</v>
      </c>
      <c r="I667" s="0" t="s">
        <v>163</v>
      </c>
      <c r="J667" s="0" t="n">
        <v>5.37909469280426</v>
      </c>
      <c r="K667" s="0" t="n">
        <v>5.25366799020439</v>
      </c>
      <c r="L667" s="0" t="n">
        <v>5.93430810072825</v>
      </c>
      <c r="M667" s="0" t="n">
        <v>5.70147596822631</v>
      </c>
      <c r="N667" s="0" t="n">
        <v>7.75389462876762</v>
      </c>
      <c r="O667" s="0" t="n">
        <v>6.4071575146916</v>
      </c>
      <c r="P667" s="0" t="n">
        <v>6.74180437101924</v>
      </c>
      <c r="Q667" s="0" t="n">
        <v>7.48894727346612</v>
      </c>
      <c r="R667" s="0" t="n">
        <v>6.6888339822491</v>
      </c>
      <c r="S667" s="0" t="n">
        <v>8.22367672778429</v>
      </c>
      <c r="T667" s="0" t="n">
        <v>6.997356281334</v>
      </c>
      <c r="U667" s="0" t="n">
        <v>6.00353690743671</v>
      </c>
      <c r="V667" s="0" t="n">
        <v>6.41071383857401</v>
      </c>
      <c r="W667" s="0" t="n">
        <v>9.15509697791051</v>
      </c>
      <c r="X667" s="0" t="n">
        <v>7.90283128768517</v>
      </c>
      <c r="Y667" s="0" t="n">
        <v>7.18732208551829</v>
      </c>
      <c r="Z667" s="0" t="n">
        <v>7.42449879599722</v>
      </c>
      <c r="AA667" s="0" t="n">
        <v>6.78093154448684</v>
      </c>
      <c r="AB667" s="0" t="n">
        <v>9.54098346722302</v>
      </c>
      <c r="AC667" s="0" t="n">
        <v>7.65567703208408</v>
      </c>
      <c r="AD667" s="0" t="n">
        <v>7.9979212455569</v>
      </c>
      <c r="AE667" s="0" t="n">
        <v>6.88759030734922</v>
      </c>
      <c r="AF667" s="0" t="n">
        <v>5.90535379717414</v>
      </c>
      <c r="AG667" s="0" t="n">
        <v>6.86776897600212</v>
      </c>
      <c r="AH667" s="0" t="n">
        <v>6.40859561253902</v>
      </c>
      <c r="AI667" s="0" t="n">
        <v>9.02881504746001</v>
      </c>
    </row>
    <row r="668" customFormat="false" ht="12.75" hidden="false" customHeight="false" outlineLevel="0" collapsed="false">
      <c r="A668" s="0" t="n">
        <v>31041042</v>
      </c>
      <c r="B668" s="0" t="n">
        <v>3</v>
      </c>
      <c r="C668" s="0" t="s">
        <v>56</v>
      </c>
      <c r="D668" s="0" t="n">
        <v>410</v>
      </c>
      <c r="E668" s="0" t="s">
        <v>7</v>
      </c>
      <c r="F668" s="0" t="n">
        <v>1</v>
      </c>
      <c r="G668" s="0" t="s">
        <v>81</v>
      </c>
      <c r="H668" s="0" t="n">
        <v>42</v>
      </c>
      <c r="I668" s="0" t="s">
        <v>164</v>
      </c>
      <c r="J668" s="0" t="n">
        <v>3.68542079858153</v>
      </c>
      <c r="K668" s="0" t="n">
        <v>3.61982231215307</v>
      </c>
      <c r="L668" s="0" t="n">
        <v>4.19378339272547</v>
      </c>
      <c r="M668" s="0" t="n">
        <v>3.98937241283614</v>
      </c>
      <c r="N668" s="0" t="n">
        <v>5.73266452779568</v>
      </c>
      <c r="O668" s="0" t="n">
        <v>4.61532379605497</v>
      </c>
      <c r="P668" s="0" t="n">
        <v>4.89014453174003</v>
      </c>
      <c r="Q668" s="0" t="n">
        <v>5.55102807021202</v>
      </c>
      <c r="R668" s="0" t="n">
        <v>4.85240058459254</v>
      </c>
      <c r="S668" s="0" t="n">
        <v>6.15797041593932</v>
      </c>
      <c r="T668" s="0" t="n">
        <v>5.13012169730443</v>
      </c>
      <c r="U668" s="0" t="n">
        <v>4.31270254534985</v>
      </c>
      <c r="V668" s="0" t="n">
        <v>4.67834686023379</v>
      </c>
      <c r="W668" s="0" t="n">
        <v>7.08998083355216</v>
      </c>
      <c r="X668" s="0" t="n">
        <v>5.98716815009398</v>
      </c>
      <c r="Y668" s="0" t="n">
        <v>5.3795494698187</v>
      </c>
      <c r="Z668" s="0" t="n">
        <v>5.60060806506534</v>
      </c>
      <c r="AA668" s="0" t="n">
        <v>5.04851434889317</v>
      </c>
      <c r="AB668" s="0" t="n">
        <v>7.440126015326</v>
      </c>
      <c r="AC668" s="0" t="n">
        <v>5.82214540421431</v>
      </c>
      <c r="AD668" s="0" t="n">
        <v>6.14391568617082</v>
      </c>
      <c r="AE668" s="0" t="n">
        <v>5.16575707764477</v>
      </c>
      <c r="AF668" s="0" t="n">
        <v>4.34631630913572</v>
      </c>
      <c r="AG668" s="0" t="n">
        <v>5.17140723477418</v>
      </c>
      <c r="AH668" s="0" t="n">
        <v>4.81547183613332</v>
      </c>
      <c r="AI668" s="0" t="n">
        <v>7.11490589622776</v>
      </c>
    </row>
    <row r="669" customFormat="false" ht="12.75" hidden="false" customHeight="false" outlineLevel="0" collapsed="false">
      <c r="A669" s="0" t="n">
        <v>31041043</v>
      </c>
      <c r="B669" s="0" t="n">
        <v>3</v>
      </c>
      <c r="C669" s="0" t="s">
        <v>56</v>
      </c>
      <c r="D669" s="0" t="n">
        <v>410</v>
      </c>
      <c r="E669" s="0" t="s">
        <v>7</v>
      </c>
      <c r="F669" s="0" t="n">
        <v>1</v>
      </c>
      <c r="G669" s="0" t="s">
        <v>81</v>
      </c>
      <c r="H669" s="0" t="n">
        <v>43</v>
      </c>
      <c r="I669" s="0" t="s">
        <v>165</v>
      </c>
      <c r="J669" s="0" t="n">
        <v>7.38794563546955</v>
      </c>
      <c r="K669" s="0" t="n">
        <v>7.18703419060428</v>
      </c>
      <c r="L669" s="0" t="n">
        <v>7.97222313085922</v>
      </c>
      <c r="M669" s="0" t="n">
        <v>7.71448068364055</v>
      </c>
      <c r="N669" s="0" t="n">
        <v>10.075637084796</v>
      </c>
      <c r="O669" s="0" t="n">
        <v>8.48831524071973</v>
      </c>
      <c r="P669" s="0" t="n">
        <v>8.88614251890784</v>
      </c>
      <c r="Q669" s="0" t="n">
        <v>9.71254396083619</v>
      </c>
      <c r="R669" s="0" t="n">
        <v>8.81541267980628</v>
      </c>
      <c r="S669" s="0" t="n">
        <v>10.5835645349552</v>
      </c>
      <c r="T669" s="0" t="n">
        <v>9.1499071600948</v>
      </c>
      <c r="U669" s="0" t="n">
        <v>7.96967280796977</v>
      </c>
      <c r="V669" s="0" t="n">
        <v>8.41172606584898</v>
      </c>
      <c r="W669" s="0" t="n">
        <v>11.4801486552077</v>
      </c>
      <c r="X669" s="0" t="n">
        <v>10.0803186731603</v>
      </c>
      <c r="Y669" s="0" t="n">
        <v>9.25293830756953</v>
      </c>
      <c r="Z669" s="0" t="n">
        <v>9.50153379972421</v>
      </c>
      <c r="AA669" s="0" t="n">
        <v>8.76496418245528</v>
      </c>
      <c r="AB669" s="0" t="n">
        <v>11.8991262393565</v>
      </c>
      <c r="AC669" s="0" t="n">
        <v>9.73636017045697</v>
      </c>
      <c r="AD669" s="0" t="n">
        <v>10.0926672442182</v>
      </c>
      <c r="AE669" s="0" t="n">
        <v>8.85327879978575</v>
      </c>
      <c r="AF669" s="0" t="n">
        <v>7.69964712750086</v>
      </c>
      <c r="AG669" s="0" t="n">
        <v>8.80106303764106</v>
      </c>
      <c r="AH669" s="0" t="n">
        <v>8.22588652823798</v>
      </c>
      <c r="AI669" s="0" t="n">
        <v>11.167249764914</v>
      </c>
    </row>
    <row r="670" customFormat="false" ht="12.75" hidden="false" customHeight="false" outlineLevel="0" collapsed="false">
      <c r="A670" s="0" t="n">
        <v>31041044</v>
      </c>
      <c r="B670" s="0" t="n">
        <v>3</v>
      </c>
      <c r="C670" s="0" t="s">
        <v>56</v>
      </c>
      <c r="D670" s="0" t="n">
        <v>410</v>
      </c>
      <c r="E670" s="0" t="s">
        <v>7</v>
      </c>
      <c r="F670" s="0" t="n">
        <v>1</v>
      </c>
      <c r="G670" s="0" t="s">
        <v>81</v>
      </c>
      <c r="H670" s="0" t="n">
        <v>44</v>
      </c>
      <c r="I670" s="0" t="s">
        <v>166</v>
      </c>
      <c r="J670" s="0" t="n">
        <v>4.062588687135</v>
      </c>
      <c r="K670" s="0" t="n">
        <v>3.9270593951346</v>
      </c>
      <c r="L670" s="0" t="n">
        <v>4.50735186418074</v>
      </c>
      <c r="M670" s="0" t="n">
        <v>4.58841478461803</v>
      </c>
      <c r="N670" s="0" t="n">
        <v>5.65253481678779</v>
      </c>
      <c r="O670" s="0" t="n">
        <v>4.77181497362016</v>
      </c>
      <c r="P670" s="0" t="n">
        <v>5.05846952799416</v>
      </c>
      <c r="Q670" s="0" t="n">
        <v>5.50829643690079</v>
      </c>
      <c r="R670" s="0" t="n">
        <v>5.03565423963941</v>
      </c>
      <c r="S670" s="0" t="n">
        <v>6.05781918789258</v>
      </c>
      <c r="T670" s="0" t="n">
        <v>5.32187390262746</v>
      </c>
      <c r="U670" s="0" t="n">
        <v>4.22015181644065</v>
      </c>
      <c r="V670" s="0" t="n">
        <v>4.91490579870547</v>
      </c>
      <c r="W670" s="0" t="n">
        <v>6.61887469429142</v>
      </c>
      <c r="X670" s="0" t="n">
        <v>5.6420562341401</v>
      </c>
      <c r="Y670" s="0" t="n">
        <v>5.40306889481523</v>
      </c>
      <c r="Z670" s="0" t="n">
        <v>5.35269406742769</v>
      </c>
      <c r="AA670" s="0" t="n">
        <v>4.93661871580837</v>
      </c>
      <c r="AB670" s="0" t="n">
        <v>7.44215834962137</v>
      </c>
      <c r="AC670" s="0" t="n">
        <v>5.63174041383227</v>
      </c>
      <c r="AD670" s="0" t="n">
        <v>5.99108307461997</v>
      </c>
      <c r="AE670" s="0" t="n">
        <v>5.23134507993819</v>
      </c>
      <c r="AF670" s="0" t="n">
        <v>4.19863129234491</v>
      </c>
      <c r="AG670" s="0" t="n">
        <v>5.04561281765053</v>
      </c>
      <c r="AH670" s="0" t="n">
        <v>4.77116421122969</v>
      </c>
      <c r="AI670" s="0" t="n">
        <v>6.60430531821822</v>
      </c>
    </row>
    <row r="671" customFormat="false" ht="12.75" hidden="false" customHeight="false" outlineLevel="0" collapsed="false">
      <c r="A671" s="0" t="n">
        <v>31041046</v>
      </c>
      <c r="B671" s="0" t="n">
        <v>3</v>
      </c>
      <c r="C671" s="0" t="s">
        <v>56</v>
      </c>
      <c r="D671" s="0" t="n">
        <v>410</v>
      </c>
      <c r="E671" s="0" t="s">
        <v>7</v>
      </c>
      <c r="F671" s="0" t="n">
        <v>1</v>
      </c>
      <c r="G671" s="0" t="s">
        <v>81</v>
      </c>
      <c r="H671" s="0" t="n">
        <v>46</v>
      </c>
      <c r="I671" s="0" t="s">
        <v>167</v>
      </c>
      <c r="J671" s="0" t="n">
        <v>2.77736377740565</v>
      </c>
      <c r="K671" s="0" t="n">
        <v>2.67630750345535</v>
      </c>
      <c r="L671" s="0" t="n">
        <v>3.16182683698356</v>
      </c>
      <c r="M671" s="0" t="n">
        <v>3.16586448307629</v>
      </c>
      <c r="N671" s="0" t="n">
        <v>4.1720674597937</v>
      </c>
      <c r="O671" s="0" t="n">
        <v>3.37011046472424</v>
      </c>
      <c r="P671" s="0" t="n">
        <v>3.60662957087573</v>
      </c>
      <c r="Q671" s="0" t="n">
        <v>4.01624186611569</v>
      </c>
      <c r="R671" s="0" t="n">
        <v>3.58711208440039</v>
      </c>
      <c r="S671" s="0" t="n">
        <v>4.50645786843729</v>
      </c>
      <c r="T671" s="0" t="n">
        <v>3.87741776215653</v>
      </c>
      <c r="U671" s="0" t="n">
        <v>3.01377931568614</v>
      </c>
      <c r="V671" s="0" t="n">
        <v>3.51296494148599</v>
      </c>
      <c r="W671" s="0" t="n">
        <v>5.05479444593619</v>
      </c>
      <c r="X671" s="0" t="n">
        <v>4.23525027378796</v>
      </c>
      <c r="Y671" s="0" t="n">
        <v>3.99193332051394</v>
      </c>
      <c r="Z671" s="0" t="n">
        <v>3.9702928764686</v>
      </c>
      <c r="AA671" s="0" t="n">
        <v>3.58714992926282</v>
      </c>
      <c r="AB671" s="0" t="n">
        <v>5.7342435836207</v>
      </c>
      <c r="AC671" s="0" t="n">
        <v>4.23664039638353</v>
      </c>
      <c r="AD671" s="0" t="n">
        <v>4.49804824536204</v>
      </c>
      <c r="AE671" s="0" t="n">
        <v>3.8239604202259</v>
      </c>
      <c r="AF671" s="0" t="n">
        <v>3.00578964148412</v>
      </c>
      <c r="AG671" s="0" t="n">
        <v>3.71343577873764</v>
      </c>
      <c r="AH671" s="0" t="n">
        <v>3.52796142725609</v>
      </c>
      <c r="AI671" s="0" t="n">
        <v>5.12173019924641</v>
      </c>
    </row>
    <row r="672" customFormat="false" ht="12.75" hidden="false" customHeight="false" outlineLevel="0" collapsed="false">
      <c r="A672" s="0" t="n">
        <v>31041047</v>
      </c>
      <c r="B672" s="0" t="n">
        <v>3</v>
      </c>
      <c r="C672" s="0" t="s">
        <v>56</v>
      </c>
      <c r="D672" s="0" t="n">
        <v>410</v>
      </c>
      <c r="E672" s="0" t="s">
        <v>7</v>
      </c>
      <c r="F672" s="0" t="n">
        <v>1</v>
      </c>
      <c r="G672" s="0" t="s">
        <v>81</v>
      </c>
      <c r="H672" s="0" t="n">
        <v>47</v>
      </c>
      <c r="I672" s="0" t="s">
        <v>168</v>
      </c>
      <c r="J672" s="0" t="n">
        <v>5.5883613772438</v>
      </c>
      <c r="K672" s="0" t="n">
        <v>5.41383346452956</v>
      </c>
      <c r="L672" s="0" t="n">
        <v>6.08767921764997</v>
      </c>
      <c r="M672" s="0" t="n">
        <v>6.27077714393502</v>
      </c>
      <c r="N672" s="0" t="n">
        <v>7.35433712899894</v>
      </c>
      <c r="O672" s="0" t="n">
        <v>6.41345576435243</v>
      </c>
      <c r="P672" s="0" t="n">
        <v>6.75205538322397</v>
      </c>
      <c r="Q672" s="0" t="n">
        <v>7.23237868467669</v>
      </c>
      <c r="R672" s="0" t="n">
        <v>6.72603802279875</v>
      </c>
      <c r="S672" s="0" t="n">
        <v>7.8351242251011</v>
      </c>
      <c r="T672" s="0" t="n">
        <v>6.99148654651916</v>
      </c>
      <c r="U672" s="0" t="n">
        <v>5.62644105057795</v>
      </c>
      <c r="V672" s="0" t="n">
        <v>6.54857664803999</v>
      </c>
      <c r="W672" s="0" t="n">
        <v>8.39056405738983</v>
      </c>
      <c r="X672" s="0" t="n">
        <v>7.24750586589442</v>
      </c>
      <c r="Y672" s="0" t="n">
        <v>7.02448026390714</v>
      </c>
      <c r="Z672" s="0" t="n">
        <v>6.93841761980948</v>
      </c>
      <c r="AA672" s="0" t="n">
        <v>6.49820709939065</v>
      </c>
      <c r="AB672" s="0" t="n">
        <v>9.36931348578132</v>
      </c>
      <c r="AC672" s="0" t="n">
        <v>7.22235086324184</v>
      </c>
      <c r="AD672" s="0" t="n">
        <v>7.69480668517233</v>
      </c>
      <c r="AE672" s="0" t="n">
        <v>6.85584258019134</v>
      </c>
      <c r="AF672" s="0" t="n">
        <v>5.58770629881131</v>
      </c>
      <c r="AG672" s="0" t="n">
        <v>6.578834284635</v>
      </c>
      <c r="AH672" s="0" t="n">
        <v>6.19911686435685</v>
      </c>
      <c r="AI672" s="0" t="n">
        <v>8.27247323537416</v>
      </c>
    </row>
    <row r="673" customFormat="false" ht="12.75" hidden="false" customHeight="false" outlineLevel="0" collapsed="false">
      <c r="A673" s="0" t="n">
        <v>31041048</v>
      </c>
      <c r="B673" s="0" t="n">
        <v>3</v>
      </c>
      <c r="C673" s="0" t="s">
        <v>56</v>
      </c>
      <c r="D673" s="0" t="n">
        <v>410</v>
      </c>
      <c r="E673" s="0" t="s">
        <v>7</v>
      </c>
      <c r="F673" s="0" t="n">
        <v>1</v>
      </c>
      <c r="G673" s="0" t="s">
        <v>81</v>
      </c>
      <c r="H673" s="0" t="n">
        <v>48</v>
      </c>
      <c r="I673" s="0" t="s">
        <v>169</v>
      </c>
      <c r="J673" s="0" t="n">
        <v>82.6989038283142</v>
      </c>
      <c r="K673" s="0" t="n">
        <v>106.54727482618</v>
      </c>
      <c r="L673" s="0" t="n">
        <v>118.823021402697</v>
      </c>
      <c r="M673" s="0" t="n">
        <v>93.5345550582774</v>
      </c>
      <c r="N673" s="0" t="n">
        <v>118.331507431917</v>
      </c>
      <c r="O673" s="0" t="n">
        <v>95.6976425778731</v>
      </c>
      <c r="P673" s="0" t="n">
        <v>111.87479305413</v>
      </c>
      <c r="Q673" s="0" t="n">
        <v>113.456796104775</v>
      </c>
      <c r="R673" s="0" t="n">
        <v>103.252123100208</v>
      </c>
      <c r="S673" s="0" t="n">
        <v>124.671702472002</v>
      </c>
      <c r="T673" s="0" t="n">
        <v>110.784167057509</v>
      </c>
      <c r="U673" s="0" t="n">
        <v>102.266119706746</v>
      </c>
      <c r="V673" s="0" t="n">
        <v>92.962027059451</v>
      </c>
      <c r="W673" s="0" t="n">
        <v>124.083996051638</v>
      </c>
      <c r="X673" s="0" t="n">
        <v>117.527931043627</v>
      </c>
      <c r="Y673" s="0" t="n">
        <v>112.331141391082</v>
      </c>
      <c r="Z673" s="0" t="n">
        <v>112.060324641224</v>
      </c>
      <c r="AA673" s="0" t="n">
        <v>99.3251992036003</v>
      </c>
      <c r="AB673" s="0" t="n">
        <v>126.3830076365</v>
      </c>
      <c r="AC673" s="0" t="n">
        <v>102.003588399956</v>
      </c>
      <c r="AD673" s="0" t="n">
        <v>120.036496868382</v>
      </c>
      <c r="AE673" s="0" t="n">
        <v>103.913464751882</v>
      </c>
      <c r="AF673" s="0" t="n">
        <v>89.6119741633623</v>
      </c>
      <c r="AG673" s="0" t="n">
        <v>98.620809897057</v>
      </c>
      <c r="AH673" s="0" t="n">
        <v>106.501782401527</v>
      </c>
      <c r="AI673" s="0" t="n">
        <v>127.224464434675</v>
      </c>
    </row>
    <row r="674" customFormat="false" ht="12.75" hidden="false" customHeight="false" outlineLevel="0" collapsed="false">
      <c r="A674" s="0" t="n">
        <v>31041049</v>
      </c>
      <c r="B674" s="0" t="n">
        <v>3</v>
      </c>
      <c r="C674" s="0" t="s">
        <v>56</v>
      </c>
      <c r="D674" s="0" t="n">
        <v>410</v>
      </c>
      <c r="E674" s="0" t="s">
        <v>7</v>
      </c>
      <c r="F674" s="0" t="n">
        <v>1</v>
      </c>
      <c r="G674" s="0" t="s">
        <v>81</v>
      </c>
      <c r="H674" s="0" t="n">
        <v>49</v>
      </c>
      <c r="I674" s="0" t="s">
        <v>170</v>
      </c>
      <c r="J674" s="0" t="n">
        <v>56.9261201750848</v>
      </c>
      <c r="K674" s="0" t="n">
        <v>73.7870851607374</v>
      </c>
      <c r="L674" s="0" t="n">
        <v>84.4947838971614</v>
      </c>
      <c r="M674" s="0" t="n">
        <v>65.8569586533239</v>
      </c>
      <c r="N674" s="0" t="n">
        <v>87.8279256261013</v>
      </c>
      <c r="O674" s="0" t="n">
        <v>69.2568584425052</v>
      </c>
      <c r="P674" s="0" t="n">
        <v>81.6022417341226</v>
      </c>
      <c r="Q674" s="0" t="n">
        <v>84.4760368945139</v>
      </c>
      <c r="R674" s="0" t="n">
        <v>75.3128071013093</v>
      </c>
      <c r="S674" s="0" t="n">
        <v>93.6572199515352</v>
      </c>
      <c r="T674" s="0" t="n">
        <v>81.4000389772805</v>
      </c>
      <c r="U674" s="0" t="n">
        <v>73.7044238845112</v>
      </c>
      <c r="V674" s="0" t="n">
        <v>68.0598875357199</v>
      </c>
      <c r="W674" s="0" t="n">
        <v>96.3560781814193</v>
      </c>
      <c r="X674" s="0" t="n">
        <v>89.2438854612315</v>
      </c>
      <c r="Y674" s="0" t="n">
        <v>84.3866106587756</v>
      </c>
      <c r="Z674" s="0" t="n">
        <v>84.8733955511341</v>
      </c>
      <c r="AA674" s="0" t="n">
        <v>74.4013900342682</v>
      </c>
      <c r="AB674" s="0" t="n">
        <v>98.8869198448561</v>
      </c>
      <c r="AC674" s="0" t="n">
        <v>77.8394839422136</v>
      </c>
      <c r="AD674" s="0" t="n">
        <v>92.6416340895485</v>
      </c>
      <c r="AE674" s="0" t="n">
        <v>78.2818426271408</v>
      </c>
      <c r="AF674" s="0" t="n">
        <v>66.2954318069759</v>
      </c>
      <c r="AG674" s="0" t="n">
        <v>74.6944383283259</v>
      </c>
      <c r="AH674" s="0" t="n">
        <v>80.450301879282</v>
      </c>
      <c r="AI674" s="0" t="n">
        <v>100.724806592438</v>
      </c>
    </row>
    <row r="675" customFormat="false" ht="12.75" hidden="false" customHeight="false" outlineLevel="0" collapsed="false">
      <c r="A675" s="0" t="n">
        <v>31041050</v>
      </c>
      <c r="B675" s="0" t="n">
        <v>3</v>
      </c>
      <c r="C675" s="0" t="s">
        <v>56</v>
      </c>
      <c r="D675" s="0" t="n">
        <v>410</v>
      </c>
      <c r="E675" s="0" t="s">
        <v>7</v>
      </c>
      <c r="F675" s="0" t="n">
        <v>1</v>
      </c>
      <c r="G675" s="0" t="s">
        <v>81</v>
      </c>
      <c r="H675" s="0" t="n">
        <v>50</v>
      </c>
      <c r="I675" s="0" t="s">
        <v>171</v>
      </c>
      <c r="J675" s="0" t="n">
        <v>116.140008099531</v>
      </c>
      <c r="K675" s="0" t="n">
        <v>148.8891370705</v>
      </c>
      <c r="L675" s="0" t="n">
        <v>162.434981868188</v>
      </c>
      <c r="M675" s="0" t="n">
        <v>128.925063224973</v>
      </c>
      <c r="N675" s="0" t="n">
        <v>156.005340548875</v>
      </c>
      <c r="O675" s="0" t="n">
        <v>128.904096531906</v>
      </c>
      <c r="P675" s="0" t="n">
        <v>149.697275158972</v>
      </c>
      <c r="Q675" s="0" t="n">
        <v>149.174733802598</v>
      </c>
      <c r="R675" s="0" t="n">
        <v>138.159464348697</v>
      </c>
      <c r="S675" s="0" t="n">
        <v>162.669528110442</v>
      </c>
      <c r="T675" s="0" t="n">
        <v>147.319456746013</v>
      </c>
      <c r="U675" s="0" t="n">
        <v>138.234084996391</v>
      </c>
      <c r="V675" s="0" t="n">
        <v>123.998316703157</v>
      </c>
      <c r="W675" s="0" t="n">
        <v>157.306031941757</v>
      </c>
      <c r="X675" s="0" t="n">
        <v>151.932104678492</v>
      </c>
      <c r="Y675" s="0" t="n">
        <v>146.567772797505</v>
      </c>
      <c r="Z675" s="0" t="n">
        <v>145.187148396607</v>
      </c>
      <c r="AA675" s="0" t="n">
        <v>129.919806074407</v>
      </c>
      <c r="AB675" s="0" t="n">
        <v>159.158481808798</v>
      </c>
      <c r="AC675" s="0" t="n">
        <v>131.298837773342</v>
      </c>
      <c r="AD675" s="0" t="n">
        <v>152.996368991756</v>
      </c>
      <c r="AE675" s="0" t="n">
        <v>135.257657707217</v>
      </c>
      <c r="AF675" s="0" t="n">
        <v>118.47178219175</v>
      </c>
      <c r="AG675" s="0" t="n">
        <v>127.774698202598</v>
      </c>
      <c r="AH675" s="0" t="n">
        <v>138.301423128923</v>
      </c>
      <c r="AI675" s="0" t="n">
        <v>158.559642543858</v>
      </c>
    </row>
    <row r="676" customFormat="false" ht="12.75" hidden="false" customHeight="false" outlineLevel="0" collapsed="false">
      <c r="A676" s="0" t="n">
        <v>32041000</v>
      </c>
      <c r="B676" s="0" t="n">
        <v>3</v>
      </c>
      <c r="C676" s="0" t="s">
        <v>56</v>
      </c>
      <c r="D676" s="0" t="n">
        <v>410</v>
      </c>
      <c r="E676" s="0" t="s">
        <v>7</v>
      </c>
      <c r="F676" s="0" t="n">
        <v>2</v>
      </c>
      <c r="G676" s="0" t="s">
        <v>82</v>
      </c>
      <c r="H676" s="0" t="n">
        <v>0</v>
      </c>
      <c r="I676" s="0" t="s">
        <v>123</v>
      </c>
      <c r="J676" s="0" t="n">
        <v>2</v>
      </c>
      <c r="K676" s="0" t="n">
        <v>0</v>
      </c>
      <c r="L676" s="0" t="n">
        <v>0</v>
      </c>
      <c r="M676" s="0" t="n">
        <v>1</v>
      </c>
      <c r="N676" s="0" t="n">
        <v>0</v>
      </c>
      <c r="O676" s="0" t="n">
        <v>0</v>
      </c>
      <c r="P676" s="0" t="n">
        <v>0</v>
      </c>
      <c r="Q676" s="0" t="n">
        <v>1</v>
      </c>
      <c r="R676" s="0" t="n">
        <v>0</v>
      </c>
      <c r="S676" s="0" t="n">
        <v>2</v>
      </c>
      <c r="T676" s="0" t="n">
        <v>1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1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41001</v>
      </c>
      <c r="B677" s="0" t="n">
        <v>3</v>
      </c>
      <c r="C677" s="0" t="s">
        <v>56</v>
      </c>
      <c r="D677" s="0" t="n">
        <v>410</v>
      </c>
      <c r="E677" s="0" t="s">
        <v>7</v>
      </c>
      <c r="F677" s="0" t="n">
        <v>2</v>
      </c>
      <c r="G677" s="0" t="s">
        <v>82</v>
      </c>
      <c r="H677" s="0" t="n">
        <v>1</v>
      </c>
      <c r="I677" s="0" t="s">
        <v>12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1</v>
      </c>
      <c r="P677" s="0" t="n">
        <v>1</v>
      </c>
      <c r="Q677" s="0" t="n">
        <v>0</v>
      </c>
      <c r="R677" s="0" t="n">
        <v>1</v>
      </c>
      <c r="S677" s="0" t="n">
        <v>2</v>
      </c>
      <c r="T677" s="0" t="n">
        <v>2</v>
      </c>
      <c r="U677" s="0" t="n">
        <v>1</v>
      </c>
      <c r="V677" s="0" t="n">
        <v>1</v>
      </c>
      <c r="W677" s="0" t="n">
        <v>0</v>
      </c>
      <c r="X677" s="0" t="n">
        <v>2</v>
      </c>
      <c r="Y677" s="0" t="n">
        <v>0</v>
      </c>
      <c r="Z677" s="0" t="n">
        <v>1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1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41002</v>
      </c>
      <c r="B678" s="0" t="n">
        <v>3</v>
      </c>
      <c r="C678" s="0" t="s">
        <v>56</v>
      </c>
      <c r="D678" s="0" t="n">
        <v>410</v>
      </c>
      <c r="E678" s="0" t="s">
        <v>7</v>
      </c>
      <c r="F678" s="0" t="n">
        <v>2</v>
      </c>
      <c r="G678" s="0" t="s">
        <v>82</v>
      </c>
      <c r="H678" s="0" t="n">
        <v>2</v>
      </c>
      <c r="I678" s="0" t="s">
        <v>125</v>
      </c>
      <c r="J678" s="0" t="n">
        <v>0</v>
      </c>
      <c r="K678" s="0" t="n">
        <v>1</v>
      </c>
      <c r="L678" s="0" t="n">
        <v>0</v>
      </c>
      <c r="M678" s="0" t="n">
        <v>0</v>
      </c>
      <c r="N678" s="0" t="n">
        <v>1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1</v>
      </c>
      <c r="T678" s="0" t="n">
        <v>0</v>
      </c>
      <c r="U678" s="0" t="n">
        <v>0</v>
      </c>
      <c r="V678" s="0" t="n">
        <v>0</v>
      </c>
      <c r="W678" s="0" t="n">
        <v>1</v>
      </c>
      <c r="X678" s="0" t="n">
        <v>0</v>
      </c>
      <c r="Y678" s="0" t="n">
        <v>1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1</v>
      </c>
      <c r="AF678" s="0" t="n">
        <v>1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41003</v>
      </c>
      <c r="B679" s="0" t="n">
        <v>3</v>
      </c>
      <c r="C679" s="0" t="s">
        <v>56</v>
      </c>
      <c r="D679" s="0" t="n">
        <v>410</v>
      </c>
      <c r="E679" s="0" t="s">
        <v>7</v>
      </c>
      <c r="F679" s="0" t="n">
        <v>2</v>
      </c>
      <c r="G679" s="0" t="s">
        <v>82</v>
      </c>
      <c r="H679" s="0" t="n">
        <v>3</v>
      </c>
      <c r="I679" s="0" t="s">
        <v>126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1</v>
      </c>
      <c r="Z679" s="0" t="n">
        <v>0</v>
      </c>
      <c r="AA679" s="0" t="n">
        <v>1</v>
      </c>
      <c r="AB679" s="0" t="n">
        <v>0</v>
      </c>
      <c r="AC679" s="0" t="n">
        <v>1</v>
      </c>
      <c r="AD679" s="0" t="n">
        <v>0</v>
      </c>
      <c r="AE679" s="0" t="n">
        <v>0</v>
      </c>
      <c r="AF679" s="0" t="n">
        <v>1</v>
      </c>
      <c r="AG679" s="0" t="n">
        <v>0</v>
      </c>
      <c r="AH679" s="0" t="n">
        <v>1</v>
      </c>
      <c r="AI679" s="0" t="n">
        <v>0</v>
      </c>
    </row>
    <row r="680" customFormat="false" ht="12.75" hidden="false" customHeight="false" outlineLevel="0" collapsed="false">
      <c r="A680" s="0" t="n">
        <v>32041004</v>
      </c>
      <c r="B680" s="0" t="n">
        <v>3</v>
      </c>
      <c r="C680" s="0" t="s">
        <v>56</v>
      </c>
      <c r="D680" s="0" t="n">
        <v>410</v>
      </c>
      <c r="E680" s="0" t="s">
        <v>7</v>
      </c>
      <c r="F680" s="0" t="n">
        <v>2</v>
      </c>
      <c r="G680" s="0" t="s">
        <v>82</v>
      </c>
      <c r="H680" s="0" t="n">
        <v>4</v>
      </c>
      <c r="I680" s="0" t="s">
        <v>127</v>
      </c>
      <c r="J680" s="0" t="n">
        <v>0</v>
      </c>
      <c r="K680" s="0" t="n">
        <v>0</v>
      </c>
      <c r="L680" s="0" t="n">
        <v>0</v>
      </c>
      <c r="M680" s="0" t="n">
        <v>1</v>
      </c>
      <c r="N680" s="0" t="n">
        <v>0</v>
      </c>
      <c r="O680" s="0" t="n">
        <v>0</v>
      </c>
      <c r="P680" s="0" t="n">
        <v>1</v>
      </c>
      <c r="Q680" s="0" t="n">
        <v>0</v>
      </c>
      <c r="R680" s="0" t="n">
        <v>0</v>
      </c>
      <c r="S680" s="0" t="n">
        <v>0</v>
      </c>
      <c r="T680" s="0" t="n">
        <v>1</v>
      </c>
      <c r="U680" s="0" t="n">
        <v>0</v>
      </c>
      <c r="V680" s="0" t="n">
        <v>0</v>
      </c>
      <c r="W680" s="0" t="n">
        <v>1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1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41005</v>
      </c>
      <c r="B681" s="0" t="n">
        <v>3</v>
      </c>
      <c r="C681" s="0" t="s">
        <v>56</v>
      </c>
      <c r="D681" s="0" t="n">
        <v>410</v>
      </c>
      <c r="E681" s="0" t="s">
        <v>7</v>
      </c>
      <c r="F681" s="0" t="n">
        <v>2</v>
      </c>
      <c r="G681" s="0" t="s">
        <v>82</v>
      </c>
      <c r="H681" s="0" t="n">
        <v>5</v>
      </c>
      <c r="I681" s="0" t="s">
        <v>128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2</v>
      </c>
      <c r="O681" s="0" t="n">
        <v>0</v>
      </c>
      <c r="P681" s="0" t="n">
        <v>1</v>
      </c>
      <c r="Q681" s="0" t="n">
        <v>0</v>
      </c>
      <c r="R681" s="0" t="n">
        <v>1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1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2</v>
      </c>
      <c r="AG681" s="0" t="n">
        <v>1</v>
      </c>
      <c r="AH681" s="0" t="n">
        <v>0</v>
      </c>
      <c r="AI681" s="0" t="n">
        <v>2</v>
      </c>
    </row>
    <row r="682" customFormat="false" ht="12.75" hidden="false" customHeight="false" outlineLevel="0" collapsed="false">
      <c r="A682" s="0" t="n">
        <v>32041006</v>
      </c>
      <c r="B682" s="0" t="n">
        <v>3</v>
      </c>
      <c r="C682" s="0" t="s">
        <v>56</v>
      </c>
      <c r="D682" s="0" t="n">
        <v>410</v>
      </c>
      <c r="E682" s="0" t="s">
        <v>7</v>
      </c>
      <c r="F682" s="0" t="n">
        <v>2</v>
      </c>
      <c r="G682" s="0" t="s">
        <v>82</v>
      </c>
      <c r="H682" s="0" t="n">
        <v>6</v>
      </c>
      <c r="I682" s="0" t="s">
        <v>129</v>
      </c>
      <c r="J682" s="0" t="n">
        <v>1</v>
      </c>
      <c r="K682" s="0" t="n">
        <v>1</v>
      </c>
      <c r="L682" s="0" t="n">
        <v>2</v>
      </c>
      <c r="M682" s="0" t="n">
        <v>2</v>
      </c>
      <c r="N682" s="0" t="n">
        <v>3</v>
      </c>
      <c r="O682" s="0" t="n">
        <v>1</v>
      </c>
      <c r="P682" s="0" t="n">
        <v>0</v>
      </c>
      <c r="Q682" s="0" t="n">
        <v>1</v>
      </c>
      <c r="R682" s="0" t="n">
        <v>1</v>
      </c>
      <c r="S682" s="0" t="n">
        <v>0</v>
      </c>
      <c r="T682" s="0" t="n">
        <v>1</v>
      </c>
      <c r="U682" s="0" t="n">
        <v>0</v>
      </c>
      <c r="V682" s="0" t="n">
        <v>1</v>
      </c>
      <c r="W682" s="0" t="n">
        <v>0</v>
      </c>
      <c r="X682" s="0" t="n">
        <v>1</v>
      </c>
      <c r="Y682" s="0" t="n">
        <v>4</v>
      </c>
      <c r="Z682" s="0" t="n">
        <v>1</v>
      </c>
      <c r="AA682" s="0" t="n">
        <v>1</v>
      </c>
      <c r="AB682" s="0" t="n">
        <v>0</v>
      </c>
      <c r="AC682" s="0" t="n">
        <v>0</v>
      </c>
      <c r="AD682" s="0" t="n">
        <v>1</v>
      </c>
      <c r="AE682" s="0" t="n">
        <v>1</v>
      </c>
      <c r="AF682" s="0" t="n">
        <v>1</v>
      </c>
      <c r="AG682" s="0" t="n">
        <v>0</v>
      </c>
      <c r="AH682" s="0" t="n">
        <v>1</v>
      </c>
      <c r="AI682" s="0" t="n">
        <v>1</v>
      </c>
    </row>
    <row r="683" customFormat="false" ht="12.75" hidden="false" customHeight="false" outlineLevel="0" collapsed="false">
      <c r="A683" s="0" t="n">
        <v>32041007</v>
      </c>
      <c r="B683" s="0" t="n">
        <v>3</v>
      </c>
      <c r="C683" s="0" t="s">
        <v>56</v>
      </c>
      <c r="D683" s="0" t="n">
        <v>410</v>
      </c>
      <c r="E683" s="0" t="s">
        <v>7</v>
      </c>
      <c r="F683" s="0" t="n">
        <v>2</v>
      </c>
      <c r="G683" s="0" t="s">
        <v>82</v>
      </c>
      <c r="H683" s="0" t="n">
        <v>7</v>
      </c>
      <c r="I683" s="0" t="s">
        <v>130</v>
      </c>
      <c r="J683" s="0" t="n">
        <v>0</v>
      </c>
      <c r="K683" s="0" t="n">
        <v>3</v>
      </c>
      <c r="L683" s="0" t="n">
        <v>0</v>
      </c>
      <c r="M683" s="0" t="n">
        <v>0</v>
      </c>
      <c r="N683" s="0" t="n">
        <v>0</v>
      </c>
      <c r="O683" s="0" t="n">
        <v>2</v>
      </c>
      <c r="P683" s="0" t="n">
        <v>0</v>
      </c>
      <c r="Q683" s="0" t="n">
        <v>1</v>
      </c>
      <c r="R683" s="0" t="n">
        <v>1</v>
      </c>
      <c r="S683" s="0" t="n">
        <v>1</v>
      </c>
      <c r="T683" s="0" t="n">
        <v>0</v>
      </c>
      <c r="U683" s="0" t="n">
        <v>2</v>
      </c>
      <c r="V683" s="0" t="n">
        <v>1</v>
      </c>
      <c r="W683" s="0" t="n">
        <v>1</v>
      </c>
      <c r="X683" s="0" t="n">
        <v>0</v>
      </c>
      <c r="Y683" s="0" t="n">
        <v>2</v>
      </c>
      <c r="Z683" s="0" t="n">
        <v>1</v>
      </c>
      <c r="AA683" s="0" t="n">
        <v>2</v>
      </c>
      <c r="AB683" s="0" t="n">
        <v>3</v>
      </c>
      <c r="AC683" s="0" t="n">
        <v>1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2</v>
      </c>
      <c r="AI683" s="0" t="n">
        <v>1</v>
      </c>
    </row>
    <row r="684" customFormat="false" ht="12.75" hidden="false" customHeight="false" outlineLevel="0" collapsed="false">
      <c r="A684" s="0" t="n">
        <v>32041008</v>
      </c>
      <c r="B684" s="0" t="n">
        <v>3</v>
      </c>
      <c r="C684" s="0" t="s">
        <v>56</v>
      </c>
      <c r="D684" s="0" t="n">
        <v>410</v>
      </c>
      <c r="E684" s="0" t="s">
        <v>7</v>
      </c>
      <c r="F684" s="0" t="n">
        <v>2</v>
      </c>
      <c r="G684" s="0" t="s">
        <v>82</v>
      </c>
      <c r="H684" s="0" t="n">
        <v>8</v>
      </c>
      <c r="I684" s="0" t="s">
        <v>131</v>
      </c>
      <c r="J684" s="0" t="n">
        <v>2</v>
      </c>
      <c r="K684" s="0" t="n">
        <v>2</v>
      </c>
      <c r="L684" s="0" t="n">
        <v>2</v>
      </c>
      <c r="M684" s="0" t="n">
        <v>3</v>
      </c>
      <c r="N684" s="0" t="n">
        <v>2</v>
      </c>
      <c r="O684" s="0" t="n">
        <v>1</v>
      </c>
      <c r="P684" s="0" t="n">
        <v>1</v>
      </c>
      <c r="Q684" s="0" t="n">
        <v>1</v>
      </c>
      <c r="R684" s="0" t="n">
        <v>0</v>
      </c>
      <c r="S684" s="0" t="n">
        <v>0</v>
      </c>
      <c r="T684" s="0" t="n">
        <v>2</v>
      </c>
      <c r="U684" s="0" t="n">
        <v>1</v>
      </c>
      <c r="V684" s="0" t="n">
        <v>2</v>
      </c>
      <c r="W684" s="0" t="n">
        <v>2</v>
      </c>
      <c r="X684" s="0" t="n">
        <v>2</v>
      </c>
      <c r="Y684" s="0" t="n">
        <v>2</v>
      </c>
      <c r="Z684" s="0" t="n">
        <v>2</v>
      </c>
      <c r="AA684" s="0" t="n">
        <v>1</v>
      </c>
      <c r="AB684" s="0" t="n">
        <v>2</v>
      </c>
      <c r="AC684" s="0" t="n">
        <v>0</v>
      </c>
      <c r="AD684" s="0" t="n">
        <v>1</v>
      </c>
      <c r="AE684" s="0" t="n">
        <v>5</v>
      </c>
      <c r="AF684" s="0" t="n">
        <v>0</v>
      </c>
      <c r="AG684" s="0" t="n">
        <v>2</v>
      </c>
      <c r="AH684" s="0" t="n">
        <v>0</v>
      </c>
      <c r="AI684" s="0" t="n">
        <v>0</v>
      </c>
    </row>
    <row r="685" customFormat="false" ht="12.75" hidden="false" customHeight="false" outlineLevel="0" collapsed="false">
      <c r="A685" s="0" t="n">
        <v>32041009</v>
      </c>
      <c r="B685" s="0" t="n">
        <v>3</v>
      </c>
      <c r="C685" s="0" t="s">
        <v>56</v>
      </c>
      <c r="D685" s="0" t="n">
        <v>410</v>
      </c>
      <c r="E685" s="0" t="s">
        <v>7</v>
      </c>
      <c r="F685" s="0" t="n">
        <v>2</v>
      </c>
      <c r="G685" s="0" t="s">
        <v>82</v>
      </c>
      <c r="H685" s="0" t="n">
        <v>9</v>
      </c>
      <c r="I685" s="0" t="s">
        <v>132</v>
      </c>
      <c r="J685" s="0" t="n">
        <v>3</v>
      </c>
      <c r="K685" s="0" t="n">
        <v>2</v>
      </c>
      <c r="L685" s="0" t="n">
        <v>1</v>
      </c>
      <c r="M685" s="0" t="n">
        <v>1</v>
      </c>
      <c r="N685" s="0" t="n">
        <v>1</v>
      </c>
      <c r="O685" s="0" t="n">
        <v>1</v>
      </c>
      <c r="P685" s="0" t="n">
        <v>2</v>
      </c>
      <c r="Q685" s="0" t="n">
        <v>1</v>
      </c>
      <c r="R685" s="0" t="n">
        <v>1</v>
      </c>
      <c r="S685" s="0" t="n">
        <v>1</v>
      </c>
      <c r="T685" s="0" t="n">
        <v>2</v>
      </c>
      <c r="U685" s="0" t="n">
        <v>1</v>
      </c>
      <c r="V685" s="0" t="n">
        <v>0</v>
      </c>
      <c r="W685" s="0" t="n">
        <v>0</v>
      </c>
      <c r="X685" s="0" t="n">
        <v>5</v>
      </c>
      <c r="Y685" s="0" t="n">
        <v>1</v>
      </c>
      <c r="Z685" s="0" t="n">
        <v>2</v>
      </c>
      <c r="AA685" s="0" t="n">
        <v>4</v>
      </c>
      <c r="AB685" s="0" t="n">
        <v>0</v>
      </c>
      <c r="AC685" s="0" t="n">
        <v>1</v>
      </c>
      <c r="AD685" s="0" t="n">
        <v>0</v>
      </c>
      <c r="AE685" s="0" t="n">
        <v>2</v>
      </c>
      <c r="AF685" s="0" t="n">
        <v>3</v>
      </c>
      <c r="AG685" s="0" t="n">
        <v>1</v>
      </c>
      <c r="AH685" s="0" t="n">
        <v>5</v>
      </c>
      <c r="AI685" s="0" t="n">
        <v>3</v>
      </c>
    </row>
    <row r="686" customFormat="false" ht="12.75" hidden="false" customHeight="false" outlineLevel="0" collapsed="false">
      <c r="A686" s="0" t="n">
        <v>32041010</v>
      </c>
      <c r="B686" s="0" t="n">
        <v>3</v>
      </c>
      <c r="C686" s="0" t="s">
        <v>56</v>
      </c>
      <c r="D686" s="0" t="n">
        <v>410</v>
      </c>
      <c r="E686" s="0" t="s">
        <v>7</v>
      </c>
      <c r="F686" s="0" t="n">
        <v>2</v>
      </c>
      <c r="G686" s="0" t="s">
        <v>82</v>
      </c>
      <c r="H686" s="0" t="n">
        <v>10</v>
      </c>
      <c r="I686" s="0" t="s">
        <v>133</v>
      </c>
      <c r="J686" s="0" t="n">
        <v>0</v>
      </c>
      <c r="K686" s="0" t="n">
        <v>6</v>
      </c>
      <c r="L686" s="0" t="n">
        <v>2</v>
      </c>
      <c r="M686" s="0" t="n">
        <v>3</v>
      </c>
      <c r="N686" s="0" t="n">
        <v>1</v>
      </c>
      <c r="O686" s="0" t="n">
        <v>0</v>
      </c>
      <c r="P686" s="0" t="n">
        <v>3</v>
      </c>
      <c r="Q686" s="0" t="n">
        <v>2</v>
      </c>
      <c r="R686" s="0" t="n">
        <v>4</v>
      </c>
      <c r="S686" s="0" t="n">
        <v>4</v>
      </c>
      <c r="T686" s="0" t="n">
        <v>5</v>
      </c>
      <c r="U686" s="0" t="n">
        <v>4</v>
      </c>
      <c r="V686" s="0" t="n">
        <v>5</v>
      </c>
      <c r="W686" s="0" t="n">
        <v>4</v>
      </c>
      <c r="X686" s="0" t="n">
        <v>4</v>
      </c>
      <c r="Y686" s="0" t="n">
        <v>2</v>
      </c>
      <c r="Z686" s="0" t="n">
        <v>3</v>
      </c>
      <c r="AA686" s="0" t="n">
        <v>3</v>
      </c>
      <c r="AB686" s="0" t="n">
        <v>3</v>
      </c>
      <c r="AC686" s="0" t="n">
        <v>3</v>
      </c>
      <c r="AD686" s="0" t="n">
        <v>2</v>
      </c>
      <c r="AE686" s="0" t="n">
        <v>2</v>
      </c>
      <c r="AF686" s="0" t="n">
        <v>3</v>
      </c>
      <c r="AG686" s="0" t="n">
        <v>3</v>
      </c>
      <c r="AH686" s="0" t="n">
        <v>1</v>
      </c>
      <c r="AI686" s="0" t="n">
        <v>5</v>
      </c>
    </row>
    <row r="687" customFormat="false" ht="12.75" hidden="false" customHeight="false" outlineLevel="0" collapsed="false">
      <c r="A687" s="0" t="n">
        <v>32041011</v>
      </c>
      <c r="B687" s="0" t="n">
        <v>3</v>
      </c>
      <c r="C687" s="0" t="s">
        <v>56</v>
      </c>
      <c r="D687" s="0" t="n">
        <v>410</v>
      </c>
      <c r="E687" s="0" t="s">
        <v>7</v>
      </c>
      <c r="F687" s="0" t="n">
        <v>2</v>
      </c>
      <c r="G687" s="0" t="s">
        <v>82</v>
      </c>
      <c r="H687" s="0" t="n">
        <v>11</v>
      </c>
      <c r="I687" s="0" t="s">
        <v>134</v>
      </c>
      <c r="J687" s="0" t="n">
        <v>3</v>
      </c>
      <c r="K687" s="0" t="n">
        <v>4</v>
      </c>
      <c r="L687" s="0" t="n">
        <v>2</v>
      </c>
      <c r="M687" s="0" t="n">
        <v>4</v>
      </c>
      <c r="N687" s="0" t="n">
        <v>5</v>
      </c>
      <c r="O687" s="0" t="n">
        <v>1</v>
      </c>
      <c r="P687" s="0" t="n">
        <v>4</v>
      </c>
      <c r="Q687" s="0" t="n">
        <v>1</v>
      </c>
      <c r="R687" s="0" t="n">
        <v>1</v>
      </c>
      <c r="S687" s="0" t="n">
        <v>2</v>
      </c>
      <c r="T687" s="0" t="n">
        <v>4</v>
      </c>
      <c r="U687" s="0" t="n">
        <v>2</v>
      </c>
      <c r="V687" s="0" t="n">
        <v>5</v>
      </c>
      <c r="W687" s="0" t="n">
        <v>4</v>
      </c>
      <c r="X687" s="0" t="n">
        <v>4</v>
      </c>
      <c r="Y687" s="0" t="n">
        <v>8</v>
      </c>
      <c r="Z687" s="0" t="n">
        <v>2</v>
      </c>
      <c r="AA687" s="0" t="n">
        <v>9</v>
      </c>
      <c r="AB687" s="0" t="n">
        <v>5</v>
      </c>
      <c r="AC687" s="0" t="n">
        <v>3</v>
      </c>
      <c r="AD687" s="0" t="n">
        <v>7</v>
      </c>
      <c r="AE687" s="0" t="n">
        <v>4</v>
      </c>
      <c r="AF687" s="0" t="n">
        <v>4</v>
      </c>
      <c r="AG687" s="0" t="n">
        <v>3</v>
      </c>
      <c r="AH687" s="0" t="n">
        <v>7</v>
      </c>
      <c r="AI687" s="0" t="n">
        <v>2</v>
      </c>
    </row>
    <row r="688" customFormat="false" ht="12.75" hidden="false" customHeight="false" outlineLevel="0" collapsed="false">
      <c r="A688" s="0" t="n">
        <v>32041012</v>
      </c>
      <c r="B688" s="0" t="n">
        <v>3</v>
      </c>
      <c r="C688" s="0" t="s">
        <v>56</v>
      </c>
      <c r="D688" s="0" t="n">
        <v>410</v>
      </c>
      <c r="E688" s="0" t="s">
        <v>7</v>
      </c>
      <c r="F688" s="0" t="n">
        <v>2</v>
      </c>
      <c r="G688" s="0" t="s">
        <v>82</v>
      </c>
      <c r="H688" s="0" t="n">
        <v>12</v>
      </c>
      <c r="I688" s="0" t="s">
        <v>135</v>
      </c>
      <c r="J688" s="0" t="n">
        <v>2</v>
      </c>
      <c r="K688" s="0" t="n">
        <v>3</v>
      </c>
      <c r="L688" s="0" t="n">
        <v>4</v>
      </c>
      <c r="M688" s="0" t="n">
        <v>1</v>
      </c>
      <c r="N688" s="0" t="n">
        <v>2</v>
      </c>
      <c r="O688" s="0" t="n">
        <v>5</v>
      </c>
      <c r="P688" s="0" t="n">
        <v>6</v>
      </c>
      <c r="Q688" s="0" t="n">
        <v>8</v>
      </c>
      <c r="R688" s="0" t="n">
        <v>2</v>
      </c>
      <c r="S688" s="0" t="n">
        <v>3</v>
      </c>
      <c r="T688" s="0" t="n">
        <v>9</v>
      </c>
      <c r="U688" s="0" t="n">
        <v>2</v>
      </c>
      <c r="V688" s="0" t="n">
        <v>9</v>
      </c>
      <c r="W688" s="0" t="n">
        <v>2</v>
      </c>
      <c r="X688" s="0" t="n">
        <v>6</v>
      </c>
      <c r="Y688" s="0" t="n">
        <v>0</v>
      </c>
      <c r="Z688" s="0" t="n">
        <v>4</v>
      </c>
      <c r="AA688" s="0" t="n">
        <v>4</v>
      </c>
      <c r="AB688" s="0" t="n">
        <v>8</v>
      </c>
      <c r="AC688" s="0" t="n">
        <v>5</v>
      </c>
      <c r="AD688" s="0" t="n">
        <v>4</v>
      </c>
      <c r="AE688" s="0" t="n">
        <v>6</v>
      </c>
      <c r="AF688" s="0" t="n">
        <v>7</v>
      </c>
      <c r="AG688" s="0" t="n">
        <v>4</v>
      </c>
      <c r="AH688" s="0" t="n">
        <v>8</v>
      </c>
      <c r="AI688" s="0" t="n">
        <v>9</v>
      </c>
    </row>
    <row r="689" customFormat="false" ht="12.75" hidden="false" customHeight="false" outlineLevel="0" collapsed="false">
      <c r="A689" s="0" t="n">
        <v>32041013</v>
      </c>
      <c r="B689" s="0" t="n">
        <v>3</v>
      </c>
      <c r="C689" s="0" t="s">
        <v>56</v>
      </c>
      <c r="D689" s="0" t="n">
        <v>410</v>
      </c>
      <c r="E689" s="0" t="s">
        <v>7</v>
      </c>
      <c r="F689" s="0" t="n">
        <v>2</v>
      </c>
      <c r="G689" s="0" t="s">
        <v>82</v>
      </c>
      <c r="H689" s="0" t="n">
        <v>13</v>
      </c>
      <c r="I689" s="0" t="s">
        <v>136</v>
      </c>
      <c r="J689" s="0" t="n">
        <v>7</v>
      </c>
      <c r="K689" s="0" t="n">
        <v>5</v>
      </c>
      <c r="L689" s="0" t="n">
        <v>3</v>
      </c>
      <c r="M689" s="0" t="n">
        <v>7</v>
      </c>
      <c r="N689" s="0" t="n">
        <v>3</v>
      </c>
      <c r="O689" s="0" t="n">
        <v>0</v>
      </c>
      <c r="P689" s="0" t="n">
        <v>6</v>
      </c>
      <c r="Q689" s="0" t="n">
        <v>6</v>
      </c>
      <c r="R689" s="0" t="n">
        <v>6</v>
      </c>
      <c r="S689" s="0" t="n">
        <v>6</v>
      </c>
      <c r="T689" s="0" t="n">
        <v>3</v>
      </c>
      <c r="U689" s="0" t="n">
        <v>5</v>
      </c>
      <c r="V689" s="0" t="n">
        <v>8</v>
      </c>
      <c r="W689" s="0" t="n">
        <v>11</v>
      </c>
      <c r="X689" s="0" t="n">
        <v>3</v>
      </c>
      <c r="Y689" s="0" t="n">
        <v>3</v>
      </c>
      <c r="Z689" s="0" t="n">
        <v>10</v>
      </c>
      <c r="AA689" s="0" t="n">
        <v>4</v>
      </c>
      <c r="AB689" s="0" t="n">
        <v>7</v>
      </c>
      <c r="AC689" s="0" t="n">
        <v>5</v>
      </c>
      <c r="AD689" s="0" t="n">
        <v>5</v>
      </c>
      <c r="AE689" s="0" t="n">
        <v>5</v>
      </c>
      <c r="AF689" s="0" t="n">
        <v>11</v>
      </c>
      <c r="AG689" s="0" t="n">
        <v>8</v>
      </c>
      <c r="AH689" s="0" t="n">
        <v>8</v>
      </c>
      <c r="AI689" s="0" t="n">
        <v>1</v>
      </c>
    </row>
    <row r="690" customFormat="false" ht="12.75" hidden="false" customHeight="false" outlineLevel="0" collapsed="false">
      <c r="A690" s="0" t="n">
        <v>32041014</v>
      </c>
      <c r="B690" s="0" t="n">
        <v>3</v>
      </c>
      <c r="C690" s="0" t="s">
        <v>56</v>
      </c>
      <c r="D690" s="0" t="n">
        <v>410</v>
      </c>
      <c r="E690" s="0" t="s">
        <v>7</v>
      </c>
      <c r="F690" s="0" t="n">
        <v>2</v>
      </c>
      <c r="G690" s="0" t="s">
        <v>82</v>
      </c>
      <c r="H690" s="0" t="n">
        <v>14</v>
      </c>
      <c r="I690" s="0" t="s">
        <v>137</v>
      </c>
      <c r="J690" s="0" t="n">
        <v>2</v>
      </c>
      <c r="K690" s="0" t="n">
        <v>1</v>
      </c>
      <c r="L690" s="0" t="n">
        <v>5</v>
      </c>
      <c r="M690" s="0" t="n">
        <v>1</v>
      </c>
      <c r="N690" s="0" t="n">
        <v>4</v>
      </c>
      <c r="O690" s="0" t="n">
        <v>6</v>
      </c>
      <c r="P690" s="0" t="n">
        <v>4</v>
      </c>
      <c r="Q690" s="0" t="n">
        <v>3</v>
      </c>
      <c r="R690" s="0" t="n">
        <v>11</v>
      </c>
      <c r="S690" s="0" t="n">
        <v>6</v>
      </c>
      <c r="T690" s="0" t="n">
        <v>3</v>
      </c>
      <c r="U690" s="0" t="n">
        <v>6</v>
      </c>
      <c r="V690" s="0" t="n">
        <v>6</v>
      </c>
      <c r="W690" s="0" t="n">
        <v>4</v>
      </c>
      <c r="X690" s="0" t="n">
        <v>8</v>
      </c>
      <c r="Y690" s="0" t="n">
        <v>3</v>
      </c>
      <c r="Z690" s="0" t="n">
        <v>4</v>
      </c>
      <c r="AA690" s="0" t="n">
        <v>8</v>
      </c>
      <c r="AB690" s="0" t="n">
        <v>11</v>
      </c>
      <c r="AC690" s="0" t="n">
        <v>3</v>
      </c>
      <c r="AD690" s="0" t="n">
        <v>7</v>
      </c>
      <c r="AE690" s="0" t="n">
        <v>10</v>
      </c>
      <c r="AF690" s="0" t="n">
        <v>3</v>
      </c>
      <c r="AG690" s="0" t="n">
        <v>8</v>
      </c>
      <c r="AH690" s="0" t="n">
        <v>2</v>
      </c>
      <c r="AI690" s="0" t="n">
        <v>6</v>
      </c>
    </row>
    <row r="691" customFormat="false" ht="12.75" hidden="false" customHeight="false" outlineLevel="0" collapsed="false">
      <c r="A691" s="0" t="n">
        <v>32041015</v>
      </c>
      <c r="B691" s="0" t="n">
        <v>3</v>
      </c>
      <c r="C691" s="0" t="s">
        <v>56</v>
      </c>
      <c r="D691" s="0" t="n">
        <v>410</v>
      </c>
      <c r="E691" s="0" t="s">
        <v>7</v>
      </c>
      <c r="F691" s="0" t="n">
        <v>2</v>
      </c>
      <c r="G691" s="0" t="s">
        <v>82</v>
      </c>
      <c r="H691" s="0" t="n">
        <v>15</v>
      </c>
      <c r="I691" s="0" t="s">
        <v>138</v>
      </c>
      <c r="J691" s="0" t="n">
        <v>3</v>
      </c>
      <c r="K691" s="0" t="n">
        <v>2</v>
      </c>
      <c r="L691" s="0" t="n">
        <v>3</v>
      </c>
      <c r="M691" s="0" t="n">
        <v>3</v>
      </c>
      <c r="N691" s="0" t="n">
        <v>1</v>
      </c>
      <c r="O691" s="0" t="n">
        <v>1</v>
      </c>
      <c r="P691" s="0" t="n">
        <v>8</v>
      </c>
      <c r="Q691" s="0" t="n">
        <v>4</v>
      </c>
      <c r="R691" s="0" t="n">
        <v>2</v>
      </c>
      <c r="S691" s="0" t="n">
        <v>1</v>
      </c>
      <c r="T691" s="0" t="n">
        <v>5</v>
      </c>
      <c r="U691" s="0" t="n">
        <v>2</v>
      </c>
      <c r="V691" s="0" t="n">
        <v>6</v>
      </c>
      <c r="W691" s="0" t="n">
        <v>4</v>
      </c>
      <c r="X691" s="0" t="n">
        <v>8</v>
      </c>
      <c r="Y691" s="0" t="n">
        <v>9</v>
      </c>
      <c r="Z691" s="0" t="n">
        <v>5</v>
      </c>
      <c r="AA691" s="0" t="n">
        <v>5</v>
      </c>
      <c r="AB691" s="0" t="n">
        <v>6</v>
      </c>
      <c r="AC691" s="0" t="n">
        <v>6</v>
      </c>
      <c r="AD691" s="0" t="n">
        <v>3</v>
      </c>
      <c r="AE691" s="0" t="n">
        <v>4</v>
      </c>
      <c r="AF691" s="0" t="n">
        <v>5</v>
      </c>
      <c r="AG691" s="0" t="n">
        <v>5</v>
      </c>
      <c r="AH691" s="0" t="n">
        <v>7</v>
      </c>
      <c r="AI691" s="0" t="n">
        <v>7</v>
      </c>
    </row>
    <row r="692" customFormat="false" ht="12.75" hidden="false" customHeight="false" outlineLevel="0" collapsed="false">
      <c r="A692" s="0" t="n">
        <v>32041016</v>
      </c>
      <c r="B692" s="0" t="n">
        <v>3</v>
      </c>
      <c r="C692" s="0" t="s">
        <v>56</v>
      </c>
      <c r="D692" s="0" t="n">
        <v>410</v>
      </c>
      <c r="E692" s="0" t="s">
        <v>7</v>
      </c>
      <c r="F692" s="0" t="n">
        <v>2</v>
      </c>
      <c r="G692" s="0" t="s">
        <v>82</v>
      </c>
      <c r="H692" s="0" t="n">
        <v>16</v>
      </c>
      <c r="I692" s="0" t="s">
        <v>139</v>
      </c>
      <c r="J692" s="0" t="n">
        <v>0</v>
      </c>
      <c r="K692" s="0" t="n">
        <v>0</v>
      </c>
      <c r="L692" s="0" t="n">
        <v>3</v>
      </c>
      <c r="M692" s="0" t="n">
        <v>3</v>
      </c>
      <c r="N692" s="0" t="n">
        <v>3</v>
      </c>
      <c r="O692" s="0" t="n">
        <v>2</v>
      </c>
      <c r="P692" s="0" t="n">
        <v>4</v>
      </c>
      <c r="Q692" s="0" t="n">
        <v>2</v>
      </c>
      <c r="R692" s="0" t="n">
        <v>1</v>
      </c>
      <c r="S692" s="0" t="n">
        <v>4</v>
      </c>
      <c r="T692" s="0" t="n">
        <v>2</v>
      </c>
      <c r="U692" s="0" t="n">
        <v>2</v>
      </c>
      <c r="V692" s="0" t="n">
        <v>5</v>
      </c>
      <c r="W692" s="0" t="n">
        <v>3</v>
      </c>
      <c r="X692" s="0" t="n">
        <v>2</v>
      </c>
      <c r="Y692" s="0" t="n">
        <v>7</v>
      </c>
      <c r="Z692" s="0" t="n">
        <v>3</v>
      </c>
      <c r="AA692" s="0" t="n">
        <v>3</v>
      </c>
      <c r="AB692" s="0" t="n">
        <v>2</v>
      </c>
      <c r="AC692" s="0" t="n">
        <v>2</v>
      </c>
      <c r="AD692" s="0" t="n">
        <v>3</v>
      </c>
      <c r="AE692" s="0" t="n">
        <v>2</v>
      </c>
      <c r="AF692" s="0" t="n">
        <v>3</v>
      </c>
      <c r="AG692" s="0" t="n">
        <v>4</v>
      </c>
      <c r="AH692" s="0" t="n">
        <v>1</v>
      </c>
      <c r="AI692" s="0" t="n">
        <v>4</v>
      </c>
    </row>
    <row r="693" customFormat="false" ht="12.75" hidden="false" customHeight="false" outlineLevel="0" collapsed="false">
      <c r="A693" s="0" t="n">
        <v>32041017</v>
      </c>
      <c r="B693" s="0" t="n">
        <v>3</v>
      </c>
      <c r="C693" s="0" t="s">
        <v>56</v>
      </c>
      <c r="D693" s="0" t="n">
        <v>410</v>
      </c>
      <c r="E693" s="0" t="s">
        <v>7</v>
      </c>
      <c r="F693" s="0" t="n">
        <v>2</v>
      </c>
      <c r="G693" s="0" t="s">
        <v>82</v>
      </c>
      <c r="H693" s="0" t="n">
        <v>17</v>
      </c>
      <c r="I693" s="0" t="s">
        <v>140</v>
      </c>
      <c r="J693" s="0" t="n">
        <v>0</v>
      </c>
      <c r="K693" s="0" t="n">
        <v>1</v>
      </c>
      <c r="L693" s="0" t="n">
        <v>0</v>
      </c>
      <c r="M693" s="0" t="n">
        <v>1</v>
      </c>
      <c r="N693" s="0" t="n">
        <v>0</v>
      </c>
      <c r="O693" s="0" t="n">
        <v>0</v>
      </c>
      <c r="P693" s="0" t="n">
        <v>3</v>
      </c>
      <c r="Q693" s="0" t="n">
        <v>1</v>
      </c>
      <c r="R693" s="0" t="n">
        <v>2</v>
      </c>
      <c r="S693" s="0" t="n">
        <v>1</v>
      </c>
      <c r="T693" s="0" t="n">
        <v>3</v>
      </c>
      <c r="U693" s="0" t="n">
        <v>2</v>
      </c>
      <c r="V693" s="0" t="n">
        <v>2</v>
      </c>
      <c r="W693" s="0" t="n">
        <v>4</v>
      </c>
      <c r="X693" s="0" t="n">
        <v>1</v>
      </c>
      <c r="Y693" s="0" t="n">
        <v>4</v>
      </c>
      <c r="Z693" s="0" t="n">
        <v>3</v>
      </c>
      <c r="AA693" s="0" t="n">
        <v>4</v>
      </c>
      <c r="AB693" s="0" t="n">
        <v>2</v>
      </c>
      <c r="AC693" s="0" t="n">
        <v>2</v>
      </c>
      <c r="AD693" s="0" t="n">
        <v>3</v>
      </c>
      <c r="AE693" s="0" t="n">
        <v>3</v>
      </c>
      <c r="AF693" s="0" t="n">
        <v>6</v>
      </c>
      <c r="AG693" s="0" t="n">
        <v>1</v>
      </c>
      <c r="AH693" s="0" t="n">
        <v>3</v>
      </c>
      <c r="AI693" s="0" t="n">
        <v>8</v>
      </c>
    </row>
    <row r="694" customFormat="false" ht="12.75" hidden="false" customHeight="false" outlineLevel="0" collapsed="false">
      <c r="A694" s="0" t="n">
        <v>32041018</v>
      </c>
      <c r="B694" s="0" t="n">
        <v>3</v>
      </c>
      <c r="C694" s="0" t="s">
        <v>56</v>
      </c>
      <c r="D694" s="0" t="n">
        <v>410</v>
      </c>
      <c r="E694" s="0" t="s">
        <v>7</v>
      </c>
      <c r="F694" s="0" t="n">
        <v>2</v>
      </c>
      <c r="G694" s="0" t="s">
        <v>82</v>
      </c>
      <c r="H694" s="0" t="n">
        <v>18</v>
      </c>
      <c r="I694" s="0" t="s">
        <v>141</v>
      </c>
      <c r="J694" s="0" t="n">
        <v>25</v>
      </c>
      <c r="K694" s="0" t="n">
        <v>31</v>
      </c>
      <c r="L694" s="0" t="n">
        <v>27</v>
      </c>
      <c r="M694" s="0" t="n">
        <v>31</v>
      </c>
      <c r="N694" s="0" t="n">
        <v>28</v>
      </c>
      <c r="O694" s="0" t="n">
        <v>21</v>
      </c>
      <c r="P694" s="0" t="n">
        <v>44</v>
      </c>
      <c r="Q694" s="0" t="n">
        <v>32</v>
      </c>
      <c r="R694" s="0" t="n">
        <v>34</v>
      </c>
      <c r="S694" s="0" t="n">
        <v>34</v>
      </c>
      <c r="T694" s="0" t="n">
        <v>43</v>
      </c>
      <c r="U694" s="0" t="n">
        <v>30</v>
      </c>
      <c r="V694" s="0" t="n">
        <v>51</v>
      </c>
      <c r="W694" s="0" t="n">
        <v>41</v>
      </c>
      <c r="X694" s="0" t="n">
        <v>47</v>
      </c>
      <c r="Y694" s="0" t="n">
        <v>48</v>
      </c>
      <c r="Z694" s="0" t="n">
        <v>41</v>
      </c>
      <c r="AA694" s="0" t="n">
        <v>49</v>
      </c>
      <c r="AB694" s="0" t="n">
        <v>49</v>
      </c>
      <c r="AC694" s="0" t="n">
        <v>32</v>
      </c>
      <c r="AD694" s="0" t="n">
        <v>37</v>
      </c>
      <c r="AE694" s="0" t="n">
        <v>47</v>
      </c>
      <c r="AF694" s="0" t="n">
        <v>50</v>
      </c>
      <c r="AG694" s="0" t="n">
        <v>40</v>
      </c>
      <c r="AH694" s="0" t="n">
        <v>46</v>
      </c>
      <c r="AI694" s="0" t="n">
        <v>49</v>
      </c>
    </row>
    <row r="695" customFormat="false" ht="12.75" hidden="false" customHeight="false" outlineLevel="0" collapsed="false">
      <c r="A695" s="0" t="n">
        <v>32041019</v>
      </c>
      <c r="B695" s="0" t="n">
        <v>3</v>
      </c>
      <c r="C695" s="0" t="s">
        <v>56</v>
      </c>
      <c r="D695" s="0" t="n">
        <v>410</v>
      </c>
      <c r="E695" s="0" t="s">
        <v>7</v>
      </c>
      <c r="F695" s="0" t="n">
        <v>2</v>
      </c>
      <c r="G695" s="0" t="s">
        <v>82</v>
      </c>
      <c r="H695" s="0" t="n">
        <v>19</v>
      </c>
      <c r="I695" s="0" t="s">
        <v>142</v>
      </c>
      <c r="J695" s="0" t="n">
        <v>5.09813917919959</v>
      </c>
      <c r="K695" s="0" t="n">
        <v>0</v>
      </c>
      <c r="L695" s="0" t="n">
        <v>0</v>
      </c>
      <c r="M695" s="0" t="n">
        <v>2.43991704282054</v>
      </c>
      <c r="N695" s="0" t="n">
        <v>0</v>
      </c>
      <c r="O695" s="0" t="n">
        <v>0</v>
      </c>
      <c r="P695" s="0" t="n">
        <v>0</v>
      </c>
      <c r="Q695" s="0" t="n">
        <v>2.42447752509334</v>
      </c>
      <c r="R695" s="0" t="n">
        <v>0</v>
      </c>
      <c r="S695" s="0" t="n">
        <v>4.9965024482862</v>
      </c>
      <c r="T695" s="0" t="n">
        <v>2.5416190113102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2.76862593095047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041020</v>
      </c>
      <c r="B696" s="0" t="n">
        <v>3</v>
      </c>
      <c r="C696" s="0" t="s">
        <v>56</v>
      </c>
      <c r="D696" s="0" t="n">
        <v>410</v>
      </c>
      <c r="E696" s="0" t="s">
        <v>7</v>
      </c>
      <c r="F696" s="0" t="n">
        <v>2</v>
      </c>
      <c r="G696" s="0" t="s">
        <v>82</v>
      </c>
      <c r="H696" s="0" t="n">
        <v>20</v>
      </c>
      <c r="I696" s="0" t="s">
        <v>14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2.52589037635767</v>
      </c>
      <c r="P696" s="0" t="n">
        <v>2.48651067956337</v>
      </c>
      <c r="Q696" s="0" t="n">
        <v>0</v>
      </c>
      <c r="R696" s="0" t="n">
        <v>2.42724337969368</v>
      </c>
      <c r="S696" s="0" t="n">
        <v>4.82637129274355</v>
      </c>
      <c r="T696" s="0" t="n">
        <v>4.81533201714258</v>
      </c>
      <c r="U696" s="0" t="n">
        <v>2.42148340073129</v>
      </c>
      <c r="V696" s="0" t="n">
        <v>2.42077997530804</v>
      </c>
      <c r="W696" s="0" t="n">
        <v>0</v>
      </c>
      <c r="X696" s="0" t="n">
        <v>4.9675864980999</v>
      </c>
      <c r="Y696" s="0" t="n">
        <v>0</v>
      </c>
      <c r="Z696" s="0" t="n">
        <v>2.55656397801355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2.78411938303915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041021</v>
      </c>
      <c r="B697" s="0" t="n">
        <v>3</v>
      </c>
      <c r="C697" s="0" t="s">
        <v>56</v>
      </c>
      <c r="D697" s="0" t="n">
        <v>410</v>
      </c>
      <c r="E697" s="0" t="s">
        <v>7</v>
      </c>
      <c r="F697" s="0" t="n">
        <v>2</v>
      </c>
      <c r="G697" s="0" t="s">
        <v>82</v>
      </c>
      <c r="H697" s="0" t="n">
        <v>21</v>
      </c>
      <c r="I697" s="0" t="s">
        <v>144</v>
      </c>
      <c r="J697" s="0" t="n">
        <v>0</v>
      </c>
      <c r="K697" s="0" t="n">
        <v>2.65202747500464</v>
      </c>
      <c r="L697" s="0" t="n">
        <v>0</v>
      </c>
      <c r="M697" s="0" t="n">
        <v>0</v>
      </c>
      <c r="N697" s="0" t="n">
        <v>2.62095717355978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2.49806400039969</v>
      </c>
      <c r="T697" s="0" t="n">
        <v>0</v>
      </c>
      <c r="U697" s="0" t="n">
        <v>0</v>
      </c>
      <c r="V697" s="0" t="n">
        <v>0</v>
      </c>
      <c r="W697" s="0" t="n">
        <v>2.4075500770416</v>
      </c>
      <c r="X697" s="0" t="n">
        <v>0</v>
      </c>
      <c r="Y697" s="0" t="n">
        <v>2.3915435021763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2.52130502748223</v>
      </c>
      <c r="AF697" s="0" t="n">
        <v>2.5558452180136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041022</v>
      </c>
      <c r="B698" s="0" t="n">
        <v>3</v>
      </c>
      <c r="C698" s="0" t="s">
        <v>56</v>
      </c>
      <c r="D698" s="0" t="n">
        <v>410</v>
      </c>
      <c r="E698" s="0" t="s">
        <v>7</v>
      </c>
      <c r="F698" s="0" t="n">
        <v>2</v>
      </c>
      <c r="G698" s="0" t="s">
        <v>82</v>
      </c>
      <c r="H698" s="0" t="n">
        <v>22</v>
      </c>
      <c r="I698" s="0" t="s">
        <v>145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2.41341860745746</v>
      </c>
      <c r="Z698" s="0" t="n">
        <v>0</v>
      </c>
      <c r="AA698" s="0" t="n">
        <v>2.32153221125943</v>
      </c>
      <c r="AB698" s="0" t="n">
        <v>0</v>
      </c>
      <c r="AC698" s="0" t="n">
        <v>2.29142320295135</v>
      </c>
      <c r="AD698" s="0" t="n">
        <v>0</v>
      </c>
      <c r="AE698" s="0" t="n">
        <v>0</v>
      </c>
      <c r="AF698" s="0" t="n">
        <v>2.27050836682333</v>
      </c>
      <c r="AG698" s="0" t="n">
        <v>0</v>
      </c>
      <c r="AH698" s="0" t="n">
        <v>2.31358304606344</v>
      </c>
      <c r="AI698" s="0" t="n">
        <v>0</v>
      </c>
    </row>
    <row r="699" customFormat="false" ht="12.75" hidden="false" customHeight="false" outlineLevel="0" collapsed="false">
      <c r="A699" s="0" t="n">
        <v>32041023</v>
      </c>
      <c r="B699" s="0" t="n">
        <v>3</v>
      </c>
      <c r="C699" s="0" t="s">
        <v>56</v>
      </c>
      <c r="D699" s="0" t="n">
        <v>410</v>
      </c>
      <c r="E699" s="0" t="s">
        <v>7</v>
      </c>
      <c r="F699" s="0" t="n">
        <v>2</v>
      </c>
      <c r="G699" s="0" t="s">
        <v>82</v>
      </c>
      <c r="H699" s="0" t="n">
        <v>23</v>
      </c>
      <c r="I699" s="0" t="s">
        <v>146</v>
      </c>
      <c r="J699" s="0" t="n">
        <v>0</v>
      </c>
      <c r="K699" s="0" t="n">
        <v>0</v>
      </c>
      <c r="L699" s="0" t="n">
        <v>0</v>
      </c>
      <c r="M699" s="0" t="n">
        <v>1.80215898646579</v>
      </c>
      <c r="N699" s="0" t="n">
        <v>0</v>
      </c>
      <c r="O699" s="0" t="n">
        <v>0</v>
      </c>
      <c r="P699" s="0" t="n">
        <v>1.91743523862482</v>
      </c>
      <c r="Q699" s="0" t="n">
        <v>0</v>
      </c>
      <c r="R699" s="0" t="n">
        <v>0</v>
      </c>
      <c r="S699" s="0" t="n">
        <v>0</v>
      </c>
      <c r="T699" s="0" t="n">
        <v>2.21150869122916</v>
      </c>
      <c r="U699" s="0" t="n">
        <v>0</v>
      </c>
      <c r="V699" s="0" t="n">
        <v>0</v>
      </c>
      <c r="W699" s="0" t="n">
        <v>2.23893963818735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.94927974113565</v>
      </c>
      <c r="AE699" s="0" t="n">
        <v>1.93165794201163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041024</v>
      </c>
      <c r="B700" s="0" t="n">
        <v>3</v>
      </c>
      <c r="C700" s="0" t="s">
        <v>56</v>
      </c>
      <c r="D700" s="0" t="n">
        <v>410</v>
      </c>
      <c r="E700" s="0" t="s">
        <v>7</v>
      </c>
      <c r="F700" s="0" t="n">
        <v>2</v>
      </c>
      <c r="G700" s="0" t="s">
        <v>82</v>
      </c>
      <c r="H700" s="0" t="n">
        <v>24</v>
      </c>
      <c r="I700" s="0" t="s">
        <v>147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3.57743354917182</v>
      </c>
      <c r="O700" s="0" t="n">
        <v>0</v>
      </c>
      <c r="P700" s="0" t="n">
        <v>1.78894076817117</v>
      </c>
      <c r="Q700" s="0" t="n">
        <v>0</v>
      </c>
      <c r="R700" s="0" t="n">
        <v>1.82461774258293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2.16118086922695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3.9284241126672</v>
      </c>
      <c r="AG700" s="0" t="n">
        <v>1.92130341223486</v>
      </c>
      <c r="AH700" s="0" t="n">
        <v>0</v>
      </c>
      <c r="AI700" s="0" t="n">
        <v>3.93135848092308</v>
      </c>
    </row>
    <row r="701" customFormat="false" ht="12.75" hidden="false" customHeight="false" outlineLevel="0" collapsed="false">
      <c r="A701" s="0" t="n">
        <v>32041025</v>
      </c>
      <c r="B701" s="0" t="n">
        <v>3</v>
      </c>
      <c r="C701" s="0" t="s">
        <v>56</v>
      </c>
      <c r="D701" s="0" t="n">
        <v>410</v>
      </c>
      <c r="E701" s="0" t="s">
        <v>7</v>
      </c>
      <c r="F701" s="0" t="n">
        <v>2</v>
      </c>
      <c r="G701" s="0" t="s">
        <v>82</v>
      </c>
      <c r="H701" s="0" t="n">
        <v>25</v>
      </c>
      <c r="I701" s="0" t="s">
        <v>148</v>
      </c>
      <c r="J701" s="0" t="n">
        <v>2.17325161907246</v>
      </c>
      <c r="K701" s="0" t="n">
        <v>2.12738799302217</v>
      </c>
      <c r="L701" s="0" t="n">
        <v>4.09962078507738</v>
      </c>
      <c r="M701" s="0" t="n">
        <v>3.96329984344966</v>
      </c>
      <c r="N701" s="0" t="n">
        <v>5.79419035846724</v>
      </c>
      <c r="O701" s="0" t="n">
        <v>1.89537528430629</v>
      </c>
      <c r="P701" s="0" t="n">
        <v>0</v>
      </c>
      <c r="Q701" s="0" t="n">
        <v>1.81300650869337</v>
      </c>
      <c r="R701" s="0" t="n">
        <v>1.78059507487402</v>
      </c>
      <c r="S701" s="0" t="n">
        <v>0</v>
      </c>
      <c r="T701" s="0" t="n">
        <v>1.76078037786347</v>
      </c>
      <c r="U701" s="0" t="n">
        <v>0</v>
      </c>
      <c r="V701" s="0" t="n">
        <v>1.78307151899863</v>
      </c>
      <c r="W701" s="0" t="n">
        <v>0</v>
      </c>
      <c r="X701" s="0" t="n">
        <v>1.81090527154525</v>
      </c>
      <c r="Y701" s="0" t="n">
        <v>7.40823054413453</v>
      </c>
      <c r="Z701" s="0" t="n">
        <v>1.91244812484461</v>
      </c>
      <c r="AA701" s="0" t="n">
        <v>1.9735933213602</v>
      </c>
      <c r="AB701" s="0" t="n">
        <v>0</v>
      </c>
      <c r="AC701" s="0" t="n">
        <v>0</v>
      </c>
      <c r="AD701" s="0" t="n">
        <v>2.19476329477866</v>
      </c>
      <c r="AE701" s="0" t="n">
        <v>2.23294033583423</v>
      </c>
      <c r="AF701" s="0" t="n">
        <v>2.21385875581138</v>
      </c>
      <c r="AG701" s="0" t="n">
        <v>0</v>
      </c>
      <c r="AH701" s="0" t="n">
        <v>2.13488183429047</v>
      </c>
      <c r="AI701" s="0" t="n">
        <v>2.05271368749487</v>
      </c>
    </row>
    <row r="702" customFormat="false" ht="12.75" hidden="false" customHeight="false" outlineLevel="0" collapsed="false">
      <c r="A702" s="0" t="n">
        <v>32041026</v>
      </c>
      <c r="B702" s="0" t="n">
        <v>3</v>
      </c>
      <c r="C702" s="0" t="s">
        <v>56</v>
      </c>
      <c r="D702" s="0" t="n">
        <v>410</v>
      </c>
      <c r="E702" s="0" t="s">
        <v>7</v>
      </c>
      <c r="F702" s="0" t="n">
        <v>2</v>
      </c>
      <c r="G702" s="0" t="s">
        <v>82</v>
      </c>
      <c r="H702" s="0" t="n">
        <v>26</v>
      </c>
      <c r="I702" s="0" t="s">
        <v>149</v>
      </c>
      <c r="J702" s="0" t="n">
        <v>0</v>
      </c>
      <c r="K702" s="0" t="n">
        <v>6.63555329455221</v>
      </c>
      <c r="L702" s="0" t="n">
        <v>0</v>
      </c>
      <c r="M702" s="0" t="n">
        <v>0</v>
      </c>
      <c r="N702" s="0" t="n">
        <v>0</v>
      </c>
      <c r="O702" s="0" t="n">
        <v>4.31704368848213</v>
      </c>
      <c r="P702" s="0" t="n">
        <v>0</v>
      </c>
      <c r="Q702" s="0" t="n">
        <v>2.02732838665207</v>
      </c>
      <c r="R702" s="0" t="n">
        <v>1.96564060227228</v>
      </c>
      <c r="S702" s="0" t="n">
        <v>1.91820762679352</v>
      </c>
      <c r="T702" s="0" t="n">
        <v>0</v>
      </c>
      <c r="U702" s="0" t="n">
        <v>3.66696613556774</v>
      </c>
      <c r="V702" s="0" t="n">
        <v>1.8019641409136</v>
      </c>
      <c r="W702" s="0" t="n">
        <v>1.77141642457309</v>
      </c>
      <c r="X702" s="0" t="n">
        <v>0</v>
      </c>
      <c r="Y702" s="0" t="n">
        <v>3.49302268718235</v>
      </c>
      <c r="Z702" s="0" t="n">
        <v>1.74825174825175</v>
      </c>
      <c r="AA702" s="0" t="n">
        <v>3.50287235533137</v>
      </c>
      <c r="AB702" s="0" t="n">
        <v>5.33096401599289</v>
      </c>
      <c r="AC702" s="0" t="n">
        <v>1.78361217136946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4.13496526629176</v>
      </c>
      <c r="AI702" s="0" t="n">
        <v>2.15095394807597</v>
      </c>
    </row>
    <row r="703" customFormat="false" ht="12.75" hidden="false" customHeight="false" outlineLevel="0" collapsed="false">
      <c r="A703" s="0" t="n">
        <v>32041027</v>
      </c>
      <c r="B703" s="0" t="n">
        <v>3</v>
      </c>
      <c r="C703" s="0" t="s">
        <v>56</v>
      </c>
      <c r="D703" s="0" t="n">
        <v>410</v>
      </c>
      <c r="E703" s="0" t="s">
        <v>7</v>
      </c>
      <c r="F703" s="0" t="n">
        <v>2</v>
      </c>
      <c r="G703" s="0" t="s">
        <v>82</v>
      </c>
      <c r="H703" s="0" t="n">
        <v>27</v>
      </c>
      <c r="I703" s="0" t="s">
        <v>150</v>
      </c>
      <c r="J703" s="0" t="n">
        <v>4.5570543200875</v>
      </c>
      <c r="K703" s="0" t="n">
        <v>4.38731189400254</v>
      </c>
      <c r="L703" s="0" t="n">
        <v>4.2645741822679</v>
      </c>
      <c r="M703" s="0" t="n">
        <v>6.2302708091045</v>
      </c>
      <c r="N703" s="0" t="n">
        <v>4.11048997040447</v>
      </c>
      <c r="O703" s="0" t="n">
        <v>2.14989035559187</v>
      </c>
      <c r="P703" s="0" t="n">
        <v>2.19014871109748</v>
      </c>
      <c r="Q703" s="0" t="n">
        <v>2.21621382030938</v>
      </c>
      <c r="R703" s="0" t="n">
        <v>0</v>
      </c>
      <c r="S703" s="0" t="n">
        <v>0</v>
      </c>
      <c r="T703" s="0" t="n">
        <v>4.28338901739056</v>
      </c>
      <c r="U703" s="0" t="n">
        <v>2.07891563760343</v>
      </c>
      <c r="V703" s="0" t="n">
        <v>4.03038913407089</v>
      </c>
      <c r="W703" s="0" t="n">
        <v>3.90609741806961</v>
      </c>
      <c r="X703" s="0" t="n">
        <v>3.80069172589411</v>
      </c>
      <c r="Y703" s="0" t="n">
        <v>3.72717107715244</v>
      </c>
      <c r="Z703" s="0" t="n">
        <v>3.63193927397534</v>
      </c>
      <c r="AA703" s="0" t="n">
        <v>1.78065848750868</v>
      </c>
      <c r="AB703" s="0" t="n">
        <v>3.50747970046123</v>
      </c>
      <c r="AC703" s="0" t="n">
        <v>0</v>
      </c>
      <c r="AD703" s="0" t="n">
        <v>1.72508970466464</v>
      </c>
      <c r="AE703" s="0" t="n">
        <v>8.64438719939144</v>
      </c>
      <c r="AF703" s="0" t="n">
        <v>0</v>
      </c>
      <c r="AG703" s="0" t="n">
        <v>3.5458478122119</v>
      </c>
      <c r="AH703" s="0" t="n">
        <v>0</v>
      </c>
      <c r="AI703" s="0" t="n">
        <v>0</v>
      </c>
    </row>
    <row r="704" customFormat="false" ht="12.75" hidden="false" customHeight="false" outlineLevel="0" collapsed="false">
      <c r="A704" s="0" t="n">
        <v>32041028</v>
      </c>
      <c r="B704" s="0" t="n">
        <v>3</v>
      </c>
      <c r="C704" s="0" t="s">
        <v>56</v>
      </c>
      <c r="D704" s="0" t="n">
        <v>410</v>
      </c>
      <c r="E704" s="0" t="s">
        <v>7</v>
      </c>
      <c r="F704" s="0" t="n">
        <v>2</v>
      </c>
      <c r="G704" s="0" t="s">
        <v>82</v>
      </c>
      <c r="H704" s="0" t="n">
        <v>28</v>
      </c>
      <c r="I704" s="0" t="s">
        <v>151</v>
      </c>
      <c r="J704" s="0" t="n">
        <v>7.96199474508347</v>
      </c>
      <c r="K704" s="0" t="n">
        <v>5.24328859060403</v>
      </c>
      <c r="L704" s="0" t="n">
        <v>2.56746001181032</v>
      </c>
      <c r="M704" s="0" t="n">
        <v>2.54129606099111</v>
      </c>
      <c r="N704" s="0" t="n">
        <v>2.4627508927472</v>
      </c>
      <c r="O704" s="0" t="n">
        <v>2.27495051982619</v>
      </c>
      <c r="P704" s="0" t="n">
        <v>4.37101145205001</v>
      </c>
      <c r="Q704" s="0" t="n">
        <v>2.12679980433442</v>
      </c>
      <c r="R704" s="0" t="n">
        <v>2.06992196394196</v>
      </c>
      <c r="S704" s="0" t="n">
        <v>2.04448806018973</v>
      </c>
      <c r="T704" s="0" t="n">
        <v>4.2714963051557</v>
      </c>
      <c r="U704" s="0" t="n">
        <v>2.1813581135615</v>
      </c>
      <c r="V704" s="0" t="n">
        <v>0</v>
      </c>
      <c r="W704" s="0" t="n">
        <v>0</v>
      </c>
      <c r="X704" s="0" t="n">
        <v>10.9565026843432</v>
      </c>
      <c r="Y704" s="0" t="n">
        <v>2.13588500395139</v>
      </c>
      <c r="Z704" s="0" t="n">
        <v>4.14524954402255</v>
      </c>
      <c r="AA704" s="0" t="n">
        <v>8.00416216432545</v>
      </c>
      <c r="AB704" s="0" t="n">
        <v>0</v>
      </c>
      <c r="AC704" s="0" t="n">
        <v>1.89236242525168</v>
      </c>
      <c r="AD704" s="0" t="n">
        <v>0</v>
      </c>
      <c r="AE704" s="0" t="n">
        <v>3.61487158168706</v>
      </c>
      <c r="AF704" s="0" t="n">
        <v>5.34416417272339</v>
      </c>
      <c r="AG704" s="0" t="n">
        <v>1.75373985023062</v>
      </c>
      <c r="AH704" s="0" t="n">
        <v>8.83517104891151</v>
      </c>
      <c r="AI704" s="0" t="n">
        <v>5.27157391625226</v>
      </c>
    </row>
    <row r="705" customFormat="false" ht="12.75" hidden="false" customHeight="false" outlineLevel="0" collapsed="false">
      <c r="A705" s="0" t="n">
        <v>32041029</v>
      </c>
      <c r="B705" s="0" t="n">
        <v>3</v>
      </c>
      <c r="C705" s="0" t="s">
        <v>56</v>
      </c>
      <c r="D705" s="0" t="n">
        <v>410</v>
      </c>
      <c r="E705" s="0" t="s">
        <v>7</v>
      </c>
      <c r="F705" s="0" t="n">
        <v>2</v>
      </c>
      <c r="G705" s="0" t="s">
        <v>82</v>
      </c>
      <c r="H705" s="0" t="n">
        <v>29</v>
      </c>
      <c r="I705" s="0" t="s">
        <v>152</v>
      </c>
      <c r="J705" s="0" t="n">
        <v>0</v>
      </c>
      <c r="K705" s="0" t="n">
        <v>16.1847216227881</v>
      </c>
      <c r="L705" s="0" t="n">
        <v>5.33845825325646</v>
      </c>
      <c r="M705" s="0" t="n">
        <v>7.9482831708351</v>
      </c>
      <c r="N705" s="0" t="n">
        <v>2.67408278960317</v>
      </c>
      <c r="O705" s="0" t="n">
        <v>0</v>
      </c>
      <c r="P705" s="0" t="n">
        <v>7.86740795132697</v>
      </c>
      <c r="Q705" s="0" t="n">
        <v>5.13505186402383</v>
      </c>
      <c r="R705" s="0" t="n">
        <v>10.1409593347531</v>
      </c>
      <c r="S705" s="0" t="n">
        <v>9.83743636408352</v>
      </c>
      <c r="T705" s="0" t="n">
        <v>11.3680285564877</v>
      </c>
      <c r="U705" s="0" t="n">
        <v>8.73171796550972</v>
      </c>
      <c r="V705" s="0" t="n">
        <v>10.6127820346826</v>
      </c>
      <c r="W705" s="0" t="n">
        <v>8.26377985290472</v>
      </c>
      <c r="X705" s="0" t="n">
        <v>8.14133355043556</v>
      </c>
      <c r="Y705" s="0" t="n">
        <v>4.26311975103381</v>
      </c>
      <c r="Z705" s="0" t="n">
        <v>6.52216448898841</v>
      </c>
      <c r="AA705" s="0" t="n">
        <v>6.58993058606449</v>
      </c>
      <c r="AB705" s="0" t="n">
        <v>6.61623624374214</v>
      </c>
      <c r="AC705" s="0" t="n">
        <v>6.57418973111564</v>
      </c>
      <c r="AD705" s="0" t="n">
        <v>4.26630260884405</v>
      </c>
      <c r="AE705" s="0" t="n">
        <v>4.13881588477537</v>
      </c>
      <c r="AF705" s="0" t="n">
        <v>6.01853709425029</v>
      </c>
      <c r="AG705" s="0" t="n">
        <v>5.84818121564194</v>
      </c>
      <c r="AH705" s="0" t="n">
        <v>1.92270717169775</v>
      </c>
      <c r="AI705" s="0" t="n">
        <v>9.42773640049024</v>
      </c>
    </row>
    <row r="706" customFormat="false" ht="12.75" hidden="false" customHeight="false" outlineLevel="0" collapsed="false">
      <c r="A706" s="0" t="n">
        <v>32041030</v>
      </c>
      <c r="B706" s="0" t="n">
        <v>3</v>
      </c>
      <c r="C706" s="0" t="s">
        <v>56</v>
      </c>
      <c r="D706" s="0" t="n">
        <v>410</v>
      </c>
      <c r="E706" s="0" t="s">
        <v>7</v>
      </c>
      <c r="F706" s="0" t="n">
        <v>2</v>
      </c>
      <c r="G706" s="0" t="s">
        <v>82</v>
      </c>
      <c r="H706" s="0" t="n">
        <v>30</v>
      </c>
      <c r="I706" s="0" t="s">
        <v>153</v>
      </c>
      <c r="J706" s="0" t="n">
        <v>7.95819295965196</v>
      </c>
      <c r="K706" s="0" t="n">
        <v>10.6860440265014</v>
      </c>
      <c r="L706" s="0" t="n">
        <v>5.3835800807537</v>
      </c>
      <c r="M706" s="0" t="n">
        <v>10.9083967383894</v>
      </c>
      <c r="N706" s="0" t="n">
        <v>13.7076433819498</v>
      </c>
      <c r="O706" s="0" t="n">
        <v>2.74506574432458</v>
      </c>
      <c r="P706" s="0" t="n">
        <v>10.8849461195167</v>
      </c>
      <c r="Q706" s="0" t="n">
        <v>2.69483669289641</v>
      </c>
      <c r="R706" s="0" t="n">
        <v>2.68571735510555</v>
      </c>
      <c r="S706" s="0" t="n">
        <v>5.40701289572576</v>
      </c>
      <c r="T706" s="0" t="n">
        <v>10.7738303660409</v>
      </c>
      <c r="U706" s="0" t="n">
        <v>5.27955229396547</v>
      </c>
      <c r="V706" s="0" t="n">
        <v>12.9439784612198</v>
      </c>
      <c r="W706" s="0" t="n">
        <v>10.20199959192</v>
      </c>
      <c r="X706" s="0" t="n">
        <v>9.87727485986616</v>
      </c>
      <c r="Y706" s="0" t="n">
        <v>18.224064877671</v>
      </c>
      <c r="Z706" s="0" t="n">
        <v>4.38413818803569</v>
      </c>
      <c r="AA706" s="0" t="n">
        <v>19.1338733337585</v>
      </c>
      <c r="AB706" s="0" t="n">
        <v>10.3584006629376</v>
      </c>
      <c r="AC706" s="0" t="n">
        <v>6.12957930654026</v>
      </c>
      <c r="AD706" s="0" t="n">
        <v>14.9745432764301</v>
      </c>
      <c r="AE706" s="0" t="n">
        <v>8.72429060612009</v>
      </c>
      <c r="AF706" s="0" t="n">
        <v>8.86662381131825</v>
      </c>
      <c r="AG706" s="0" t="n">
        <v>6.66385303982763</v>
      </c>
      <c r="AH706" s="0" t="n">
        <v>15.3744783659126</v>
      </c>
      <c r="AI706" s="0" t="n">
        <v>4.3010752688172</v>
      </c>
    </row>
    <row r="707" customFormat="false" ht="12.75" hidden="false" customHeight="false" outlineLevel="0" collapsed="false">
      <c r="A707" s="0" t="n">
        <v>32041031</v>
      </c>
      <c r="B707" s="0" t="n">
        <v>3</v>
      </c>
      <c r="C707" s="0" t="s">
        <v>56</v>
      </c>
      <c r="D707" s="0" t="n">
        <v>410</v>
      </c>
      <c r="E707" s="0" t="s">
        <v>7</v>
      </c>
      <c r="F707" s="0" t="n">
        <v>2</v>
      </c>
      <c r="G707" s="0" t="s">
        <v>82</v>
      </c>
      <c r="H707" s="0" t="n">
        <v>31</v>
      </c>
      <c r="I707" s="0" t="s">
        <v>154</v>
      </c>
      <c r="J707" s="0" t="n">
        <v>5.27259306126753</v>
      </c>
      <c r="K707" s="0" t="n">
        <v>7.98977309044423</v>
      </c>
      <c r="L707" s="0" t="n">
        <v>10.7201243534425</v>
      </c>
      <c r="M707" s="0" t="n">
        <v>2.68550098020786</v>
      </c>
      <c r="N707" s="0" t="n">
        <v>5.41184110834506</v>
      </c>
      <c r="O707" s="0" t="n">
        <v>13.6455433655368</v>
      </c>
      <c r="P707" s="0" t="n">
        <v>16.5111863287377</v>
      </c>
      <c r="Q707" s="0" t="n">
        <v>22.1889388140012</v>
      </c>
      <c r="R707" s="0" t="n">
        <v>5.5889339108565</v>
      </c>
      <c r="S707" s="0" t="n">
        <v>8.40736485161001</v>
      </c>
      <c r="T707" s="0" t="n">
        <v>25.2461499621308</v>
      </c>
      <c r="U707" s="0" t="n">
        <v>5.56684387786345</v>
      </c>
      <c r="V707" s="0" t="n">
        <v>24.7947545319301</v>
      </c>
      <c r="W707" s="0" t="n">
        <v>5.48456096089508</v>
      </c>
      <c r="X707" s="0" t="n">
        <v>16.5271044513001</v>
      </c>
      <c r="Y707" s="0" t="n">
        <v>0</v>
      </c>
      <c r="Z707" s="0" t="n">
        <v>10.7287503688008</v>
      </c>
      <c r="AA707" s="0" t="n">
        <v>10.4766893661603</v>
      </c>
      <c r="AB707" s="0" t="n">
        <v>20.6739714699194</v>
      </c>
      <c r="AC707" s="0" t="n">
        <v>12.5319564890471</v>
      </c>
      <c r="AD707" s="0" t="n">
        <v>9.24513474783895</v>
      </c>
      <c r="AE707" s="0" t="n">
        <v>13.3582687683676</v>
      </c>
      <c r="AF707" s="0" t="n">
        <v>15.1564360723179</v>
      </c>
      <c r="AG707" s="0" t="n">
        <v>8.45362132003297</v>
      </c>
      <c r="AH707" s="0" t="n">
        <v>16.7785234899329</v>
      </c>
      <c r="AI707" s="0" t="n">
        <v>19.7134971743987</v>
      </c>
    </row>
    <row r="708" customFormat="false" ht="12.75" hidden="false" customHeight="false" outlineLevel="0" collapsed="false">
      <c r="A708" s="0" t="n">
        <v>32041032</v>
      </c>
      <c r="B708" s="0" t="n">
        <v>3</v>
      </c>
      <c r="C708" s="0" t="s">
        <v>56</v>
      </c>
      <c r="D708" s="0" t="n">
        <v>410</v>
      </c>
      <c r="E708" s="0" t="s">
        <v>7</v>
      </c>
      <c r="F708" s="0" t="n">
        <v>2</v>
      </c>
      <c r="G708" s="0" t="s">
        <v>82</v>
      </c>
      <c r="H708" s="0" t="n">
        <v>32</v>
      </c>
      <c r="I708" s="0" t="s">
        <v>155</v>
      </c>
      <c r="J708" s="0" t="n">
        <v>19.5963158926122</v>
      </c>
      <c r="K708" s="0" t="n">
        <v>13.5270405540676</v>
      </c>
      <c r="L708" s="0" t="n">
        <v>7.84190715181932</v>
      </c>
      <c r="M708" s="0" t="n">
        <v>19.0057288697022</v>
      </c>
      <c r="N708" s="0" t="n">
        <v>8.29623074583114</v>
      </c>
      <c r="O708" s="0" t="n">
        <v>0</v>
      </c>
      <c r="P708" s="0" t="n">
        <v>17.0043928014737</v>
      </c>
      <c r="Q708" s="0" t="n">
        <v>17.1654174057333</v>
      </c>
      <c r="R708" s="0" t="n">
        <v>17.1949332263426</v>
      </c>
      <c r="S708" s="0" t="n">
        <v>17.2825993029352</v>
      </c>
      <c r="T708" s="0" t="n">
        <v>8.69716472429988</v>
      </c>
      <c r="U708" s="0" t="n">
        <v>14.5501105808404</v>
      </c>
      <c r="V708" s="0" t="n">
        <v>23.3911289143592</v>
      </c>
      <c r="W708" s="0" t="n">
        <v>32.3149236192715</v>
      </c>
      <c r="X708" s="0" t="n">
        <v>8.78657411475266</v>
      </c>
      <c r="Y708" s="0" t="n">
        <v>8.79352796341892</v>
      </c>
      <c r="Z708" s="0" t="n">
        <v>29.016626527</v>
      </c>
      <c r="AA708" s="0" t="n">
        <v>11.4682186989306</v>
      </c>
      <c r="AB708" s="0" t="n">
        <v>20.0074313316375</v>
      </c>
      <c r="AC708" s="0" t="n">
        <v>14.3826947416868</v>
      </c>
      <c r="AD708" s="0" t="n">
        <v>14.2848980058282</v>
      </c>
      <c r="AE708" s="0" t="n">
        <v>13.9524500502288</v>
      </c>
      <c r="AF708" s="0" t="n">
        <v>30.0546448087432</v>
      </c>
      <c r="AG708" s="0" t="n">
        <v>21.5273666648727</v>
      </c>
      <c r="AH708" s="0" t="n">
        <v>20.954476400021</v>
      </c>
      <c r="AI708" s="0" t="n">
        <v>2.4167431968679</v>
      </c>
    </row>
    <row r="709" customFormat="false" ht="12.75" hidden="false" customHeight="false" outlineLevel="0" collapsed="false">
      <c r="A709" s="0" t="n">
        <v>32041033</v>
      </c>
      <c r="B709" s="0" t="n">
        <v>3</v>
      </c>
      <c r="C709" s="0" t="s">
        <v>56</v>
      </c>
      <c r="D709" s="0" t="n">
        <v>410</v>
      </c>
      <c r="E709" s="0" t="s">
        <v>7</v>
      </c>
      <c r="F709" s="0" t="n">
        <v>2</v>
      </c>
      <c r="G709" s="0" t="s">
        <v>82</v>
      </c>
      <c r="H709" s="0" t="n">
        <v>33</v>
      </c>
      <c r="I709" s="0" t="s">
        <v>156</v>
      </c>
      <c r="J709" s="0" t="n">
        <v>6.3351282863478</v>
      </c>
      <c r="K709" s="0" t="n">
        <v>3.33733813910025</v>
      </c>
      <c r="L709" s="0" t="n">
        <v>17.5654312313367</v>
      </c>
      <c r="M709" s="0" t="n">
        <v>3.39236040436936</v>
      </c>
      <c r="N709" s="0" t="n">
        <v>13.1117448454453</v>
      </c>
      <c r="O709" s="0" t="n">
        <v>18.9274447949527</v>
      </c>
      <c r="P709" s="0" t="n">
        <v>12.1215794418013</v>
      </c>
      <c r="Q709" s="0" t="n">
        <v>8.7984280141948</v>
      </c>
      <c r="R709" s="0" t="n">
        <v>33.3596166676776</v>
      </c>
      <c r="S709" s="0" t="n">
        <v>18.5265238065831</v>
      </c>
      <c r="T709" s="0" t="n">
        <v>9.38203652739555</v>
      </c>
      <c r="U709" s="0" t="n">
        <v>18.9513581806696</v>
      </c>
      <c r="V709" s="0" t="n">
        <v>19.1076717301997</v>
      </c>
      <c r="W709" s="0" t="n">
        <v>12.7206233105422</v>
      </c>
      <c r="X709" s="0" t="n">
        <v>25.4752730630831</v>
      </c>
      <c r="Y709" s="0" t="n">
        <v>9.55474871010893</v>
      </c>
      <c r="Z709" s="0" t="n">
        <v>12.71536652044</v>
      </c>
      <c r="AA709" s="0" t="n">
        <v>25.4768956402662</v>
      </c>
      <c r="AB709" s="0" t="n">
        <v>35.1561251558056</v>
      </c>
      <c r="AC709" s="0" t="n">
        <v>9.54684317718941</v>
      </c>
      <c r="AD709" s="0" t="n">
        <v>22.2229277119909</v>
      </c>
      <c r="AE709" s="0" t="n">
        <v>31.4485187747657</v>
      </c>
      <c r="AF709" s="0" t="n">
        <v>9.30896453284513</v>
      </c>
      <c r="AG709" s="0" t="n">
        <v>24.7157686604053</v>
      </c>
      <c r="AH709" s="0" t="n">
        <v>6.23674691281028</v>
      </c>
      <c r="AI709" s="0" t="n">
        <v>18.51737547065</v>
      </c>
    </row>
    <row r="710" customFormat="false" ht="12.75" hidden="false" customHeight="false" outlineLevel="0" collapsed="false">
      <c r="A710" s="0" t="n">
        <v>32041034</v>
      </c>
      <c r="B710" s="0" t="n">
        <v>3</v>
      </c>
      <c r="C710" s="0" t="s">
        <v>56</v>
      </c>
      <c r="D710" s="0" t="n">
        <v>410</v>
      </c>
      <c r="E710" s="0" t="s">
        <v>7</v>
      </c>
      <c r="F710" s="0" t="n">
        <v>2</v>
      </c>
      <c r="G710" s="0" t="s">
        <v>82</v>
      </c>
      <c r="H710" s="0" t="n">
        <v>34</v>
      </c>
      <c r="I710" s="0" t="s">
        <v>157</v>
      </c>
      <c r="J710" s="0" t="n">
        <v>10.9529025191676</v>
      </c>
      <c r="K710" s="0" t="n">
        <v>7.31582412758797</v>
      </c>
      <c r="L710" s="0" t="n">
        <v>10.958904109589</v>
      </c>
      <c r="M710" s="0" t="n">
        <v>10.958904109589</v>
      </c>
      <c r="N710" s="0" t="n">
        <v>3.72744893394961</v>
      </c>
      <c r="O710" s="0" t="n">
        <v>3.86697602474865</v>
      </c>
      <c r="P710" s="0" t="n">
        <v>32.5640086294623</v>
      </c>
      <c r="Q710" s="0" t="n">
        <v>17.1924696982722</v>
      </c>
      <c r="R710" s="0" t="n">
        <v>8.20748522652659</v>
      </c>
      <c r="S710" s="0" t="n">
        <v>3.92757550763913</v>
      </c>
      <c r="T710" s="0" t="n">
        <v>18.823883743694</v>
      </c>
      <c r="U710" s="0" t="n">
        <v>7.20746693574543</v>
      </c>
      <c r="V710" s="0" t="n">
        <v>21.0032555046032</v>
      </c>
      <c r="W710" s="0" t="n">
        <v>14.4237703735757</v>
      </c>
      <c r="X710" s="0" t="n">
        <v>29.1779123203735</v>
      </c>
      <c r="Y710" s="0" t="n">
        <v>33.2274976002363</v>
      </c>
      <c r="Z710" s="0" t="n">
        <v>18.6469754605803</v>
      </c>
      <c r="AA710" s="0" t="n">
        <v>18.7034751056746</v>
      </c>
      <c r="AB710" s="0" t="n">
        <v>22.2982012784302</v>
      </c>
      <c r="AC710" s="0" t="n">
        <v>22.3646936036976</v>
      </c>
      <c r="AD710" s="0" t="n">
        <v>11.1205842013567</v>
      </c>
      <c r="AE710" s="0" t="n">
        <v>14.7841513897102</v>
      </c>
      <c r="AF710" s="0" t="n">
        <v>18.4114592922635</v>
      </c>
      <c r="AG710" s="0" t="n">
        <v>18.4073924087914</v>
      </c>
      <c r="AH710" s="0" t="n">
        <v>25.6965603318527</v>
      </c>
      <c r="AI710" s="0" t="n">
        <v>25.5343984825272</v>
      </c>
    </row>
    <row r="711" customFormat="false" ht="12.75" hidden="false" customHeight="false" outlineLevel="0" collapsed="false">
      <c r="A711" s="0" t="n">
        <v>32041035</v>
      </c>
      <c r="B711" s="0" t="n">
        <v>3</v>
      </c>
      <c r="C711" s="0" t="s">
        <v>56</v>
      </c>
      <c r="D711" s="0" t="n">
        <v>410</v>
      </c>
      <c r="E711" s="0" t="s">
        <v>7</v>
      </c>
      <c r="F711" s="0" t="n">
        <v>2</v>
      </c>
      <c r="G711" s="0" t="s">
        <v>82</v>
      </c>
      <c r="H711" s="0" t="n">
        <v>35</v>
      </c>
      <c r="I711" s="0" t="s">
        <v>158</v>
      </c>
      <c r="J711" s="0" t="n">
        <v>0</v>
      </c>
      <c r="K711" s="0" t="n">
        <v>0</v>
      </c>
      <c r="L711" s="0" t="n">
        <v>15.4400411734431</v>
      </c>
      <c r="M711" s="0" t="n">
        <v>15.451174289246</v>
      </c>
      <c r="N711" s="0" t="n">
        <v>15.4663092230757</v>
      </c>
      <c r="O711" s="0" t="n">
        <v>10.1838179133357</v>
      </c>
      <c r="P711" s="0" t="n">
        <v>20.3469148990284</v>
      </c>
      <c r="Q711" s="0" t="n">
        <v>10.1703534197813</v>
      </c>
      <c r="R711" s="0" t="n">
        <v>5.03397936068462</v>
      </c>
      <c r="S711" s="0" t="n">
        <v>20.5149246076521</v>
      </c>
      <c r="T711" s="0" t="n">
        <v>10.5540897097625</v>
      </c>
      <c r="U711" s="0" t="n">
        <v>11.05216622458</v>
      </c>
      <c r="V711" s="0" t="n">
        <v>28.8600288600289</v>
      </c>
      <c r="W711" s="0" t="n">
        <v>16.4365548980934</v>
      </c>
      <c r="X711" s="0" t="n">
        <v>10.4079933388843</v>
      </c>
      <c r="Y711" s="0" t="n">
        <v>34.8120151183609</v>
      </c>
      <c r="Z711" s="0" t="n">
        <v>14.307516215185</v>
      </c>
      <c r="AA711" s="0" t="n">
        <v>13.8606542228793</v>
      </c>
      <c r="AB711" s="0" t="n">
        <v>9.48946669197191</v>
      </c>
      <c r="AC711" s="0" t="n">
        <v>9.56160061194244</v>
      </c>
      <c r="AD711" s="0" t="n">
        <v>14.4529556294262</v>
      </c>
      <c r="AE711" s="0" t="n">
        <v>9.706853038245</v>
      </c>
      <c r="AF711" s="0" t="n">
        <v>14.5588663496069</v>
      </c>
      <c r="AG711" s="0" t="n">
        <v>19.1543360628262</v>
      </c>
      <c r="AH711" s="0" t="n">
        <v>4.78011472275335</v>
      </c>
      <c r="AI711" s="0" t="n">
        <v>18.8928773852258</v>
      </c>
    </row>
    <row r="712" customFormat="false" ht="12.75" hidden="false" customHeight="false" outlineLevel="0" collapsed="false">
      <c r="A712" s="0" t="n">
        <v>32041036</v>
      </c>
      <c r="B712" s="0" t="n">
        <v>3</v>
      </c>
      <c r="C712" s="0" t="s">
        <v>56</v>
      </c>
      <c r="D712" s="0" t="n">
        <v>410</v>
      </c>
      <c r="E712" s="0" t="s">
        <v>7</v>
      </c>
      <c r="F712" s="0" t="n">
        <v>2</v>
      </c>
      <c r="G712" s="0" t="s">
        <v>82</v>
      </c>
      <c r="H712" s="0" t="n">
        <v>36</v>
      </c>
      <c r="I712" s="0" t="s">
        <v>159</v>
      </c>
      <c r="J712" s="0" t="n">
        <v>0</v>
      </c>
      <c r="K712" s="0" t="n">
        <v>7.13317640345246</v>
      </c>
      <c r="L712" s="0" t="n">
        <v>0</v>
      </c>
      <c r="M712" s="0" t="n">
        <v>6.67645880624917</v>
      </c>
      <c r="N712" s="0" t="n">
        <v>0</v>
      </c>
      <c r="O712" s="0" t="n">
        <v>0</v>
      </c>
      <c r="P712" s="0" t="n">
        <v>18.7009101109587</v>
      </c>
      <c r="Q712" s="0" t="n">
        <v>6.0382827123966</v>
      </c>
      <c r="R712" s="0" t="n">
        <v>11.7841150129625</v>
      </c>
      <c r="S712" s="0" t="n">
        <v>5.82614775110697</v>
      </c>
      <c r="T712" s="0" t="n">
        <v>17.1448165504629</v>
      </c>
      <c r="U712" s="0" t="n">
        <v>11.2492266156702</v>
      </c>
      <c r="V712" s="0" t="n">
        <v>11.0472823685373</v>
      </c>
      <c r="W712" s="0" t="n">
        <v>21.6134435618955</v>
      </c>
      <c r="X712" s="0" t="n">
        <v>5.37056928034372</v>
      </c>
      <c r="Y712" s="0" t="n">
        <v>21.679041786353</v>
      </c>
      <c r="Z712" s="0" t="n">
        <v>16.7242724941465</v>
      </c>
      <c r="AA712" s="0" t="n">
        <v>22.5797346881174</v>
      </c>
      <c r="AB712" s="0" t="n">
        <v>10.771219302025</v>
      </c>
      <c r="AC712" s="0" t="n">
        <v>10.3300449356955</v>
      </c>
      <c r="AD712" s="0" t="n">
        <v>15.0821979789855</v>
      </c>
      <c r="AE712" s="0" t="n">
        <v>14.7521636506688</v>
      </c>
      <c r="AF712" s="0" t="n">
        <v>28.9589265891211</v>
      </c>
      <c r="AG712" s="0" t="n">
        <v>4.71098129740425</v>
      </c>
      <c r="AH712" s="0" t="n">
        <v>14.5053669857847</v>
      </c>
      <c r="AI712" s="0" t="n">
        <v>38.3160113032233</v>
      </c>
    </row>
    <row r="713" customFormat="false" ht="12.75" hidden="false" customHeight="false" outlineLevel="0" collapsed="false">
      <c r="A713" s="0" t="n">
        <v>32041037</v>
      </c>
      <c r="B713" s="0" t="n">
        <v>3</v>
      </c>
      <c r="C713" s="0" t="s">
        <v>56</v>
      </c>
      <c r="D713" s="0" t="n">
        <v>410</v>
      </c>
      <c r="E713" s="0" t="s">
        <v>7</v>
      </c>
      <c r="F713" s="0" t="n">
        <v>2</v>
      </c>
      <c r="G713" s="0" t="s">
        <v>82</v>
      </c>
      <c r="H713" s="0" t="n">
        <v>37</v>
      </c>
      <c r="I713" s="0" t="s">
        <v>160</v>
      </c>
      <c r="J713" s="0" t="n">
        <v>3.60890967620862</v>
      </c>
      <c r="K713" s="0" t="n">
        <v>4.47963931678275</v>
      </c>
      <c r="L713" s="0" t="n">
        <v>3.88410967574877</v>
      </c>
      <c r="M713" s="0" t="n">
        <v>4.44243818203965</v>
      </c>
      <c r="N713" s="0" t="n">
        <v>4.00881940268591</v>
      </c>
      <c r="O713" s="0" t="n">
        <v>3.00441219390762</v>
      </c>
      <c r="P713" s="0" t="n">
        <v>6.27538679202227</v>
      </c>
      <c r="Q713" s="0" t="n">
        <v>4.54274438545186</v>
      </c>
      <c r="R713" s="0" t="n">
        <v>4.80384759934781</v>
      </c>
      <c r="S713" s="0" t="n">
        <v>4.80032755176236</v>
      </c>
      <c r="T713" s="0" t="n">
        <v>6.05728501216387</v>
      </c>
      <c r="U713" s="0" t="n">
        <v>4.2153125443486</v>
      </c>
      <c r="V713" s="0" t="n">
        <v>7.14744191652348</v>
      </c>
      <c r="W713" s="0" t="n">
        <v>5.71875710485829</v>
      </c>
      <c r="X713" s="0" t="n">
        <v>6.53197820264976</v>
      </c>
      <c r="Y713" s="0" t="n">
        <v>6.67112334768088</v>
      </c>
      <c r="Z713" s="0" t="n">
        <v>5.69161444726095</v>
      </c>
      <c r="AA713" s="0" t="n">
        <v>6.74959020345193</v>
      </c>
      <c r="AB713" s="0" t="n">
        <v>6.71509759503576</v>
      </c>
      <c r="AC713" s="0" t="n">
        <v>4.35402584114337</v>
      </c>
      <c r="AD713" s="0" t="n">
        <v>5.00120299207107</v>
      </c>
      <c r="AE713" s="0" t="n">
        <v>6.30824218818158</v>
      </c>
      <c r="AF713" s="0" t="n">
        <v>6.66854275002701</v>
      </c>
      <c r="AG713" s="0" t="n">
        <v>5.29356104468427</v>
      </c>
      <c r="AH713" s="0" t="n">
        <v>6.09707605439652</v>
      </c>
      <c r="AI713" s="0" t="n">
        <v>6.46154982250518</v>
      </c>
    </row>
    <row r="714" customFormat="false" ht="12.75" hidden="false" customHeight="false" outlineLevel="0" collapsed="false">
      <c r="A714" s="0" t="n">
        <v>32041038</v>
      </c>
      <c r="B714" s="0" t="n">
        <v>3</v>
      </c>
      <c r="C714" s="0" t="s">
        <v>56</v>
      </c>
      <c r="D714" s="0" t="n">
        <v>410</v>
      </c>
      <c r="E714" s="0" t="s">
        <v>7</v>
      </c>
      <c r="F714" s="0" t="n">
        <v>2</v>
      </c>
      <c r="G714" s="0" t="s">
        <v>82</v>
      </c>
      <c r="H714" s="0" t="n">
        <v>38</v>
      </c>
      <c r="I714" s="0" t="s">
        <v>161</v>
      </c>
      <c r="J714" s="0" t="n">
        <v>2.33549605875728</v>
      </c>
      <c r="K714" s="0" t="n">
        <v>3.04369757798067</v>
      </c>
      <c r="L714" s="0" t="n">
        <v>2.55965275077894</v>
      </c>
      <c r="M714" s="0" t="n">
        <v>3.01842121180282</v>
      </c>
      <c r="N714" s="0" t="n">
        <v>2.66383137987251</v>
      </c>
      <c r="O714" s="0" t="n">
        <v>1.85977850100951</v>
      </c>
      <c r="P714" s="0" t="n">
        <v>4.55970564986541</v>
      </c>
      <c r="Q714" s="0" t="n">
        <v>3.10723379678097</v>
      </c>
      <c r="R714" s="0" t="n">
        <v>3.32680411104408</v>
      </c>
      <c r="S714" s="0" t="n">
        <v>3.3243663757629</v>
      </c>
      <c r="T714" s="0" t="n">
        <v>4.38368719785308</v>
      </c>
      <c r="U714" s="0" t="n">
        <v>2.84405367236918</v>
      </c>
      <c r="V714" s="0" t="n">
        <v>5.32173997302063</v>
      </c>
      <c r="W714" s="0" t="n">
        <v>4.10387883326968</v>
      </c>
      <c r="X714" s="0" t="n">
        <v>4.79945189296252</v>
      </c>
      <c r="Y714" s="0" t="n">
        <v>4.91875973024802</v>
      </c>
      <c r="Z714" s="0" t="n">
        <v>4.08440079355755</v>
      </c>
      <c r="AA714" s="0" t="n">
        <v>4.99338398953526</v>
      </c>
      <c r="AB714" s="0" t="n">
        <v>4.96786616794447</v>
      </c>
      <c r="AC714" s="0" t="n">
        <v>2.97815045217709</v>
      </c>
      <c r="AD714" s="0" t="n">
        <v>3.52130844542417</v>
      </c>
      <c r="AE714" s="0" t="n">
        <v>4.63505908501842</v>
      </c>
      <c r="AF714" s="0" t="n">
        <v>4.94952096355933</v>
      </c>
      <c r="AG714" s="0" t="n">
        <v>3.78179761945767</v>
      </c>
      <c r="AH714" s="0" t="n">
        <v>4.46382596943136</v>
      </c>
      <c r="AI714" s="0" t="n">
        <v>4.78029013002604</v>
      </c>
    </row>
    <row r="715" customFormat="false" ht="12.75" hidden="false" customHeight="false" outlineLevel="0" collapsed="false">
      <c r="A715" s="0" t="n">
        <v>32041039</v>
      </c>
      <c r="B715" s="0" t="n">
        <v>3</v>
      </c>
      <c r="C715" s="0" t="s">
        <v>56</v>
      </c>
      <c r="D715" s="0" t="n">
        <v>410</v>
      </c>
      <c r="E715" s="0" t="s">
        <v>7</v>
      </c>
      <c r="F715" s="0" t="n">
        <v>2</v>
      </c>
      <c r="G715" s="0" t="s">
        <v>82</v>
      </c>
      <c r="H715" s="0" t="n">
        <v>39</v>
      </c>
      <c r="I715" s="0" t="s">
        <v>162</v>
      </c>
      <c r="J715" s="0" t="n">
        <v>5.32746260412143</v>
      </c>
      <c r="K715" s="0" t="n">
        <v>6.35849043427195</v>
      </c>
      <c r="L715" s="0" t="n">
        <v>5.65117565456773</v>
      </c>
      <c r="M715" s="0" t="n">
        <v>6.3056863929908</v>
      </c>
      <c r="N715" s="0" t="n">
        <v>5.79386019861813</v>
      </c>
      <c r="O715" s="0" t="n">
        <v>4.59256318349567</v>
      </c>
      <c r="P715" s="0" t="n">
        <v>8.42441386180285</v>
      </c>
      <c r="Q715" s="0" t="n">
        <v>6.41299964217662</v>
      </c>
      <c r="R715" s="0" t="n">
        <v>6.71289551846277</v>
      </c>
      <c r="S715" s="0" t="n">
        <v>6.70797660478525</v>
      </c>
      <c r="T715" s="0" t="n">
        <v>8.15912316015372</v>
      </c>
      <c r="U715" s="0" t="n">
        <v>6.01762076446205</v>
      </c>
      <c r="V715" s="0" t="n">
        <v>9.39756613858803</v>
      </c>
      <c r="W715" s="0" t="n">
        <v>7.75813975327537</v>
      </c>
      <c r="X715" s="0" t="n">
        <v>8.68614627748774</v>
      </c>
      <c r="Y715" s="0" t="n">
        <v>8.84494171552487</v>
      </c>
      <c r="Z715" s="0" t="n">
        <v>7.7213176733978</v>
      </c>
      <c r="AA715" s="0" t="n">
        <v>8.92331619666353</v>
      </c>
      <c r="AB715" s="0" t="n">
        <v>8.8777151391078</v>
      </c>
      <c r="AC715" s="0" t="n">
        <v>6.1465853660403</v>
      </c>
      <c r="AD715" s="0" t="n">
        <v>6.89349953663597</v>
      </c>
      <c r="AE715" s="0" t="n">
        <v>8.38862480865852</v>
      </c>
      <c r="AF715" s="0" t="n">
        <v>8.7916422706037</v>
      </c>
      <c r="AG715" s="0" t="n">
        <v>7.20832769313016</v>
      </c>
      <c r="AH715" s="0" t="n">
        <v>8.13264503228614</v>
      </c>
      <c r="AI715" s="0" t="n">
        <v>8.54251153754797</v>
      </c>
    </row>
    <row r="716" customFormat="false" ht="12.75" hidden="false" customHeight="false" outlineLevel="0" collapsed="false">
      <c r="A716" s="0" t="n">
        <v>32041040</v>
      </c>
      <c r="B716" s="0" t="n">
        <v>3</v>
      </c>
      <c r="C716" s="0" t="s">
        <v>56</v>
      </c>
      <c r="D716" s="0" t="n">
        <v>410</v>
      </c>
      <c r="E716" s="0" t="s">
        <v>7</v>
      </c>
      <c r="F716" s="0" t="n">
        <v>2</v>
      </c>
      <c r="G716" s="0" t="s">
        <v>82</v>
      </c>
      <c r="H716" s="0" t="n">
        <v>40</v>
      </c>
      <c r="I716" s="0" t="s">
        <v>163</v>
      </c>
      <c r="J716" s="0" t="n">
        <v>3.37039794755377</v>
      </c>
      <c r="K716" s="0" t="n">
        <v>4.50562166993245</v>
      </c>
      <c r="L716" s="0" t="n">
        <v>3.21214666572528</v>
      </c>
      <c r="M716" s="0" t="n">
        <v>3.86039821776453</v>
      </c>
      <c r="N716" s="0" t="n">
        <v>3.53425763581735</v>
      </c>
      <c r="O716" s="0" t="n">
        <v>2.51540267213272</v>
      </c>
      <c r="P716" s="0" t="n">
        <v>5.00773943766836</v>
      </c>
      <c r="Q716" s="0" t="n">
        <v>3.85388866310462</v>
      </c>
      <c r="R716" s="0" t="n">
        <v>3.87613468106845</v>
      </c>
      <c r="S716" s="0" t="n">
        <v>4.21229084633692</v>
      </c>
      <c r="T716" s="0" t="n">
        <v>5.40461871081265</v>
      </c>
      <c r="U716" s="0" t="n">
        <v>3.44845465501037</v>
      </c>
      <c r="V716" s="0" t="n">
        <v>5.78981904140594</v>
      </c>
      <c r="W716" s="0" t="n">
        <v>4.53068389847283</v>
      </c>
      <c r="X716" s="0" t="n">
        <v>5.50473078520747</v>
      </c>
      <c r="Y716" s="0" t="n">
        <v>4.99104545014437</v>
      </c>
      <c r="Z716" s="0" t="n">
        <v>4.46103246378704</v>
      </c>
      <c r="AA716" s="0" t="n">
        <v>5.32546831553167</v>
      </c>
      <c r="AB716" s="0" t="n">
        <v>5.2405821039342</v>
      </c>
      <c r="AC716" s="0" t="n">
        <v>3.38020712252643</v>
      </c>
      <c r="AD716" s="0" t="n">
        <v>3.82605678014147</v>
      </c>
      <c r="AE716" s="0" t="n">
        <v>5.04396444951653</v>
      </c>
      <c r="AF716" s="0" t="n">
        <v>5.13787471628286</v>
      </c>
      <c r="AG716" s="0" t="n">
        <v>3.94671605689886</v>
      </c>
      <c r="AH716" s="0" t="n">
        <v>4.84735394926683</v>
      </c>
      <c r="AI716" s="0" t="n">
        <v>4.57711077370477</v>
      </c>
    </row>
    <row r="717" customFormat="false" ht="12.75" hidden="false" customHeight="false" outlineLevel="0" collapsed="false">
      <c r="A717" s="0" t="n">
        <v>32041042</v>
      </c>
      <c r="B717" s="0" t="n">
        <v>3</v>
      </c>
      <c r="C717" s="0" t="s">
        <v>56</v>
      </c>
      <c r="D717" s="0" t="n">
        <v>410</v>
      </c>
      <c r="E717" s="0" t="s">
        <v>7</v>
      </c>
      <c r="F717" s="0" t="n">
        <v>2</v>
      </c>
      <c r="G717" s="0" t="s">
        <v>82</v>
      </c>
      <c r="H717" s="0" t="n">
        <v>42</v>
      </c>
      <c r="I717" s="0" t="s">
        <v>164</v>
      </c>
      <c r="J717" s="0" t="n">
        <v>2.1371804563495</v>
      </c>
      <c r="K717" s="0" t="n">
        <v>3.02004808027302</v>
      </c>
      <c r="L717" s="0" t="n">
        <v>2.06494595889947</v>
      </c>
      <c r="M717" s="0" t="n">
        <v>2.55982676817944</v>
      </c>
      <c r="N717" s="0" t="n">
        <v>2.30147183516225</v>
      </c>
      <c r="O717" s="0" t="n">
        <v>1.5214340798036</v>
      </c>
      <c r="P717" s="0" t="n">
        <v>3.56324019067258</v>
      </c>
      <c r="Q717" s="0" t="n">
        <v>2.58914254412904</v>
      </c>
      <c r="R717" s="0" t="n">
        <v>2.63385064242351</v>
      </c>
      <c r="S717" s="0" t="n">
        <v>2.84628696821065</v>
      </c>
      <c r="T717" s="0" t="n">
        <v>3.84643306116596</v>
      </c>
      <c r="U717" s="0" t="n">
        <v>2.28154362958552</v>
      </c>
      <c r="V717" s="0" t="n">
        <v>4.24928006408095</v>
      </c>
      <c r="W717" s="0" t="n">
        <v>3.1948058328112</v>
      </c>
      <c r="X717" s="0" t="n">
        <v>3.98814581580639</v>
      </c>
      <c r="Y717" s="0" t="n">
        <v>3.58985317761861</v>
      </c>
      <c r="Z717" s="0" t="n">
        <v>3.14931660591958</v>
      </c>
      <c r="AA717" s="0" t="n">
        <v>3.88645442754874</v>
      </c>
      <c r="AB717" s="0" t="n">
        <v>3.83902490669604</v>
      </c>
      <c r="AC717" s="0" t="n">
        <v>2.2690407658843</v>
      </c>
      <c r="AD717" s="0" t="n">
        <v>2.65037488655847</v>
      </c>
      <c r="AE717" s="0" t="n">
        <v>3.65534360564673</v>
      </c>
      <c r="AF717" s="0" t="n">
        <v>3.75127354844233</v>
      </c>
      <c r="AG717" s="0" t="n">
        <v>2.78302811399958</v>
      </c>
      <c r="AH717" s="0" t="n">
        <v>3.50747357280146</v>
      </c>
      <c r="AI717" s="0" t="n">
        <v>3.32080197972883</v>
      </c>
    </row>
    <row r="718" customFormat="false" ht="12.75" hidden="false" customHeight="false" outlineLevel="0" collapsed="false">
      <c r="A718" s="0" t="n">
        <v>32041043</v>
      </c>
      <c r="B718" s="0" t="n">
        <v>3</v>
      </c>
      <c r="C718" s="0" t="s">
        <v>56</v>
      </c>
      <c r="D718" s="0" t="n">
        <v>410</v>
      </c>
      <c r="E718" s="0" t="s">
        <v>7</v>
      </c>
      <c r="F718" s="0" t="n">
        <v>2</v>
      </c>
      <c r="G718" s="0" t="s">
        <v>82</v>
      </c>
      <c r="H718" s="0" t="n">
        <v>43</v>
      </c>
      <c r="I718" s="0" t="s">
        <v>165</v>
      </c>
      <c r="J718" s="0" t="n">
        <v>4.88000225937888</v>
      </c>
      <c r="K718" s="0" t="n">
        <v>6.2836446203733</v>
      </c>
      <c r="L718" s="0" t="n">
        <v>4.60873213786788</v>
      </c>
      <c r="M718" s="0" t="n">
        <v>5.42388624905048</v>
      </c>
      <c r="N718" s="0" t="n">
        <v>5.02723278936648</v>
      </c>
      <c r="O718" s="0" t="n">
        <v>3.75519616931809</v>
      </c>
      <c r="P718" s="0" t="n">
        <v>6.69419842734705</v>
      </c>
      <c r="Q718" s="0" t="n">
        <v>5.36618491810821</v>
      </c>
      <c r="R718" s="0" t="n">
        <v>5.35463588639512</v>
      </c>
      <c r="S718" s="0" t="n">
        <v>5.84179515831726</v>
      </c>
      <c r="T718" s="0" t="n">
        <v>7.22364874239636</v>
      </c>
      <c r="U718" s="0" t="n">
        <v>4.85254845217976</v>
      </c>
      <c r="V718" s="0" t="n">
        <v>7.56495885380059</v>
      </c>
      <c r="W718" s="0" t="n">
        <v>6.09625761584626</v>
      </c>
      <c r="X718" s="0" t="n">
        <v>7.26190817189072</v>
      </c>
      <c r="Y718" s="0" t="n">
        <v>6.61951946535249</v>
      </c>
      <c r="Z718" s="0" t="n">
        <v>5.99754709271315</v>
      </c>
      <c r="AA718" s="0" t="n">
        <v>6.98762069915865</v>
      </c>
      <c r="AB718" s="0" t="n">
        <v>6.85685904312916</v>
      </c>
      <c r="AC718" s="0" t="n">
        <v>4.70931357804716</v>
      </c>
      <c r="AD718" s="0" t="n">
        <v>5.21416663779112</v>
      </c>
      <c r="AE718" s="0" t="n">
        <v>6.65268691576829</v>
      </c>
      <c r="AF718" s="0" t="n">
        <v>6.73917389196105</v>
      </c>
      <c r="AG718" s="0" t="n">
        <v>5.3104914744407</v>
      </c>
      <c r="AH718" s="0" t="n">
        <v>6.40062111640272</v>
      </c>
      <c r="AI718" s="0" t="n">
        <v>6.0318449134767</v>
      </c>
    </row>
    <row r="719" customFormat="false" ht="12.75" hidden="false" customHeight="false" outlineLevel="0" collapsed="false">
      <c r="A719" s="0" t="n">
        <v>32041044</v>
      </c>
      <c r="B719" s="0" t="n">
        <v>3</v>
      </c>
      <c r="C719" s="0" t="s">
        <v>56</v>
      </c>
      <c r="D719" s="0" t="n">
        <v>410</v>
      </c>
      <c r="E719" s="0" t="s">
        <v>7</v>
      </c>
      <c r="F719" s="0" t="n">
        <v>2</v>
      </c>
      <c r="G719" s="0" t="s">
        <v>82</v>
      </c>
      <c r="H719" s="0" t="n">
        <v>44</v>
      </c>
      <c r="I719" s="0" t="s">
        <v>166</v>
      </c>
      <c r="J719" s="0" t="n">
        <v>2.84666725109233</v>
      </c>
      <c r="K719" s="0" t="n">
        <v>3.47994584759568</v>
      </c>
      <c r="L719" s="0" t="n">
        <v>2.34032547492443</v>
      </c>
      <c r="M719" s="0" t="n">
        <v>3.00047111490591</v>
      </c>
      <c r="N719" s="0" t="n">
        <v>2.78833807668193</v>
      </c>
      <c r="O719" s="0" t="n">
        <v>2.01458673863583</v>
      </c>
      <c r="P719" s="0" t="n">
        <v>3.70148903801019</v>
      </c>
      <c r="Q719" s="0" t="n">
        <v>2.97794078778716</v>
      </c>
      <c r="R719" s="0" t="n">
        <v>2.92490288749477</v>
      </c>
      <c r="S719" s="0" t="n">
        <v>3.64924142451118</v>
      </c>
      <c r="T719" s="0" t="n">
        <v>4.36687780236063</v>
      </c>
      <c r="U719" s="0" t="n">
        <v>2.58733659302304</v>
      </c>
      <c r="V719" s="0" t="n">
        <v>4.23264831985355</v>
      </c>
      <c r="W719" s="0" t="n">
        <v>3.33544479412982</v>
      </c>
      <c r="X719" s="0" t="n">
        <v>4.27075557122764</v>
      </c>
      <c r="Y719" s="0" t="n">
        <v>3.78228991661555</v>
      </c>
      <c r="Z719" s="0" t="n">
        <v>3.33898831036115</v>
      </c>
      <c r="AA719" s="0" t="n">
        <v>3.86135528540984</v>
      </c>
      <c r="AB719" s="0" t="n">
        <v>3.73004420630816</v>
      </c>
      <c r="AC719" s="0" t="n">
        <v>2.44748035201172</v>
      </c>
      <c r="AD719" s="0" t="n">
        <v>2.7051229151407</v>
      </c>
      <c r="AE719" s="0" t="n">
        <v>3.93731761671514</v>
      </c>
      <c r="AF719" s="0" t="n">
        <v>3.95349856995422</v>
      </c>
      <c r="AG719" s="0" t="n">
        <v>2.81232445194521</v>
      </c>
      <c r="AH719" s="0" t="n">
        <v>3.60354123805209</v>
      </c>
      <c r="AI719" s="0" t="n">
        <v>3.29923112292294</v>
      </c>
    </row>
    <row r="720" customFormat="false" ht="12.75" hidden="false" customHeight="false" outlineLevel="0" collapsed="false">
      <c r="A720" s="0" t="n">
        <v>32041046</v>
      </c>
      <c r="B720" s="0" t="n">
        <v>3</v>
      </c>
      <c r="C720" s="0" t="s">
        <v>56</v>
      </c>
      <c r="D720" s="0" t="n">
        <v>410</v>
      </c>
      <c r="E720" s="0" t="s">
        <v>7</v>
      </c>
      <c r="F720" s="0" t="n">
        <v>2</v>
      </c>
      <c r="G720" s="0" t="s">
        <v>82</v>
      </c>
      <c r="H720" s="0" t="n">
        <v>46</v>
      </c>
      <c r="I720" s="0" t="s">
        <v>167</v>
      </c>
      <c r="J720" s="0" t="n">
        <v>1.70416059102671</v>
      </c>
      <c r="K720" s="0" t="n">
        <v>2.30288400898885</v>
      </c>
      <c r="L720" s="0" t="n">
        <v>1.47964553285275</v>
      </c>
      <c r="M720" s="0" t="n">
        <v>1.92317974253672</v>
      </c>
      <c r="N720" s="0" t="n">
        <v>1.77591974222457</v>
      </c>
      <c r="O720" s="0" t="n">
        <v>1.16588686244687</v>
      </c>
      <c r="P720" s="0" t="n">
        <v>2.55953948420668</v>
      </c>
      <c r="Q720" s="0" t="n">
        <v>1.93021963654831</v>
      </c>
      <c r="R720" s="0" t="n">
        <v>1.93390201646252</v>
      </c>
      <c r="S720" s="0" t="n">
        <v>2.32317054667829</v>
      </c>
      <c r="T720" s="0" t="n">
        <v>2.99629398916588</v>
      </c>
      <c r="U720" s="0" t="n">
        <v>1.6590839062822</v>
      </c>
      <c r="V720" s="0" t="n">
        <v>3.04725199626413</v>
      </c>
      <c r="W720" s="0" t="n">
        <v>2.29452642599691</v>
      </c>
      <c r="X720" s="0" t="n">
        <v>2.99983594025206</v>
      </c>
      <c r="Y720" s="0" t="n">
        <v>2.57077956550033</v>
      </c>
      <c r="Z720" s="0" t="n">
        <v>2.28988445842044</v>
      </c>
      <c r="AA720" s="0" t="n">
        <v>2.76525785270967</v>
      </c>
      <c r="AB720" s="0" t="n">
        <v>2.70493770143859</v>
      </c>
      <c r="AC720" s="0" t="n">
        <v>1.59389428863483</v>
      </c>
      <c r="AD720" s="0" t="n">
        <v>1.84260392547387</v>
      </c>
      <c r="AE720" s="0" t="n">
        <v>2.75760756991186</v>
      </c>
      <c r="AF720" s="0" t="n">
        <v>2.80249040853711</v>
      </c>
      <c r="AG720" s="0" t="n">
        <v>1.95135930797554</v>
      </c>
      <c r="AH720" s="0" t="n">
        <v>2.55921154754055</v>
      </c>
      <c r="AI720" s="0" t="n">
        <v>2.33356430426593</v>
      </c>
    </row>
    <row r="721" customFormat="false" ht="12.75" hidden="false" customHeight="false" outlineLevel="0" collapsed="false">
      <c r="A721" s="0" t="n">
        <v>32041047</v>
      </c>
      <c r="B721" s="0" t="n">
        <v>3</v>
      </c>
      <c r="C721" s="0" t="s">
        <v>56</v>
      </c>
      <c r="D721" s="0" t="n">
        <v>410</v>
      </c>
      <c r="E721" s="0" t="s">
        <v>7</v>
      </c>
      <c r="F721" s="0" t="n">
        <v>2</v>
      </c>
      <c r="G721" s="0" t="s">
        <v>82</v>
      </c>
      <c r="H721" s="0" t="n">
        <v>47</v>
      </c>
      <c r="I721" s="0" t="s">
        <v>168</v>
      </c>
      <c r="J721" s="0" t="n">
        <v>4.27751211413183</v>
      </c>
      <c r="K721" s="0" t="n">
        <v>4.89612768343612</v>
      </c>
      <c r="L721" s="0" t="n">
        <v>3.39514570905085</v>
      </c>
      <c r="M721" s="0" t="n">
        <v>4.31351413060306</v>
      </c>
      <c r="N721" s="0" t="n">
        <v>4.02546327160365</v>
      </c>
      <c r="O721" s="0" t="n">
        <v>3.09158412126086</v>
      </c>
      <c r="P721" s="0" t="n">
        <v>5.05076801978011</v>
      </c>
      <c r="Q721" s="0" t="n">
        <v>4.24918313880328</v>
      </c>
      <c r="R721" s="0" t="n">
        <v>4.11764798825015</v>
      </c>
      <c r="S721" s="0" t="n">
        <v>5.2699328109997</v>
      </c>
      <c r="T721" s="0" t="n">
        <v>5.99152997663858</v>
      </c>
      <c r="U721" s="0" t="n">
        <v>3.71853201365455</v>
      </c>
      <c r="V721" s="0" t="n">
        <v>5.60977280870444</v>
      </c>
      <c r="W721" s="0" t="n">
        <v>4.5679954652452</v>
      </c>
      <c r="X721" s="0" t="n">
        <v>5.76263039817791</v>
      </c>
      <c r="Y721" s="0" t="n">
        <v>5.2240058932931</v>
      </c>
      <c r="Z721" s="0" t="n">
        <v>4.58282293571953</v>
      </c>
      <c r="AA721" s="0" t="n">
        <v>5.13759158352559</v>
      </c>
      <c r="AB721" s="0" t="n">
        <v>4.91730266126307</v>
      </c>
      <c r="AC721" s="0" t="n">
        <v>3.48119284255634</v>
      </c>
      <c r="AD721" s="0" t="n">
        <v>3.73062230145035</v>
      </c>
      <c r="AE721" s="0" t="n">
        <v>5.32380883698071</v>
      </c>
      <c r="AF721" s="0" t="n">
        <v>5.29944421755399</v>
      </c>
      <c r="AG721" s="0" t="n">
        <v>3.82815690247719</v>
      </c>
      <c r="AH721" s="0" t="n">
        <v>4.82377909315376</v>
      </c>
      <c r="AI721" s="0" t="n">
        <v>4.42949012077412</v>
      </c>
    </row>
    <row r="722" customFormat="false" ht="12.75" hidden="false" customHeight="false" outlineLevel="0" collapsed="false">
      <c r="A722" s="0" t="n">
        <v>32041048</v>
      </c>
      <c r="B722" s="0" t="n">
        <v>3</v>
      </c>
      <c r="C722" s="0" t="s">
        <v>56</v>
      </c>
      <c r="D722" s="0" t="n">
        <v>410</v>
      </c>
      <c r="E722" s="0" t="s">
        <v>7</v>
      </c>
      <c r="F722" s="0" t="n">
        <v>2</v>
      </c>
      <c r="G722" s="0" t="s">
        <v>82</v>
      </c>
      <c r="H722" s="0" t="n">
        <v>48</v>
      </c>
      <c r="I722" s="0" t="s">
        <v>169</v>
      </c>
      <c r="J722" s="0" t="n">
        <v>86.3184399578687</v>
      </c>
      <c r="K722" s="0" t="n">
        <v>101.013570507035</v>
      </c>
      <c r="L722" s="0" t="n">
        <v>95.0462629860084</v>
      </c>
      <c r="M722" s="0" t="n">
        <v>103.006680923955</v>
      </c>
      <c r="N722" s="0" t="n">
        <v>102.547624184796</v>
      </c>
      <c r="O722" s="0" t="n">
        <v>64.1755115404342</v>
      </c>
      <c r="P722" s="0" t="n">
        <v>119.657558244164</v>
      </c>
      <c r="Q722" s="0" t="n">
        <v>88.9212241300069</v>
      </c>
      <c r="R722" s="0" t="n">
        <v>94.364187351472</v>
      </c>
      <c r="S722" s="0" t="n">
        <v>125.736318230223</v>
      </c>
      <c r="T722" s="0" t="n">
        <v>107.135977427172</v>
      </c>
      <c r="U722" s="0" t="n">
        <v>90.1477586428163</v>
      </c>
      <c r="V722" s="0" t="n">
        <v>125.561156043255</v>
      </c>
      <c r="W722" s="0" t="n">
        <v>120.055054838704</v>
      </c>
      <c r="X722" s="0" t="n">
        <v>117.078449362718</v>
      </c>
      <c r="Y722" s="0" t="n">
        <v>110.77940699365</v>
      </c>
      <c r="Z722" s="0" t="n">
        <v>105.799011021379</v>
      </c>
      <c r="AA722" s="0" t="n">
        <v>125.042141269789</v>
      </c>
      <c r="AB722" s="0" t="n">
        <v>122.846220238725</v>
      </c>
      <c r="AC722" s="0" t="n">
        <v>94.830848150848</v>
      </c>
      <c r="AD722" s="0" t="n">
        <v>94.1604943874693</v>
      </c>
      <c r="AE722" s="0" t="n">
        <v>111.830359293291</v>
      </c>
      <c r="AF722" s="0" t="n">
        <v>122.410040792703</v>
      </c>
      <c r="AG722" s="0" t="n">
        <v>96.3235350113605</v>
      </c>
      <c r="AH722" s="0" t="n">
        <v>112.137633847117</v>
      </c>
      <c r="AI722" s="0" t="n">
        <v>117.550763889299</v>
      </c>
    </row>
    <row r="723" customFormat="false" ht="12.75" hidden="false" customHeight="false" outlineLevel="0" collapsed="false">
      <c r="A723" s="0" t="n">
        <v>32041049</v>
      </c>
      <c r="B723" s="0" t="n">
        <v>3</v>
      </c>
      <c r="C723" s="0" t="s">
        <v>56</v>
      </c>
      <c r="D723" s="0" t="n">
        <v>410</v>
      </c>
      <c r="E723" s="0" t="s">
        <v>7</v>
      </c>
      <c r="F723" s="0" t="n">
        <v>2</v>
      </c>
      <c r="G723" s="0" t="s">
        <v>82</v>
      </c>
      <c r="H723" s="0" t="n">
        <v>49</v>
      </c>
      <c r="I723" s="0" t="s">
        <v>170</v>
      </c>
      <c r="J723" s="0" t="n">
        <v>55.8607431071727</v>
      </c>
      <c r="K723" s="0" t="n">
        <v>68.6338203041431</v>
      </c>
      <c r="L723" s="0" t="n">
        <v>62.6360862110556</v>
      </c>
      <c r="M723" s="0" t="n">
        <v>69.9880421330973</v>
      </c>
      <c r="N723" s="0" t="n">
        <v>68.1421515401289</v>
      </c>
      <c r="O723" s="0" t="n">
        <v>39.7256531231669</v>
      </c>
      <c r="P723" s="0" t="n">
        <v>86.9433650000071</v>
      </c>
      <c r="Q723" s="0" t="n">
        <v>60.8220514790004</v>
      </c>
      <c r="R723" s="0" t="n">
        <v>65.3499429205106</v>
      </c>
      <c r="S723" s="0" t="n">
        <v>87.076055546109</v>
      </c>
      <c r="T723" s="0" t="n">
        <v>77.5348380889865</v>
      </c>
      <c r="U723" s="0" t="n">
        <v>60.8223142000902</v>
      </c>
      <c r="V723" s="0" t="n">
        <v>93.4885279206419</v>
      </c>
      <c r="W723" s="0" t="n">
        <v>86.1535801128935</v>
      </c>
      <c r="X723" s="0" t="n">
        <v>86.0248408653703</v>
      </c>
      <c r="Y723" s="0" t="n">
        <v>81.6799896602941</v>
      </c>
      <c r="Z723" s="0" t="n">
        <v>75.9231969377831</v>
      </c>
      <c r="AA723" s="0" t="n">
        <v>92.5068644781491</v>
      </c>
      <c r="AB723" s="0" t="n">
        <v>90.8823100106512</v>
      </c>
      <c r="AC723" s="0" t="n">
        <v>64.8642299345244</v>
      </c>
      <c r="AD723" s="0" t="n">
        <v>66.29767770626</v>
      </c>
      <c r="AE723" s="0" t="n">
        <v>82.1687416812166</v>
      </c>
      <c r="AF723" s="0" t="n">
        <v>90.8550916991848</v>
      </c>
      <c r="AG723" s="0" t="n">
        <v>68.8149456157707</v>
      </c>
      <c r="AH723" s="0" t="n">
        <v>82.0988417483156</v>
      </c>
      <c r="AI723" s="0" t="n">
        <v>86.9647022514448</v>
      </c>
    </row>
    <row r="724" customFormat="false" ht="12.75" hidden="false" customHeight="false" outlineLevel="0" collapsed="false">
      <c r="A724" s="0" t="n">
        <v>32041050</v>
      </c>
      <c r="B724" s="0" t="n">
        <v>3</v>
      </c>
      <c r="C724" s="0" t="s">
        <v>56</v>
      </c>
      <c r="D724" s="0" t="n">
        <v>410</v>
      </c>
      <c r="E724" s="0" t="s">
        <v>7</v>
      </c>
      <c r="F724" s="0" t="n">
        <v>2</v>
      </c>
      <c r="G724" s="0" t="s">
        <v>82</v>
      </c>
      <c r="H724" s="0" t="n">
        <v>50</v>
      </c>
      <c r="I724" s="0" t="s">
        <v>171</v>
      </c>
      <c r="J724" s="0" t="n">
        <v>127.423045235301</v>
      </c>
      <c r="K724" s="0" t="n">
        <v>143.380700181444</v>
      </c>
      <c r="L724" s="0" t="n">
        <v>138.287322522793</v>
      </c>
      <c r="M724" s="0" t="n">
        <v>146.209761323254</v>
      </c>
      <c r="N724" s="0" t="n">
        <v>148.20986892776</v>
      </c>
      <c r="O724" s="0" t="n">
        <v>98.0990864636538</v>
      </c>
      <c r="P724" s="0" t="n">
        <v>160.634686872707</v>
      </c>
      <c r="Q724" s="0" t="n">
        <v>125.530236822013</v>
      </c>
      <c r="R724" s="0" t="n">
        <v>131.864493465837</v>
      </c>
      <c r="S724" s="0" t="n">
        <v>175.703901861971</v>
      </c>
      <c r="T724" s="0" t="n">
        <v>144.311458509276</v>
      </c>
      <c r="U724" s="0" t="n">
        <v>128.69153083465</v>
      </c>
      <c r="V724" s="0" t="n">
        <v>165.08973170194</v>
      </c>
      <c r="W724" s="0" t="n">
        <v>162.86823805378</v>
      </c>
      <c r="X724" s="0" t="n">
        <v>155.689517869712</v>
      </c>
      <c r="Y724" s="0" t="n">
        <v>146.877421848281</v>
      </c>
      <c r="Z724" s="0" t="n">
        <v>143.52830487675</v>
      </c>
      <c r="AA724" s="0" t="n">
        <v>165.312342057085</v>
      </c>
      <c r="AB724" s="0" t="n">
        <v>162.409217998818</v>
      </c>
      <c r="AC724" s="0" t="n">
        <v>133.87286267004</v>
      </c>
      <c r="AD724" s="0" t="n">
        <v>129.787838137847</v>
      </c>
      <c r="AE724" s="0" t="n">
        <v>148.710670634432</v>
      </c>
      <c r="AF724" s="0" t="n">
        <v>161.382378327723</v>
      </c>
      <c r="AG724" s="0" t="n">
        <v>131.165315571419</v>
      </c>
      <c r="AH724" s="0" t="n">
        <v>149.575888951141</v>
      </c>
      <c r="AI724" s="0" t="n">
        <v>155.408343873543</v>
      </c>
    </row>
    <row r="725" customFormat="false" ht="12.75" hidden="false" customHeight="false" outlineLevel="0" collapsed="false">
      <c r="A725" s="0" t="n">
        <v>30042000</v>
      </c>
      <c r="B725" s="0" t="n">
        <v>3</v>
      </c>
      <c r="C725" s="0" t="s">
        <v>56</v>
      </c>
      <c r="D725" s="0" t="n">
        <v>420</v>
      </c>
      <c r="E725" s="0" t="s">
        <v>86</v>
      </c>
      <c r="F725" s="0" t="n">
        <v>0</v>
      </c>
      <c r="G725" s="0" t="s">
        <v>6</v>
      </c>
      <c r="H725" s="0" t="n">
        <v>0</v>
      </c>
      <c r="I725" s="0" t="s">
        <v>123</v>
      </c>
      <c r="J725" s="0" t="n">
        <v>3</v>
      </c>
      <c r="K725" s="0" t="n">
        <v>0</v>
      </c>
      <c r="L725" s="0" t="n">
        <v>0</v>
      </c>
      <c r="M725" s="0" t="n">
        <v>1</v>
      </c>
      <c r="N725" s="0" t="n">
        <v>0</v>
      </c>
      <c r="O725" s="0" t="n">
        <v>1</v>
      </c>
      <c r="P725" s="0" t="n">
        <v>0</v>
      </c>
      <c r="Q725" s="0" t="n">
        <v>2</v>
      </c>
      <c r="R725" s="0" t="n">
        <v>1</v>
      </c>
      <c r="S725" s="0" t="n">
        <v>2</v>
      </c>
      <c r="T725" s="0" t="n">
        <v>1</v>
      </c>
      <c r="U725" s="0" t="n">
        <v>0</v>
      </c>
      <c r="V725" s="0" t="n">
        <v>0</v>
      </c>
      <c r="W725" s="0" t="n">
        <v>0</v>
      </c>
      <c r="X725" s="0" t="n">
        <v>1</v>
      </c>
      <c r="Y725" s="0" t="n">
        <v>1</v>
      </c>
      <c r="Z725" s="0" t="n">
        <v>0</v>
      </c>
      <c r="AA725" s="0" t="n">
        <v>1</v>
      </c>
      <c r="AB725" s="0" t="n">
        <v>0</v>
      </c>
      <c r="AC725" s="0" t="n">
        <v>1</v>
      </c>
      <c r="AD725" s="0" t="n">
        <v>1</v>
      </c>
      <c r="AE725" s="0" t="n">
        <v>1</v>
      </c>
      <c r="AF725" s="0" t="n">
        <v>1</v>
      </c>
      <c r="AG725" s="0" t="n">
        <v>1</v>
      </c>
      <c r="AH725" s="0" t="n">
        <v>0</v>
      </c>
      <c r="AI725" s="0" t="n">
        <v>1</v>
      </c>
    </row>
    <row r="726" customFormat="false" ht="12.75" hidden="false" customHeight="false" outlineLevel="0" collapsed="false">
      <c r="A726" s="0" t="n">
        <v>30042001</v>
      </c>
      <c r="B726" s="0" t="n">
        <v>3</v>
      </c>
      <c r="C726" s="0" t="s">
        <v>56</v>
      </c>
      <c r="D726" s="0" t="n">
        <v>420</v>
      </c>
      <c r="E726" s="0" t="s">
        <v>86</v>
      </c>
      <c r="F726" s="0" t="n">
        <v>0</v>
      </c>
      <c r="G726" s="0" t="s">
        <v>6</v>
      </c>
      <c r="H726" s="0" t="n">
        <v>1</v>
      </c>
      <c r="I726" s="0" t="s">
        <v>124</v>
      </c>
      <c r="J726" s="0" t="n">
        <v>0</v>
      </c>
      <c r="K726" s="0" t="n">
        <v>0</v>
      </c>
      <c r="L726" s="0" t="n">
        <v>0</v>
      </c>
      <c r="M726" s="0" t="n">
        <v>2</v>
      </c>
      <c r="N726" s="0" t="n">
        <v>0</v>
      </c>
      <c r="O726" s="0" t="n">
        <v>2</v>
      </c>
      <c r="P726" s="0" t="n">
        <v>3</v>
      </c>
      <c r="Q726" s="0" t="n">
        <v>1</v>
      </c>
      <c r="R726" s="0" t="n">
        <v>1</v>
      </c>
      <c r="S726" s="0" t="n">
        <v>2</v>
      </c>
      <c r="T726" s="0" t="n">
        <v>2</v>
      </c>
      <c r="U726" s="0" t="n">
        <v>1</v>
      </c>
      <c r="V726" s="0" t="n">
        <v>3</v>
      </c>
      <c r="W726" s="0" t="n">
        <v>2</v>
      </c>
      <c r="X726" s="0" t="n">
        <v>3</v>
      </c>
      <c r="Y726" s="0" t="n">
        <v>0</v>
      </c>
      <c r="Z726" s="0" t="n">
        <v>2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2</v>
      </c>
      <c r="AF726" s="0" t="n">
        <v>0</v>
      </c>
      <c r="AG726" s="0" t="n">
        <v>0</v>
      </c>
      <c r="AH726" s="0" t="n">
        <v>1</v>
      </c>
      <c r="AI726" s="0" t="n">
        <v>0</v>
      </c>
    </row>
    <row r="727" customFormat="false" ht="12.75" hidden="false" customHeight="false" outlineLevel="0" collapsed="false">
      <c r="A727" s="0" t="n">
        <v>30042002</v>
      </c>
      <c r="B727" s="0" t="n">
        <v>3</v>
      </c>
      <c r="C727" s="0" t="s">
        <v>56</v>
      </c>
      <c r="D727" s="0" t="n">
        <v>420</v>
      </c>
      <c r="E727" s="0" t="s">
        <v>86</v>
      </c>
      <c r="F727" s="0" t="n">
        <v>0</v>
      </c>
      <c r="G727" s="0" t="s">
        <v>6</v>
      </c>
      <c r="H727" s="0" t="n">
        <v>2</v>
      </c>
      <c r="I727" s="0" t="s">
        <v>125</v>
      </c>
      <c r="J727" s="0" t="n">
        <v>0</v>
      </c>
      <c r="K727" s="0" t="n">
        <v>2</v>
      </c>
      <c r="L727" s="0" t="n">
        <v>0</v>
      </c>
      <c r="M727" s="0" t="n">
        <v>0</v>
      </c>
      <c r="N727" s="0" t="n">
        <v>1</v>
      </c>
      <c r="O727" s="0" t="n">
        <v>0</v>
      </c>
      <c r="P727" s="0" t="n">
        <v>1</v>
      </c>
      <c r="Q727" s="0" t="n">
        <v>1</v>
      </c>
      <c r="R727" s="0" t="n">
        <v>0</v>
      </c>
      <c r="S727" s="0" t="n">
        <v>2</v>
      </c>
      <c r="T727" s="0" t="n">
        <v>0</v>
      </c>
      <c r="U727" s="0" t="n">
        <v>0</v>
      </c>
      <c r="V727" s="0" t="n">
        <v>0</v>
      </c>
      <c r="W727" s="0" t="n">
        <v>1</v>
      </c>
      <c r="X727" s="0" t="n">
        <v>0</v>
      </c>
      <c r="Y727" s="0" t="n">
        <v>1</v>
      </c>
      <c r="Z727" s="0" t="n">
        <v>0</v>
      </c>
      <c r="AA727" s="0" t="n">
        <v>0</v>
      </c>
      <c r="AB727" s="0" t="n">
        <v>4</v>
      </c>
      <c r="AC727" s="0" t="n">
        <v>0</v>
      </c>
      <c r="AD727" s="0" t="n">
        <v>1</v>
      </c>
      <c r="AE727" s="0" t="n">
        <v>1</v>
      </c>
      <c r="AF727" s="0" t="n">
        <v>1</v>
      </c>
      <c r="AG727" s="0" t="n">
        <v>0</v>
      </c>
      <c r="AH727" s="0" t="n">
        <v>2</v>
      </c>
      <c r="AI727" s="0" t="n">
        <v>0</v>
      </c>
    </row>
    <row r="728" customFormat="false" ht="12.75" hidden="false" customHeight="false" outlineLevel="0" collapsed="false">
      <c r="A728" s="0" t="n">
        <v>30042003</v>
      </c>
      <c r="B728" s="0" t="n">
        <v>3</v>
      </c>
      <c r="C728" s="0" t="s">
        <v>56</v>
      </c>
      <c r="D728" s="0" t="n">
        <v>420</v>
      </c>
      <c r="E728" s="0" t="s">
        <v>86</v>
      </c>
      <c r="F728" s="0" t="n">
        <v>0</v>
      </c>
      <c r="G728" s="0" t="s">
        <v>6</v>
      </c>
      <c r="H728" s="0" t="n">
        <v>3</v>
      </c>
      <c r="I728" s="0" t="s">
        <v>126</v>
      </c>
      <c r="J728" s="0" t="n">
        <v>0</v>
      </c>
      <c r="K728" s="0" t="n">
        <v>0</v>
      </c>
      <c r="L728" s="0" t="n">
        <v>1</v>
      </c>
      <c r="M728" s="0" t="n">
        <v>1</v>
      </c>
      <c r="N728" s="0" t="n">
        <v>1</v>
      </c>
      <c r="O728" s="0" t="n">
        <v>0</v>
      </c>
      <c r="P728" s="0" t="n">
        <v>0</v>
      </c>
      <c r="Q728" s="0" t="n">
        <v>0</v>
      </c>
      <c r="R728" s="0" t="n">
        <v>1</v>
      </c>
      <c r="S728" s="0" t="n">
        <v>0</v>
      </c>
      <c r="T728" s="0" t="n">
        <v>1</v>
      </c>
      <c r="U728" s="0" t="n">
        <v>0</v>
      </c>
      <c r="V728" s="0" t="n">
        <v>1</v>
      </c>
      <c r="W728" s="0" t="n">
        <v>0</v>
      </c>
      <c r="X728" s="0" t="n">
        <v>1</v>
      </c>
      <c r="Y728" s="0" t="n">
        <v>2</v>
      </c>
      <c r="Z728" s="0" t="n">
        <v>0</v>
      </c>
      <c r="AA728" s="0" t="n">
        <v>1</v>
      </c>
      <c r="AB728" s="0" t="n">
        <v>0</v>
      </c>
      <c r="AC728" s="0" t="n">
        <v>2</v>
      </c>
      <c r="AD728" s="0" t="n">
        <v>1</v>
      </c>
      <c r="AE728" s="0" t="n">
        <v>0</v>
      </c>
      <c r="AF728" s="0" t="n">
        <v>1</v>
      </c>
      <c r="AG728" s="0" t="n">
        <v>1</v>
      </c>
      <c r="AH728" s="0" t="n">
        <v>2</v>
      </c>
      <c r="AI728" s="0" t="n">
        <v>1</v>
      </c>
    </row>
    <row r="729" customFormat="false" ht="12.75" hidden="false" customHeight="false" outlineLevel="0" collapsed="false">
      <c r="A729" s="0" t="n">
        <v>30042004</v>
      </c>
      <c r="B729" s="0" t="n">
        <v>3</v>
      </c>
      <c r="C729" s="0" t="s">
        <v>56</v>
      </c>
      <c r="D729" s="0" t="n">
        <v>420</v>
      </c>
      <c r="E729" s="0" t="s">
        <v>86</v>
      </c>
      <c r="F729" s="0" t="n">
        <v>0</v>
      </c>
      <c r="G729" s="0" t="s">
        <v>6</v>
      </c>
      <c r="H729" s="0" t="n">
        <v>4</v>
      </c>
      <c r="I729" s="0" t="s">
        <v>127</v>
      </c>
      <c r="J729" s="0" t="n">
        <v>2</v>
      </c>
      <c r="K729" s="0" t="n">
        <v>0</v>
      </c>
      <c r="L729" s="0" t="n">
        <v>1</v>
      </c>
      <c r="M729" s="0" t="n">
        <v>1</v>
      </c>
      <c r="N729" s="0" t="n">
        <v>0</v>
      </c>
      <c r="O729" s="0" t="n">
        <v>0</v>
      </c>
      <c r="P729" s="0" t="n">
        <v>2</v>
      </c>
      <c r="Q729" s="0" t="n">
        <v>1</v>
      </c>
      <c r="R729" s="0" t="n">
        <v>0</v>
      </c>
      <c r="S729" s="0" t="n">
        <v>1</v>
      </c>
      <c r="T729" s="0" t="n">
        <v>2</v>
      </c>
      <c r="U729" s="0" t="n">
        <v>0</v>
      </c>
      <c r="V729" s="0" t="n">
        <v>1</v>
      </c>
      <c r="W729" s="0" t="n">
        <v>1</v>
      </c>
      <c r="X729" s="0" t="n">
        <v>0</v>
      </c>
      <c r="Y729" s="0" t="n">
        <v>2</v>
      </c>
      <c r="Z729" s="0" t="n">
        <v>0</v>
      </c>
      <c r="AA729" s="0" t="n">
        <v>0</v>
      </c>
      <c r="AB729" s="0" t="n">
        <v>0</v>
      </c>
      <c r="AC729" s="0" t="n">
        <v>1</v>
      </c>
      <c r="AD729" s="0" t="n">
        <v>1</v>
      </c>
      <c r="AE729" s="0" t="n">
        <v>2</v>
      </c>
      <c r="AF729" s="0" t="n">
        <v>0</v>
      </c>
      <c r="AG729" s="0" t="n">
        <v>0</v>
      </c>
      <c r="AH729" s="0" t="n">
        <v>0</v>
      </c>
      <c r="AI729" s="0" t="n">
        <v>1</v>
      </c>
    </row>
    <row r="730" customFormat="false" ht="12.75" hidden="false" customHeight="false" outlineLevel="0" collapsed="false">
      <c r="A730" s="0" t="n">
        <v>30042005</v>
      </c>
      <c r="B730" s="0" t="n">
        <v>3</v>
      </c>
      <c r="C730" s="0" t="s">
        <v>56</v>
      </c>
      <c r="D730" s="0" t="n">
        <v>420</v>
      </c>
      <c r="E730" s="0" t="s">
        <v>86</v>
      </c>
      <c r="F730" s="0" t="n">
        <v>0</v>
      </c>
      <c r="G730" s="0" t="s">
        <v>6</v>
      </c>
      <c r="H730" s="0" t="n">
        <v>5</v>
      </c>
      <c r="I730" s="0" t="s">
        <v>128</v>
      </c>
      <c r="J730" s="0" t="n">
        <v>0</v>
      </c>
      <c r="K730" s="0" t="n">
        <v>2</v>
      </c>
      <c r="L730" s="0" t="n">
        <v>1</v>
      </c>
      <c r="M730" s="0" t="n">
        <v>1</v>
      </c>
      <c r="N730" s="0" t="n">
        <v>2</v>
      </c>
      <c r="O730" s="0" t="n">
        <v>1</v>
      </c>
      <c r="P730" s="0" t="n">
        <v>1</v>
      </c>
      <c r="Q730" s="0" t="n">
        <v>1</v>
      </c>
      <c r="R730" s="0" t="n">
        <v>2</v>
      </c>
      <c r="S730" s="0" t="n">
        <v>0</v>
      </c>
      <c r="T730" s="0" t="n">
        <v>1</v>
      </c>
      <c r="U730" s="0" t="n">
        <v>0</v>
      </c>
      <c r="V730" s="0" t="n">
        <v>0</v>
      </c>
      <c r="W730" s="0" t="n">
        <v>0</v>
      </c>
      <c r="X730" s="0" t="n">
        <v>1</v>
      </c>
      <c r="Y730" s="0" t="n">
        <v>0</v>
      </c>
      <c r="Z730" s="0" t="n">
        <v>1</v>
      </c>
      <c r="AA730" s="0" t="n">
        <v>0</v>
      </c>
      <c r="AB730" s="0" t="n">
        <v>1</v>
      </c>
      <c r="AC730" s="0" t="n">
        <v>2</v>
      </c>
      <c r="AD730" s="0" t="n">
        <v>0</v>
      </c>
      <c r="AE730" s="0" t="n">
        <v>0</v>
      </c>
      <c r="AF730" s="0" t="n">
        <v>3</v>
      </c>
      <c r="AG730" s="0" t="n">
        <v>2</v>
      </c>
      <c r="AH730" s="0" t="n">
        <v>1</v>
      </c>
      <c r="AI730" s="0" t="n">
        <v>2</v>
      </c>
    </row>
    <row r="731" customFormat="false" ht="12.75" hidden="false" customHeight="false" outlineLevel="0" collapsed="false">
      <c r="A731" s="0" t="n">
        <v>30042006</v>
      </c>
      <c r="B731" s="0" t="n">
        <v>3</v>
      </c>
      <c r="C731" s="0" t="s">
        <v>56</v>
      </c>
      <c r="D731" s="0" t="n">
        <v>420</v>
      </c>
      <c r="E731" s="0" t="s">
        <v>86</v>
      </c>
      <c r="F731" s="0" t="n">
        <v>0</v>
      </c>
      <c r="G731" s="0" t="s">
        <v>6</v>
      </c>
      <c r="H731" s="0" t="n">
        <v>6</v>
      </c>
      <c r="I731" s="0" t="s">
        <v>129</v>
      </c>
      <c r="J731" s="0" t="n">
        <v>1</v>
      </c>
      <c r="K731" s="0" t="n">
        <v>1</v>
      </c>
      <c r="L731" s="0" t="n">
        <v>4</v>
      </c>
      <c r="M731" s="0" t="n">
        <v>4</v>
      </c>
      <c r="N731" s="0" t="n">
        <v>4</v>
      </c>
      <c r="O731" s="0" t="n">
        <v>1</v>
      </c>
      <c r="P731" s="0" t="n">
        <v>0</v>
      </c>
      <c r="Q731" s="0" t="n">
        <v>2</v>
      </c>
      <c r="R731" s="0" t="n">
        <v>3</v>
      </c>
      <c r="S731" s="0" t="n">
        <v>2</v>
      </c>
      <c r="T731" s="0" t="n">
        <v>2</v>
      </c>
      <c r="U731" s="0" t="n">
        <v>1</v>
      </c>
      <c r="V731" s="0" t="n">
        <v>2</v>
      </c>
      <c r="W731" s="0" t="n">
        <v>4</v>
      </c>
      <c r="X731" s="0" t="n">
        <v>1</v>
      </c>
      <c r="Y731" s="0" t="n">
        <v>4</v>
      </c>
      <c r="Z731" s="0" t="n">
        <v>2</v>
      </c>
      <c r="AA731" s="0" t="n">
        <v>2</v>
      </c>
      <c r="AB731" s="0" t="n">
        <v>1</v>
      </c>
      <c r="AC731" s="0" t="n">
        <v>1</v>
      </c>
      <c r="AD731" s="0" t="n">
        <v>2</v>
      </c>
      <c r="AE731" s="0" t="n">
        <v>1</v>
      </c>
      <c r="AF731" s="0" t="n">
        <v>1</v>
      </c>
      <c r="AG731" s="0" t="n">
        <v>3</v>
      </c>
      <c r="AH731" s="0" t="n">
        <v>1</v>
      </c>
      <c r="AI731" s="0" t="n">
        <v>5</v>
      </c>
    </row>
    <row r="732" customFormat="false" ht="12.75" hidden="false" customHeight="false" outlineLevel="0" collapsed="false">
      <c r="A732" s="0" t="n">
        <v>30042007</v>
      </c>
      <c r="B732" s="0" t="n">
        <v>3</v>
      </c>
      <c r="C732" s="0" t="s">
        <v>56</v>
      </c>
      <c r="D732" s="0" t="n">
        <v>420</v>
      </c>
      <c r="E732" s="0" t="s">
        <v>86</v>
      </c>
      <c r="F732" s="0" t="n">
        <v>0</v>
      </c>
      <c r="G732" s="0" t="s">
        <v>6</v>
      </c>
      <c r="H732" s="0" t="n">
        <v>7</v>
      </c>
      <c r="I732" s="0" t="s">
        <v>130</v>
      </c>
      <c r="J732" s="0" t="n">
        <v>3</v>
      </c>
      <c r="K732" s="0" t="n">
        <v>4</v>
      </c>
      <c r="L732" s="0" t="n">
        <v>0</v>
      </c>
      <c r="M732" s="0" t="n">
        <v>2</v>
      </c>
      <c r="N732" s="0" t="n">
        <v>2</v>
      </c>
      <c r="O732" s="0" t="n">
        <v>3</v>
      </c>
      <c r="P732" s="0" t="n">
        <v>0</v>
      </c>
      <c r="Q732" s="0" t="n">
        <v>2</v>
      </c>
      <c r="R732" s="0" t="n">
        <v>2</v>
      </c>
      <c r="S732" s="0" t="n">
        <v>6</v>
      </c>
      <c r="T732" s="0" t="n">
        <v>4</v>
      </c>
      <c r="U732" s="0" t="n">
        <v>5</v>
      </c>
      <c r="V732" s="0" t="n">
        <v>4</v>
      </c>
      <c r="W732" s="0" t="n">
        <v>2</v>
      </c>
      <c r="X732" s="0" t="n">
        <v>2</v>
      </c>
      <c r="Y732" s="0" t="n">
        <v>4</v>
      </c>
      <c r="Z732" s="0" t="n">
        <v>3</v>
      </c>
      <c r="AA732" s="0" t="n">
        <v>3</v>
      </c>
      <c r="AB732" s="0" t="n">
        <v>6</v>
      </c>
      <c r="AC732" s="0" t="n">
        <v>4</v>
      </c>
      <c r="AD732" s="0" t="n">
        <v>3</v>
      </c>
      <c r="AE732" s="0" t="n">
        <v>2</v>
      </c>
      <c r="AF732" s="0" t="n">
        <v>1</v>
      </c>
      <c r="AG732" s="0" t="n">
        <v>0</v>
      </c>
      <c r="AH732" s="0" t="n">
        <v>5</v>
      </c>
      <c r="AI732" s="0" t="n">
        <v>5</v>
      </c>
    </row>
    <row r="733" customFormat="false" ht="12.75" hidden="false" customHeight="false" outlineLevel="0" collapsed="false">
      <c r="A733" s="0" t="n">
        <v>30042008</v>
      </c>
      <c r="B733" s="0" t="n">
        <v>3</v>
      </c>
      <c r="C733" s="0" t="s">
        <v>56</v>
      </c>
      <c r="D733" s="0" t="n">
        <v>420</v>
      </c>
      <c r="E733" s="0" t="s">
        <v>86</v>
      </c>
      <c r="F733" s="0" t="n">
        <v>0</v>
      </c>
      <c r="G733" s="0" t="s">
        <v>6</v>
      </c>
      <c r="H733" s="0" t="n">
        <v>8</v>
      </c>
      <c r="I733" s="0" t="s">
        <v>131</v>
      </c>
      <c r="J733" s="0" t="n">
        <v>3</v>
      </c>
      <c r="K733" s="0" t="n">
        <v>5</v>
      </c>
      <c r="L733" s="0" t="n">
        <v>5</v>
      </c>
      <c r="M733" s="0" t="n">
        <v>7</v>
      </c>
      <c r="N733" s="0" t="n">
        <v>6</v>
      </c>
      <c r="O733" s="0" t="n">
        <v>2</v>
      </c>
      <c r="P733" s="0" t="n">
        <v>4</v>
      </c>
      <c r="Q733" s="0" t="n">
        <v>2</v>
      </c>
      <c r="R733" s="0" t="n">
        <v>3</v>
      </c>
      <c r="S733" s="0" t="n">
        <v>3</v>
      </c>
      <c r="T733" s="0" t="n">
        <v>5</v>
      </c>
      <c r="U733" s="0" t="n">
        <v>3</v>
      </c>
      <c r="V733" s="0" t="n">
        <v>3</v>
      </c>
      <c r="W733" s="0" t="n">
        <v>3</v>
      </c>
      <c r="X733" s="0" t="n">
        <v>7</v>
      </c>
      <c r="Y733" s="0" t="n">
        <v>5</v>
      </c>
      <c r="Z733" s="0" t="n">
        <v>3</v>
      </c>
      <c r="AA733" s="0" t="n">
        <v>1</v>
      </c>
      <c r="AB733" s="0" t="n">
        <v>12</v>
      </c>
      <c r="AC733" s="0" t="n">
        <v>2</v>
      </c>
      <c r="AD733" s="0" t="n">
        <v>4</v>
      </c>
      <c r="AE733" s="0" t="n">
        <v>5</v>
      </c>
      <c r="AF733" s="0" t="n">
        <v>1</v>
      </c>
      <c r="AG733" s="0" t="n">
        <v>2</v>
      </c>
      <c r="AH733" s="0" t="n">
        <v>2</v>
      </c>
      <c r="AI733" s="0" t="n">
        <v>1</v>
      </c>
    </row>
    <row r="734" customFormat="false" ht="12.75" hidden="false" customHeight="false" outlineLevel="0" collapsed="false">
      <c r="A734" s="0" t="n">
        <v>30042009</v>
      </c>
      <c r="B734" s="0" t="n">
        <v>3</v>
      </c>
      <c r="C734" s="0" t="s">
        <v>56</v>
      </c>
      <c r="D734" s="0" t="n">
        <v>420</v>
      </c>
      <c r="E734" s="0" t="s">
        <v>86</v>
      </c>
      <c r="F734" s="0" t="n">
        <v>0</v>
      </c>
      <c r="G734" s="0" t="s">
        <v>6</v>
      </c>
      <c r="H734" s="0" t="n">
        <v>9</v>
      </c>
      <c r="I734" s="0" t="s">
        <v>132</v>
      </c>
      <c r="J734" s="0" t="n">
        <v>6</v>
      </c>
      <c r="K734" s="0" t="n">
        <v>2</v>
      </c>
      <c r="L734" s="0" t="n">
        <v>7</v>
      </c>
      <c r="M734" s="0" t="n">
        <v>5</v>
      </c>
      <c r="N734" s="0" t="n">
        <v>2</v>
      </c>
      <c r="O734" s="0" t="n">
        <v>4</v>
      </c>
      <c r="P734" s="0" t="n">
        <v>6</v>
      </c>
      <c r="Q734" s="0" t="n">
        <v>5</v>
      </c>
      <c r="R734" s="0" t="n">
        <v>2</v>
      </c>
      <c r="S734" s="0" t="n">
        <v>4</v>
      </c>
      <c r="T734" s="0" t="n">
        <v>3</v>
      </c>
      <c r="U734" s="0" t="n">
        <v>2</v>
      </c>
      <c r="V734" s="0" t="n">
        <v>0</v>
      </c>
      <c r="W734" s="0" t="n">
        <v>2</v>
      </c>
      <c r="X734" s="0" t="n">
        <v>6</v>
      </c>
      <c r="Y734" s="0" t="n">
        <v>3</v>
      </c>
      <c r="Z734" s="0" t="n">
        <v>5</v>
      </c>
      <c r="AA734" s="0" t="n">
        <v>9</v>
      </c>
      <c r="AB734" s="0" t="n">
        <v>4</v>
      </c>
      <c r="AC734" s="0" t="n">
        <v>4</v>
      </c>
      <c r="AD734" s="0" t="n">
        <v>5</v>
      </c>
      <c r="AE734" s="0" t="n">
        <v>8</v>
      </c>
      <c r="AF734" s="0" t="n">
        <v>7</v>
      </c>
      <c r="AG734" s="0" t="n">
        <v>3</v>
      </c>
      <c r="AH734" s="0" t="n">
        <v>8</v>
      </c>
      <c r="AI734" s="0" t="n">
        <v>7</v>
      </c>
    </row>
    <row r="735" customFormat="false" ht="12.75" hidden="false" customHeight="false" outlineLevel="0" collapsed="false">
      <c r="A735" s="0" t="n">
        <v>30042010</v>
      </c>
      <c r="B735" s="0" t="n">
        <v>3</v>
      </c>
      <c r="C735" s="0" t="s">
        <v>56</v>
      </c>
      <c r="D735" s="0" t="n">
        <v>420</v>
      </c>
      <c r="E735" s="0" t="s">
        <v>86</v>
      </c>
      <c r="F735" s="0" t="n">
        <v>0</v>
      </c>
      <c r="G735" s="0" t="s">
        <v>6</v>
      </c>
      <c r="H735" s="0" t="n">
        <v>10</v>
      </c>
      <c r="I735" s="0" t="s">
        <v>133</v>
      </c>
      <c r="J735" s="0" t="n">
        <v>4</v>
      </c>
      <c r="K735" s="0" t="n">
        <v>10</v>
      </c>
      <c r="L735" s="0" t="n">
        <v>3</v>
      </c>
      <c r="M735" s="0" t="n">
        <v>4</v>
      </c>
      <c r="N735" s="0" t="n">
        <v>7</v>
      </c>
      <c r="O735" s="0" t="n">
        <v>1</v>
      </c>
      <c r="P735" s="0" t="n">
        <v>3</v>
      </c>
      <c r="Q735" s="0" t="n">
        <v>5</v>
      </c>
      <c r="R735" s="0" t="n">
        <v>12</v>
      </c>
      <c r="S735" s="0" t="n">
        <v>14</v>
      </c>
      <c r="T735" s="0" t="n">
        <v>12</v>
      </c>
      <c r="U735" s="0" t="n">
        <v>10</v>
      </c>
      <c r="V735" s="0" t="n">
        <v>11</v>
      </c>
      <c r="W735" s="0" t="n">
        <v>13</v>
      </c>
      <c r="X735" s="0" t="n">
        <v>15</v>
      </c>
      <c r="Y735" s="0" t="n">
        <v>10</v>
      </c>
      <c r="Z735" s="0" t="n">
        <v>5</v>
      </c>
      <c r="AA735" s="0" t="n">
        <v>7</v>
      </c>
      <c r="AB735" s="0" t="n">
        <v>15</v>
      </c>
      <c r="AC735" s="0" t="n">
        <v>9</v>
      </c>
      <c r="AD735" s="0" t="n">
        <v>5</v>
      </c>
      <c r="AE735" s="0" t="n">
        <v>5</v>
      </c>
      <c r="AF735" s="0" t="n">
        <v>5</v>
      </c>
      <c r="AG735" s="0" t="n">
        <v>11</v>
      </c>
      <c r="AH735" s="0" t="n">
        <v>4</v>
      </c>
      <c r="AI735" s="0" t="n">
        <v>9</v>
      </c>
    </row>
    <row r="736" customFormat="false" ht="12.75" hidden="false" customHeight="false" outlineLevel="0" collapsed="false">
      <c r="A736" s="0" t="n">
        <v>30042011</v>
      </c>
      <c r="B736" s="0" t="n">
        <v>3</v>
      </c>
      <c r="C736" s="0" t="s">
        <v>56</v>
      </c>
      <c r="D736" s="0" t="n">
        <v>420</v>
      </c>
      <c r="E736" s="0" t="s">
        <v>86</v>
      </c>
      <c r="F736" s="0" t="n">
        <v>0</v>
      </c>
      <c r="G736" s="0" t="s">
        <v>6</v>
      </c>
      <c r="H736" s="0" t="n">
        <v>11</v>
      </c>
      <c r="I736" s="0" t="s">
        <v>134</v>
      </c>
      <c r="J736" s="0" t="n">
        <v>12</v>
      </c>
      <c r="K736" s="0" t="n">
        <v>10</v>
      </c>
      <c r="L736" s="0" t="n">
        <v>8</v>
      </c>
      <c r="M736" s="0" t="n">
        <v>5</v>
      </c>
      <c r="N736" s="0" t="n">
        <v>11</v>
      </c>
      <c r="O736" s="0" t="n">
        <v>8</v>
      </c>
      <c r="P736" s="0" t="n">
        <v>12</v>
      </c>
      <c r="Q736" s="0" t="n">
        <v>9</v>
      </c>
      <c r="R736" s="0" t="n">
        <v>5</v>
      </c>
      <c r="S736" s="0" t="n">
        <v>10</v>
      </c>
      <c r="T736" s="0" t="n">
        <v>9</v>
      </c>
      <c r="U736" s="0" t="n">
        <v>7</v>
      </c>
      <c r="V736" s="0" t="n">
        <v>9</v>
      </c>
      <c r="W736" s="0" t="n">
        <v>8</v>
      </c>
      <c r="X736" s="0" t="n">
        <v>7</v>
      </c>
      <c r="Y736" s="0" t="n">
        <v>10</v>
      </c>
      <c r="Z736" s="0" t="n">
        <v>9</v>
      </c>
      <c r="AA736" s="0" t="n">
        <v>17</v>
      </c>
      <c r="AB736" s="0" t="n">
        <v>14</v>
      </c>
      <c r="AC736" s="0" t="n">
        <v>14</v>
      </c>
      <c r="AD736" s="0" t="n">
        <v>17</v>
      </c>
      <c r="AE736" s="0" t="n">
        <v>13</v>
      </c>
      <c r="AF736" s="0" t="n">
        <v>13</v>
      </c>
      <c r="AG736" s="0" t="n">
        <v>10</v>
      </c>
      <c r="AH736" s="0" t="n">
        <v>13</v>
      </c>
      <c r="AI736" s="0" t="n">
        <v>11</v>
      </c>
    </row>
    <row r="737" customFormat="false" ht="12.75" hidden="false" customHeight="false" outlineLevel="0" collapsed="false">
      <c r="A737" s="0" t="n">
        <v>30042012</v>
      </c>
      <c r="B737" s="0" t="n">
        <v>3</v>
      </c>
      <c r="C737" s="0" t="s">
        <v>56</v>
      </c>
      <c r="D737" s="0" t="n">
        <v>420</v>
      </c>
      <c r="E737" s="0" t="s">
        <v>86</v>
      </c>
      <c r="F737" s="0" t="n">
        <v>0</v>
      </c>
      <c r="G737" s="0" t="s">
        <v>6</v>
      </c>
      <c r="H737" s="0" t="n">
        <v>12</v>
      </c>
      <c r="I737" s="0" t="s">
        <v>135</v>
      </c>
      <c r="J737" s="0" t="n">
        <v>8</v>
      </c>
      <c r="K737" s="0" t="n">
        <v>8</v>
      </c>
      <c r="L737" s="0" t="n">
        <v>9</v>
      </c>
      <c r="M737" s="0" t="n">
        <v>7</v>
      </c>
      <c r="N737" s="0" t="n">
        <v>15</v>
      </c>
      <c r="O737" s="0" t="n">
        <v>13</v>
      </c>
      <c r="P737" s="0" t="n">
        <v>13</v>
      </c>
      <c r="Q737" s="0" t="n">
        <v>14</v>
      </c>
      <c r="R737" s="0" t="n">
        <v>8</v>
      </c>
      <c r="S737" s="0" t="n">
        <v>11</v>
      </c>
      <c r="T737" s="0" t="n">
        <v>17</v>
      </c>
      <c r="U737" s="0" t="n">
        <v>8</v>
      </c>
      <c r="V737" s="0" t="n">
        <v>15</v>
      </c>
      <c r="W737" s="0" t="n">
        <v>10</v>
      </c>
      <c r="X737" s="0" t="n">
        <v>13</v>
      </c>
      <c r="Y737" s="0" t="n">
        <v>8</v>
      </c>
      <c r="Z737" s="0" t="n">
        <v>12</v>
      </c>
      <c r="AA737" s="0" t="n">
        <v>10</v>
      </c>
      <c r="AB737" s="0" t="n">
        <v>17</v>
      </c>
      <c r="AC737" s="0" t="n">
        <v>13</v>
      </c>
      <c r="AD737" s="0" t="n">
        <v>11</v>
      </c>
      <c r="AE737" s="0" t="n">
        <v>15</v>
      </c>
      <c r="AF737" s="0" t="n">
        <v>9</v>
      </c>
      <c r="AG737" s="0" t="n">
        <v>8</v>
      </c>
      <c r="AH737" s="0" t="n">
        <v>22</v>
      </c>
      <c r="AI737" s="0" t="n">
        <v>19</v>
      </c>
    </row>
    <row r="738" customFormat="false" ht="12.75" hidden="false" customHeight="false" outlineLevel="0" collapsed="false">
      <c r="A738" s="0" t="n">
        <v>30042013</v>
      </c>
      <c r="B738" s="0" t="n">
        <v>3</v>
      </c>
      <c r="C738" s="0" t="s">
        <v>56</v>
      </c>
      <c r="D738" s="0" t="n">
        <v>420</v>
      </c>
      <c r="E738" s="0" t="s">
        <v>86</v>
      </c>
      <c r="F738" s="0" t="n">
        <v>0</v>
      </c>
      <c r="G738" s="0" t="s">
        <v>6</v>
      </c>
      <c r="H738" s="0" t="n">
        <v>13</v>
      </c>
      <c r="I738" s="0" t="s">
        <v>136</v>
      </c>
      <c r="J738" s="0" t="n">
        <v>11</v>
      </c>
      <c r="K738" s="0" t="n">
        <v>8</v>
      </c>
      <c r="L738" s="0" t="n">
        <v>10</v>
      </c>
      <c r="M738" s="0" t="n">
        <v>12</v>
      </c>
      <c r="N738" s="0" t="n">
        <v>10</v>
      </c>
      <c r="O738" s="0" t="n">
        <v>7</v>
      </c>
      <c r="P738" s="0" t="n">
        <v>12</v>
      </c>
      <c r="Q738" s="0" t="n">
        <v>10</v>
      </c>
      <c r="R738" s="0" t="n">
        <v>10</v>
      </c>
      <c r="S738" s="0" t="n">
        <v>10</v>
      </c>
      <c r="T738" s="0" t="n">
        <v>12</v>
      </c>
      <c r="U738" s="0" t="n">
        <v>8</v>
      </c>
      <c r="V738" s="0" t="n">
        <v>14</v>
      </c>
      <c r="W738" s="0" t="n">
        <v>25</v>
      </c>
      <c r="X738" s="0" t="n">
        <v>10</v>
      </c>
      <c r="Y738" s="0" t="n">
        <v>16</v>
      </c>
      <c r="Z738" s="0" t="n">
        <v>19</v>
      </c>
      <c r="AA738" s="0" t="n">
        <v>12</v>
      </c>
      <c r="AB738" s="0" t="n">
        <v>10</v>
      </c>
      <c r="AC738" s="0" t="n">
        <v>15</v>
      </c>
      <c r="AD738" s="0" t="n">
        <v>13</v>
      </c>
      <c r="AE738" s="0" t="n">
        <v>13</v>
      </c>
      <c r="AF738" s="0" t="n">
        <v>17</v>
      </c>
      <c r="AG738" s="0" t="n">
        <v>22</v>
      </c>
      <c r="AH738" s="0" t="n">
        <v>14</v>
      </c>
      <c r="AI738" s="0" t="n">
        <v>16</v>
      </c>
    </row>
    <row r="739" customFormat="false" ht="12.75" hidden="false" customHeight="false" outlineLevel="0" collapsed="false">
      <c r="A739" s="0" t="n">
        <v>30042014</v>
      </c>
      <c r="B739" s="0" t="n">
        <v>3</v>
      </c>
      <c r="C739" s="0" t="s">
        <v>56</v>
      </c>
      <c r="D739" s="0" t="n">
        <v>420</v>
      </c>
      <c r="E739" s="0" t="s">
        <v>86</v>
      </c>
      <c r="F739" s="0" t="n">
        <v>0</v>
      </c>
      <c r="G739" s="0" t="s">
        <v>6</v>
      </c>
      <c r="H739" s="0" t="n">
        <v>14</v>
      </c>
      <c r="I739" s="0" t="s">
        <v>137</v>
      </c>
      <c r="J739" s="0" t="n">
        <v>2</v>
      </c>
      <c r="K739" s="0" t="n">
        <v>5</v>
      </c>
      <c r="L739" s="0" t="n">
        <v>6</v>
      </c>
      <c r="M739" s="0" t="n">
        <v>4</v>
      </c>
      <c r="N739" s="0" t="n">
        <v>12</v>
      </c>
      <c r="O739" s="0" t="n">
        <v>11</v>
      </c>
      <c r="P739" s="0" t="n">
        <v>7</v>
      </c>
      <c r="Q739" s="0" t="n">
        <v>13</v>
      </c>
      <c r="R739" s="0" t="n">
        <v>16</v>
      </c>
      <c r="S739" s="0" t="n">
        <v>10</v>
      </c>
      <c r="T739" s="0" t="n">
        <v>8</v>
      </c>
      <c r="U739" s="0" t="n">
        <v>13</v>
      </c>
      <c r="V739" s="0" t="n">
        <v>13</v>
      </c>
      <c r="W739" s="0" t="n">
        <v>9</v>
      </c>
      <c r="X739" s="0" t="n">
        <v>17</v>
      </c>
      <c r="Y739" s="0" t="n">
        <v>8</v>
      </c>
      <c r="Z739" s="0" t="n">
        <v>12</v>
      </c>
      <c r="AA739" s="0" t="n">
        <v>15</v>
      </c>
      <c r="AB739" s="0" t="n">
        <v>21</v>
      </c>
      <c r="AC739" s="0" t="n">
        <v>7</v>
      </c>
      <c r="AD739" s="0" t="n">
        <v>17</v>
      </c>
      <c r="AE739" s="0" t="n">
        <v>16</v>
      </c>
      <c r="AF739" s="0" t="n">
        <v>11</v>
      </c>
      <c r="AG739" s="0" t="n">
        <v>13</v>
      </c>
      <c r="AH739" s="0" t="n">
        <v>8</v>
      </c>
      <c r="AI739" s="0" t="n">
        <v>16</v>
      </c>
    </row>
    <row r="740" customFormat="false" ht="12.75" hidden="false" customHeight="false" outlineLevel="0" collapsed="false">
      <c r="A740" s="0" t="n">
        <v>30042015</v>
      </c>
      <c r="B740" s="0" t="n">
        <v>3</v>
      </c>
      <c r="C740" s="0" t="s">
        <v>56</v>
      </c>
      <c r="D740" s="0" t="n">
        <v>420</v>
      </c>
      <c r="E740" s="0" t="s">
        <v>86</v>
      </c>
      <c r="F740" s="0" t="n">
        <v>0</v>
      </c>
      <c r="G740" s="0" t="s">
        <v>6</v>
      </c>
      <c r="H740" s="0" t="n">
        <v>15</v>
      </c>
      <c r="I740" s="0" t="s">
        <v>138</v>
      </c>
      <c r="J740" s="0" t="n">
        <v>5</v>
      </c>
      <c r="K740" s="0" t="n">
        <v>5</v>
      </c>
      <c r="L740" s="0" t="n">
        <v>10</v>
      </c>
      <c r="M740" s="0" t="n">
        <v>6</v>
      </c>
      <c r="N740" s="0" t="n">
        <v>4</v>
      </c>
      <c r="O740" s="0" t="n">
        <v>7</v>
      </c>
      <c r="P740" s="0" t="n">
        <v>10</v>
      </c>
      <c r="Q740" s="0" t="n">
        <v>12</v>
      </c>
      <c r="R740" s="0" t="n">
        <v>7</v>
      </c>
      <c r="S740" s="0" t="n">
        <v>7</v>
      </c>
      <c r="T740" s="0" t="n">
        <v>7</v>
      </c>
      <c r="U740" s="0" t="n">
        <v>5</v>
      </c>
      <c r="V740" s="0" t="n">
        <v>11</v>
      </c>
      <c r="W740" s="0" t="n">
        <v>13</v>
      </c>
      <c r="X740" s="0" t="n">
        <v>15</v>
      </c>
      <c r="Y740" s="0" t="n">
        <v>14</v>
      </c>
      <c r="Z740" s="0" t="n">
        <v>12</v>
      </c>
      <c r="AA740" s="0" t="n">
        <v>9</v>
      </c>
      <c r="AB740" s="0" t="n">
        <v>8</v>
      </c>
      <c r="AC740" s="0" t="n">
        <v>11</v>
      </c>
      <c r="AD740" s="0" t="n">
        <v>9</v>
      </c>
      <c r="AE740" s="0" t="n">
        <v>8</v>
      </c>
      <c r="AF740" s="0" t="n">
        <v>11</v>
      </c>
      <c r="AG740" s="0" t="n">
        <v>13</v>
      </c>
      <c r="AH740" s="0" t="n">
        <v>13</v>
      </c>
      <c r="AI740" s="0" t="n">
        <v>17</v>
      </c>
    </row>
    <row r="741" customFormat="false" ht="12.75" hidden="false" customHeight="false" outlineLevel="0" collapsed="false">
      <c r="A741" s="0" t="n">
        <v>30042016</v>
      </c>
      <c r="B741" s="0" t="n">
        <v>3</v>
      </c>
      <c r="C741" s="0" t="s">
        <v>56</v>
      </c>
      <c r="D741" s="0" t="n">
        <v>420</v>
      </c>
      <c r="E741" s="0" t="s">
        <v>86</v>
      </c>
      <c r="F741" s="0" t="n">
        <v>0</v>
      </c>
      <c r="G741" s="0" t="s">
        <v>6</v>
      </c>
      <c r="H741" s="0" t="n">
        <v>16</v>
      </c>
      <c r="I741" s="0" t="s">
        <v>139</v>
      </c>
      <c r="J741" s="0" t="n">
        <v>0</v>
      </c>
      <c r="K741" s="0" t="n">
        <v>2</v>
      </c>
      <c r="L741" s="0" t="n">
        <v>3</v>
      </c>
      <c r="M741" s="0" t="n">
        <v>4</v>
      </c>
      <c r="N741" s="0" t="n">
        <v>3</v>
      </c>
      <c r="O741" s="0" t="n">
        <v>4</v>
      </c>
      <c r="P741" s="0" t="n">
        <v>10</v>
      </c>
      <c r="Q741" s="0" t="n">
        <v>5</v>
      </c>
      <c r="R741" s="0" t="n">
        <v>5</v>
      </c>
      <c r="S741" s="0" t="n">
        <v>5</v>
      </c>
      <c r="T741" s="0" t="n">
        <v>2</v>
      </c>
      <c r="U741" s="0" t="n">
        <v>4</v>
      </c>
      <c r="V741" s="0" t="n">
        <v>7</v>
      </c>
      <c r="W741" s="0" t="n">
        <v>10</v>
      </c>
      <c r="X741" s="0" t="n">
        <v>4</v>
      </c>
      <c r="Y741" s="0" t="n">
        <v>12</v>
      </c>
      <c r="Z741" s="0" t="n">
        <v>9</v>
      </c>
      <c r="AA741" s="0" t="n">
        <v>10</v>
      </c>
      <c r="AB741" s="0" t="n">
        <v>8</v>
      </c>
      <c r="AC741" s="0" t="n">
        <v>7</v>
      </c>
      <c r="AD741" s="0" t="n">
        <v>10</v>
      </c>
      <c r="AE741" s="0" t="n">
        <v>5</v>
      </c>
      <c r="AF741" s="0" t="n">
        <v>7</v>
      </c>
      <c r="AG741" s="0" t="n">
        <v>9</v>
      </c>
      <c r="AH741" s="0" t="n">
        <v>6</v>
      </c>
      <c r="AI741" s="0" t="n">
        <v>9</v>
      </c>
    </row>
    <row r="742" customFormat="false" ht="12.75" hidden="false" customHeight="false" outlineLevel="0" collapsed="false">
      <c r="A742" s="0" t="n">
        <v>30042017</v>
      </c>
      <c r="B742" s="0" t="n">
        <v>3</v>
      </c>
      <c r="C742" s="0" t="s">
        <v>56</v>
      </c>
      <c r="D742" s="0" t="n">
        <v>420</v>
      </c>
      <c r="E742" s="0" t="s">
        <v>86</v>
      </c>
      <c r="F742" s="0" t="n">
        <v>0</v>
      </c>
      <c r="G742" s="0" t="s">
        <v>6</v>
      </c>
      <c r="H742" s="0" t="n">
        <v>17</v>
      </c>
      <c r="I742" s="0" t="s">
        <v>140</v>
      </c>
      <c r="J742" s="0" t="n">
        <v>0</v>
      </c>
      <c r="K742" s="0" t="n">
        <v>1</v>
      </c>
      <c r="L742" s="0" t="n">
        <v>2</v>
      </c>
      <c r="M742" s="0" t="n">
        <v>3</v>
      </c>
      <c r="N742" s="0" t="n">
        <v>1</v>
      </c>
      <c r="O742" s="0" t="n">
        <v>1</v>
      </c>
      <c r="P742" s="0" t="n">
        <v>6</v>
      </c>
      <c r="Q742" s="0" t="n">
        <v>2</v>
      </c>
      <c r="R742" s="0" t="n">
        <v>2</v>
      </c>
      <c r="S742" s="0" t="n">
        <v>2</v>
      </c>
      <c r="T742" s="0" t="n">
        <v>4</v>
      </c>
      <c r="U742" s="0" t="n">
        <v>5</v>
      </c>
      <c r="V742" s="0" t="n">
        <v>3</v>
      </c>
      <c r="W742" s="0" t="n">
        <v>6</v>
      </c>
      <c r="X742" s="0" t="n">
        <v>5</v>
      </c>
      <c r="Y742" s="0" t="n">
        <v>4</v>
      </c>
      <c r="Z742" s="0" t="n">
        <v>6</v>
      </c>
      <c r="AA742" s="0" t="n">
        <v>5</v>
      </c>
      <c r="AB742" s="0" t="n">
        <v>2</v>
      </c>
      <c r="AC742" s="0" t="n">
        <v>3</v>
      </c>
      <c r="AD742" s="0" t="n">
        <v>4</v>
      </c>
      <c r="AE742" s="0" t="n">
        <v>6</v>
      </c>
      <c r="AF742" s="0" t="n">
        <v>12</v>
      </c>
      <c r="AG742" s="0" t="n">
        <v>2</v>
      </c>
      <c r="AH742" s="0" t="n">
        <v>4</v>
      </c>
      <c r="AI742" s="0" t="n">
        <v>12</v>
      </c>
    </row>
    <row r="743" customFormat="false" ht="12.75" hidden="false" customHeight="false" outlineLevel="0" collapsed="false">
      <c r="A743" s="0" t="n">
        <v>30042018</v>
      </c>
      <c r="B743" s="0" t="n">
        <v>3</v>
      </c>
      <c r="C743" s="0" t="s">
        <v>56</v>
      </c>
      <c r="D743" s="0" t="n">
        <v>420</v>
      </c>
      <c r="E743" s="0" t="s">
        <v>86</v>
      </c>
      <c r="F743" s="0" t="n">
        <v>0</v>
      </c>
      <c r="G743" s="0" t="s">
        <v>6</v>
      </c>
      <c r="H743" s="0" t="n">
        <v>18</v>
      </c>
      <c r="I743" s="0" t="s">
        <v>141</v>
      </c>
      <c r="J743" s="0" t="n">
        <v>60</v>
      </c>
      <c r="K743" s="0" t="n">
        <v>65</v>
      </c>
      <c r="L743" s="0" t="n">
        <v>70</v>
      </c>
      <c r="M743" s="0" t="n">
        <v>69</v>
      </c>
      <c r="N743" s="0" t="n">
        <v>81</v>
      </c>
      <c r="O743" s="0" t="n">
        <v>66</v>
      </c>
      <c r="P743" s="0" t="n">
        <v>90</v>
      </c>
      <c r="Q743" s="0" t="n">
        <v>87</v>
      </c>
      <c r="R743" s="0" t="n">
        <v>80</v>
      </c>
      <c r="S743" s="0" t="n">
        <v>91</v>
      </c>
      <c r="T743" s="0" t="n">
        <v>92</v>
      </c>
      <c r="U743" s="0" t="n">
        <v>72</v>
      </c>
      <c r="V743" s="0" t="n">
        <v>97</v>
      </c>
      <c r="W743" s="0" t="n">
        <v>109</v>
      </c>
      <c r="X743" s="0" t="n">
        <v>108</v>
      </c>
      <c r="Y743" s="0" t="n">
        <v>104</v>
      </c>
      <c r="Z743" s="0" t="n">
        <v>100</v>
      </c>
      <c r="AA743" s="0" t="n">
        <v>102</v>
      </c>
      <c r="AB743" s="0" t="n">
        <v>123</v>
      </c>
      <c r="AC743" s="0" t="n">
        <v>96</v>
      </c>
      <c r="AD743" s="0" t="n">
        <v>104</v>
      </c>
      <c r="AE743" s="0" t="n">
        <v>103</v>
      </c>
      <c r="AF743" s="0" t="n">
        <v>101</v>
      </c>
      <c r="AG743" s="0" t="n">
        <v>100</v>
      </c>
      <c r="AH743" s="0" t="n">
        <v>106</v>
      </c>
      <c r="AI743" s="0" t="n">
        <v>132</v>
      </c>
    </row>
    <row r="744" customFormat="false" ht="12.75" hidden="false" customHeight="false" outlineLevel="0" collapsed="false">
      <c r="A744" s="0" t="n">
        <v>30042019</v>
      </c>
      <c r="B744" s="0" t="n">
        <v>3</v>
      </c>
      <c r="C744" s="0" t="s">
        <v>56</v>
      </c>
      <c r="D744" s="0" t="n">
        <v>420</v>
      </c>
      <c r="E744" s="0" t="s">
        <v>86</v>
      </c>
      <c r="F744" s="0" t="n">
        <v>0</v>
      </c>
      <c r="G744" s="0" t="s">
        <v>6</v>
      </c>
      <c r="H744" s="0" t="n">
        <v>19</v>
      </c>
      <c r="I744" s="0" t="s">
        <v>142</v>
      </c>
      <c r="J744" s="0" t="n">
        <v>3.71761032008625</v>
      </c>
      <c r="K744" s="0" t="n">
        <v>0</v>
      </c>
      <c r="L744" s="0" t="n">
        <v>0</v>
      </c>
      <c r="M744" s="0" t="n">
        <v>1.18993788524239</v>
      </c>
      <c r="N744" s="0" t="n">
        <v>0</v>
      </c>
      <c r="O744" s="0" t="n">
        <v>1.18742281751686</v>
      </c>
      <c r="P744" s="0" t="n">
        <v>0</v>
      </c>
      <c r="Q744" s="0" t="n">
        <v>2.37820611912434</v>
      </c>
      <c r="R744" s="0" t="n">
        <v>1.19477167913212</v>
      </c>
      <c r="S744" s="0" t="n">
        <v>2.44203225924614</v>
      </c>
      <c r="T744" s="0" t="n">
        <v>1.24280725302313</v>
      </c>
      <c r="U744" s="0" t="n">
        <v>0</v>
      </c>
      <c r="V744" s="0" t="n">
        <v>0</v>
      </c>
      <c r="W744" s="0" t="n">
        <v>0</v>
      </c>
      <c r="X744" s="0" t="n">
        <v>1.33162884840737</v>
      </c>
      <c r="Y744" s="0" t="n">
        <v>1.36308493382223</v>
      </c>
      <c r="Z744" s="0" t="n">
        <v>0</v>
      </c>
      <c r="AA744" s="0" t="n">
        <v>1.39147858514457</v>
      </c>
      <c r="AB744" s="0" t="n">
        <v>0</v>
      </c>
      <c r="AC744" s="0" t="n">
        <v>1.35725725454003</v>
      </c>
      <c r="AD744" s="0" t="n">
        <v>1.32105631663078</v>
      </c>
      <c r="AE744" s="0" t="n">
        <v>1.27477850723437</v>
      </c>
      <c r="AF744" s="0" t="n">
        <v>1.24064861109388</v>
      </c>
      <c r="AG744" s="0" t="n">
        <v>1.21582025313378</v>
      </c>
      <c r="AH744" s="0" t="n">
        <v>0</v>
      </c>
      <c r="AI744" s="0" t="n">
        <v>1.19377327857893</v>
      </c>
    </row>
    <row r="745" customFormat="false" ht="12.75" hidden="false" customHeight="false" outlineLevel="0" collapsed="false">
      <c r="A745" s="0" t="n">
        <v>30042020</v>
      </c>
      <c r="B745" s="0" t="n">
        <v>3</v>
      </c>
      <c r="C745" s="0" t="s">
        <v>56</v>
      </c>
      <c r="D745" s="0" t="n">
        <v>420</v>
      </c>
      <c r="E745" s="0" t="s">
        <v>86</v>
      </c>
      <c r="F745" s="0" t="n">
        <v>0</v>
      </c>
      <c r="G745" s="0" t="s">
        <v>6</v>
      </c>
      <c r="H745" s="0" t="n">
        <v>20</v>
      </c>
      <c r="I745" s="0" t="s">
        <v>143</v>
      </c>
      <c r="J745" s="0" t="n">
        <v>0</v>
      </c>
      <c r="K745" s="0" t="n">
        <v>0</v>
      </c>
      <c r="L745" s="0" t="n">
        <v>0</v>
      </c>
      <c r="M745" s="0" t="n">
        <v>2.48419431367922</v>
      </c>
      <c r="N745" s="0" t="n">
        <v>0</v>
      </c>
      <c r="O745" s="0" t="n">
        <v>2.46752125152678</v>
      </c>
      <c r="P745" s="0" t="n">
        <v>3.63248898145009</v>
      </c>
      <c r="Q745" s="0" t="n">
        <v>1.19091569507795</v>
      </c>
      <c r="R745" s="0" t="n">
        <v>1.1851009113426</v>
      </c>
      <c r="S745" s="0" t="n">
        <v>2.36124721077673</v>
      </c>
      <c r="T745" s="0" t="n">
        <v>2.34733518772813</v>
      </c>
      <c r="U745" s="0" t="n">
        <v>1.18161408483989</v>
      </c>
      <c r="V745" s="0" t="n">
        <v>3.55673586493888</v>
      </c>
      <c r="W745" s="0" t="n">
        <v>2.38803118768731</v>
      </c>
      <c r="X745" s="0" t="n">
        <v>3.639849067592</v>
      </c>
      <c r="Y745" s="0" t="n">
        <v>0</v>
      </c>
      <c r="Z745" s="0" t="n">
        <v>2.51455297534481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2.72068125858715</v>
      </c>
      <c r="AF745" s="0" t="n">
        <v>0</v>
      </c>
      <c r="AG745" s="0" t="n">
        <v>0</v>
      </c>
      <c r="AH745" s="0" t="n">
        <v>1.34560525324291</v>
      </c>
      <c r="AI745" s="0" t="n">
        <v>0</v>
      </c>
    </row>
    <row r="746" customFormat="false" ht="12.75" hidden="false" customHeight="false" outlineLevel="0" collapsed="false">
      <c r="A746" s="0" t="n">
        <v>30042021</v>
      </c>
      <c r="B746" s="0" t="n">
        <v>3</v>
      </c>
      <c r="C746" s="0" t="s">
        <v>56</v>
      </c>
      <c r="D746" s="0" t="n">
        <v>420</v>
      </c>
      <c r="E746" s="0" t="s">
        <v>86</v>
      </c>
      <c r="F746" s="0" t="n">
        <v>0</v>
      </c>
      <c r="G746" s="0" t="s">
        <v>6</v>
      </c>
      <c r="H746" s="0" t="n">
        <v>21</v>
      </c>
      <c r="I746" s="0" t="s">
        <v>144</v>
      </c>
      <c r="J746" s="0" t="n">
        <v>0</v>
      </c>
      <c r="K746" s="0" t="n">
        <v>2.59013675922089</v>
      </c>
      <c r="L746" s="0" t="n">
        <v>0</v>
      </c>
      <c r="M746" s="0" t="n">
        <v>0</v>
      </c>
      <c r="N746" s="0" t="n">
        <v>1.28267617557272</v>
      </c>
      <c r="O746" s="0" t="n">
        <v>0</v>
      </c>
      <c r="P746" s="0" t="n">
        <v>1.23420221169036</v>
      </c>
      <c r="Q746" s="0" t="n">
        <v>1.23415651572932</v>
      </c>
      <c r="R746" s="0" t="n">
        <v>0</v>
      </c>
      <c r="S746" s="0" t="n">
        <v>2.45724395517987</v>
      </c>
      <c r="T746" s="0" t="n">
        <v>0</v>
      </c>
      <c r="U746" s="0" t="n">
        <v>0</v>
      </c>
      <c r="V746" s="0" t="n">
        <v>0</v>
      </c>
      <c r="W746" s="0" t="n">
        <v>1.17348854675178</v>
      </c>
      <c r="X746" s="0" t="n">
        <v>0</v>
      </c>
      <c r="Y746" s="0" t="n">
        <v>1.16573213806931</v>
      </c>
      <c r="Z746" s="0" t="n">
        <v>0</v>
      </c>
      <c r="AA746" s="0" t="n">
        <v>0</v>
      </c>
      <c r="AB746" s="0" t="n">
        <v>4.72517217346107</v>
      </c>
      <c r="AC746" s="0" t="n">
        <v>0</v>
      </c>
      <c r="AD746" s="0" t="n">
        <v>1.22201583732525</v>
      </c>
      <c r="AE746" s="0" t="n">
        <v>1.24055626542942</v>
      </c>
      <c r="AF746" s="0" t="n">
        <v>1.25426449929761</v>
      </c>
      <c r="AG746" s="0" t="n">
        <v>0</v>
      </c>
      <c r="AH746" s="0" t="n">
        <v>2.58581679488008</v>
      </c>
      <c r="AI746" s="0" t="n">
        <v>0</v>
      </c>
    </row>
    <row r="747" customFormat="false" ht="12.75" hidden="false" customHeight="false" outlineLevel="0" collapsed="false">
      <c r="A747" s="0" t="n">
        <v>30042022</v>
      </c>
      <c r="B747" s="0" t="n">
        <v>3</v>
      </c>
      <c r="C747" s="0" t="s">
        <v>56</v>
      </c>
      <c r="D747" s="0" t="n">
        <v>420</v>
      </c>
      <c r="E747" s="0" t="s">
        <v>86</v>
      </c>
      <c r="F747" s="0" t="n">
        <v>0</v>
      </c>
      <c r="G747" s="0" t="s">
        <v>6</v>
      </c>
      <c r="H747" s="0" t="n">
        <v>22</v>
      </c>
      <c r="I747" s="0" t="s">
        <v>145</v>
      </c>
      <c r="J747" s="0" t="n">
        <v>0</v>
      </c>
      <c r="K747" s="0" t="n">
        <v>0</v>
      </c>
      <c r="L747" s="0" t="n">
        <v>1.0492628928178</v>
      </c>
      <c r="M747" s="0" t="n">
        <v>1.08611832172997</v>
      </c>
      <c r="N747" s="0" t="n">
        <v>1.14656546315512</v>
      </c>
      <c r="O747" s="0" t="n">
        <v>0</v>
      </c>
      <c r="P747" s="0" t="n">
        <v>0</v>
      </c>
      <c r="Q747" s="0" t="n">
        <v>0</v>
      </c>
      <c r="R747" s="0" t="n">
        <v>1.26639987842561</v>
      </c>
      <c r="S747" s="0" t="n">
        <v>0</v>
      </c>
      <c r="T747" s="0" t="n">
        <v>1.22930163374187</v>
      </c>
      <c r="U747" s="0" t="n">
        <v>0</v>
      </c>
      <c r="V747" s="0" t="n">
        <v>1.2073066196622</v>
      </c>
      <c r="W747" s="0" t="n">
        <v>0</v>
      </c>
      <c r="X747" s="0" t="n">
        <v>1.1983367086484</v>
      </c>
      <c r="Y747" s="0" t="n">
        <v>2.38137762695719</v>
      </c>
      <c r="Z747" s="0" t="n">
        <v>0</v>
      </c>
      <c r="AA747" s="0" t="n">
        <v>1.13724241459309</v>
      </c>
      <c r="AB747" s="0" t="n">
        <v>0</v>
      </c>
      <c r="AC747" s="0" t="n">
        <v>2.25030097775577</v>
      </c>
      <c r="AD747" s="0" t="n">
        <v>1.12087517934003</v>
      </c>
      <c r="AE747" s="0" t="n">
        <v>0</v>
      </c>
      <c r="AF747" s="0" t="n">
        <v>1.11941969283124</v>
      </c>
      <c r="AG747" s="0" t="n">
        <v>1.11789299528249</v>
      </c>
      <c r="AH747" s="0" t="n">
        <v>2.28143821865304</v>
      </c>
      <c r="AI747" s="0" t="n">
        <v>1.15823855081193</v>
      </c>
    </row>
    <row r="748" customFormat="false" ht="12.75" hidden="false" customHeight="false" outlineLevel="0" collapsed="false">
      <c r="A748" s="0" t="n">
        <v>30042023</v>
      </c>
      <c r="B748" s="0" t="n">
        <v>3</v>
      </c>
      <c r="C748" s="0" t="s">
        <v>56</v>
      </c>
      <c r="D748" s="0" t="n">
        <v>420</v>
      </c>
      <c r="E748" s="0" t="s">
        <v>86</v>
      </c>
      <c r="F748" s="0" t="n">
        <v>0</v>
      </c>
      <c r="G748" s="0" t="s">
        <v>6</v>
      </c>
      <c r="H748" s="0" t="n">
        <v>23</v>
      </c>
      <c r="I748" s="0" t="s">
        <v>146</v>
      </c>
      <c r="J748" s="0" t="n">
        <v>1.71822781982663</v>
      </c>
      <c r="K748" s="0" t="n">
        <v>0</v>
      </c>
      <c r="L748" s="0" t="n">
        <v>0.880801176750372</v>
      </c>
      <c r="M748" s="0" t="n">
        <v>0.899013781881276</v>
      </c>
      <c r="N748" s="0" t="n">
        <v>0</v>
      </c>
      <c r="O748" s="0" t="n">
        <v>0</v>
      </c>
      <c r="P748" s="0" t="n">
        <v>1.90954485998262</v>
      </c>
      <c r="Q748" s="0" t="n">
        <v>0.981942085055823</v>
      </c>
      <c r="R748" s="0" t="n">
        <v>0</v>
      </c>
      <c r="S748" s="0" t="n">
        <v>1.05821225621435</v>
      </c>
      <c r="T748" s="0" t="n">
        <v>2.22533769499522</v>
      </c>
      <c r="U748" s="0" t="n">
        <v>0</v>
      </c>
      <c r="V748" s="0" t="n">
        <v>1.15530806289497</v>
      </c>
      <c r="W748" s="0" t="n">
        <v>1.13499648151091</v>
      </c>
      <c r="X748" s="0" t="n">
        <v>0</v>
      </c>
      <c r="Y748" s="0" t="n">
        <v>2.18861482567683</v>
      </c>
      <c r="Z748" s="0" t="n">
        <v>0</v>
      </c>
      <c r="AA748" s="0" t="n">
        <v>0</v>
      </c>
      <c r="AB748" s="0" t="n">
        <v>0</v>
      </c>
      <c r="AC748" s="0" t="n">
        <v>1.01109167568223</v>
      </c>
      <c r="AD748" s="0" t="n">
        <v>0.990579588117007</v>
      </c>
      <c r="AE748" s="0" t="n">
        <v>1.94573349288348</v>
      </c>
      <c r="AF748" s="0" t="n">
        <v>0</v>
      </c>
      <c r="AG748" s="0" t="n">
        <v>0</v>
      </c>
      <c r="AH748" s="0" t="n">
        <v>0</v>
      </c>
      <c r="AI748" s="0" t="n">
        <v>0.936891020836456</v>
      </c>
    </row>
    <row r="749" customFormat="false" ht="12.75" hidden="false" customHeight="false" outlineLevel="0" collapsed="false">
      <c r="A749" s="0" t="n">
        <v>30042024</v>
      </c>
      <c r="B749" s="0" t="n">
        <v>3</v>
      </c>
      <c r="C749" s="0" t="s">
        <v>56</v>
      </c>
      <c r="D749" s="0" t="n">
        <v>420</v>
      </c>
      <c r="E749" s="0" t="s">
        <v>86</v>
      </c>
      <c r="F749" s="0" t="n">
        <v>0</v>
      </c>
      <c r="G749" s="0" t="s">
        <v>6</v>
      </c>
      <c r="H749" s="0" t="n">
        <v>24</v>
      </c>
      <c r="I749" s="0" t="s">
        <v>147</v>
      </c>
      <c r="J749" s="0" t="n">
        <v>0</v>
      </c>
      <c r="K749" s="0" t="n">
        <v>1.86030936944814</v>
      </c>
      <c r="L749" s="0" t="n">
        <v>0.911012316886524</v>
      </c>
      <c r="M749" s="0" t="n">
        <v>0.895792462802218</v>
      </c>
      <c r="N749" s="0" t="n">
        <v>1.80461439901829</v>
      </c>
      <c r="O749" s="0" t="n">
        <v>0.901469395114036</v>
      </c>
      <c r="P749" s="0" t="n">
        <v>0.902991611207932</v>
      </c>
      <c r="Q749" s="0" t="n">
        <v>0.908190974398097</v>
      </c>
      <c r="R749" s="0" t="n">
        <v>1.84428686037826</v>
      </c>
      <c r="S749" s="0" t="n">
        <v>0</v>
      </c>
      <c r="T749" s="0" t="n">
        <v>0.954061918618518</v>
      </c>
      <c r="U749" s="0" t="n">
        <v>0</v>
      </c>
      <c r="V749" s="0" t="n">
        <v>0</v>
      </c>
      <c r="W749" s="0" t="n">
        <v>0</v>
      </c>
      <c r="X749" s="0" t="n">
        <v>1.11318906403064</v>
      </c>
      <c r="Y749" s="0" t="n">
        <v>0</v>
      </c>
      <c r="Z749" s="0" t="n">
        <v>1.20026405809278</v>
      </c>
      <c r="AA749" s="0" t="n">
        <v>0</v>
      </c>
      <c r="AB749" s="0" t="n">
        <v>1.15264474336365</v>
      </c>
      <c r="AC749" s="0" t="n">
        <v>2.20426967035147</v>
      </c>
      <c r="AD749" s="0" t="n">
        <v>0</v>
      </c>
      <c r="AE749" s="0" t="n">
        <v>0</v>
      </c>
      <c r="AF749" s="0" t="n">
        <v>2.97784483443183</v>
      </c>
      <c r="AG749" s="0" t="n">
        <v>1.94095611498224</v>
      </c>
      <c r="AH749" s="0" t="n">
        <v>1.01057056814277</v>
      </c>
      <c r="AI749" s="0" t="n">
        <v>2.01789876201911</v>
      </c>
    </row>
    <row r="750" customFormat="false" ht="12.75" hidden="false" customHeight="false" outlineLevel="0" collapsed="false">
      <c r="A750" s="0" t="n">
        <v>30042025</v>
      </c>
      <c r="B750" s="0" t="n">
        <v>3</v>
      </c>
      <c r="C750" s="0" t="s">
        <v>56</v>
      </c>
      <c r="D750" s="0" t="n">
        <v>420</v>
      </c>
      <c r="E750" s="0" t="s">
        <v>86</v>
      </c>
      <c r="F750" s="0" t="n">
        <v>0</v>
      </c>
      <c r="G750" s="0" t="s">
        <v>6</v>
      </c>
      <c r="H750" s="0" t="n">
        <v>25</v>
      </c>
      <c r="I750" s="0" t="s">
        <v>148</v>
      </c>
      <c r="J750" s="0" t="n">
        <v>1.08057875798278</v>
      </c>
      <c r="K750" s="0" t="n">
        <v>1.0600182323136</v>
      </c>
      <c r="L750" s="0" t="n">
        <v>4.11036325335252</v>
      </c>
      <c r="M750" s="0" t="n">
        <v>3.97970351208835</v>
      </c>
      <c r="N750" s="0" t="n">
        <v>3.89389145777561</v>
      </c>
      <c r="O750" s="0" t="n">
        <v>0.956626552126581</v>
      </c>
      <c r="P750" s="0" t="n">
        <v>0</v>
      </c>
      <c r="Q750" s="0" t="n">
        <v>1.84046821511392</v>
      </c>
      <c r="R750" s="0" t="n">
        <v>2.72128589829648</v>
      </c>
      <c r="S750" s="0" t="n">
        <v>1.81904172881726</v>
      </c>
      <c r="T750" s="0" t="n">
        <v>1.80425624047127</v>
      </c>
      <c r="U750" s="0" t="n">
        <v>0.903726062555918</v>
      </c>
      <c r="V750" s="0" t="n">
        <v>1.82099608485842</v>
      </c>
      <c r="W750" s="0" t="n">
        <v>3.69515011547344</v>
      </c>
      <c r="X750" s="0" t="n">
        <v>0.926852778704631</v>
      </c>
      <c r="Y750" s="0" t="n">
        <v>3.81311903604351</v>
      </c>
      <c r="Z750" s="0" t="n">
        <v>1.97123961403128</v>
      </c>
      <c r="AA750" s="0" t="n">
        <v>2.03564412869342</v>
      </c>
      <c r="AB750" s="0" t="n">
        <v>1.05259833899982</v>
      </c>
      <c r="AC750" s="0" t="n">
        <v>1.09066716110245</v>
      </c>
      <c r="AD750" s="0" t="n">
        <v>2.24756981513738</v>
      </c>
      <c r="AE750" s="0" t="n">
        <v>1.13984794428423</v>
      </c>
      <c r="AF750" s="0" t="n">
        <v>1.12455580045882</v>
      </c>
      <c r="AG750" s="0" t="n">
        <v>3.27514492516294</v>
      </c>
      <c r="AH750" s="0" t="n">
        <v>1.08335319480857</v>
      </c>
      <c r="AI750" s="0" t="n">
        <v>5.26409989155954</v>
      </c>
    </row>
    <row r="751" customFormat="false" ht="12.75" hidden="false" customHeight="false" outlineLevel="0" collapsed="false">
      <c r="A751" s="0" t="n">
        <v>30042026</v>
      </c>
      <c r="B751" s="0" t="n">
        <v>3</v>
      </c>
      <c r="C751" s="0" t="s">
        <v>56</v>
      </c>
      <c r="D751" s="0" t="n">
        <v>420</v>
      </c>
      <c r="E751" s="0" t="s">
        <v>86</v>
      </c>
      <c r="F751" s="0" t="n">
        <v>0</v>
      </c>
      <c r="G751" s="0" t="s">
        <v>6</v>
      </c>
      <c r="H751" s="0" t="n">
        <v>26</v>
      </c>
      <c r="I751" s="0" t="s">
        <v>149</v>
      </c>
      <c r="J751" s="0" t="n">
        <v>3.24819454519863</v>
      </c>
      <c r="K751" s="0" t="n">
        <v>4.46169633694731</v>
      </c>
      <c r="L751" s="0" t="n">
        <v>0</v>
      </c>
      <c r="M751" s="0" t="n">
        <v>2.23853868194842</v>
      </c>
      <c r="N751" s="0" t="n">
        <v>2.21793421607115</v>
      </c>
      <c r="O751" s="0" t="n">
        <v>3.26242985775806</v>
      </c>
      <c r="P751" s="0" t="n">
        <v>0</v>
      </c>
      <c r="Q751" s="0" t="n">
        <v>2.05812134683461</v>
      </c>
      <c r="R751" s="0" t="n">
        <v>1.99473390249741</v>
      </c>
      <c r="S751" s="0" t="n">
        <v>5.85994726047466</v>
      </c>
      <c r="T751" s="0" t="n">
        <v>3.82976686294222</v>
      </c>
      <c r="U751" s="0" t="n">
        <v>4.69122365877916</v>
      </c>
      <c r="V751" s="0" t="n">
        <v>3.69641355474851</v>
      </c>
      <c r="W751" s="0" t="n">
        <v>1.81998525811941</v>
      </c>
      <c r="X751" s="0" t="n">
        <v>1.81610155639903</v>
      </c>
      <c r="Y751" s="0" t="n">
        <v>3.60467526381717</v>
      </c>
      <c r="Z751" s="0" t="n">
        <v>2.70141283891475</v>
      </c>
      <c r="AA751" s="0" t="n">
        <v>2.69704134564383</v>
      </c>
      <c r="AB751" s="0" t="n">
        <v>5.47775120054047</v>
      </c>
      <c r="AC751" s="0" t="n">
        <v>3.66454733679022</v>
      </c>
      <c r="AD751" s="0" t="n">
        <v>2.81478701444924</v>
      </c>
      <c r="AE751" s="0" t="n">
        <v>1.93882991614561</v>
      </c>
      <c r="AF751" s="0" t="n">
        <v>1.0048130545312</v>
      </c>
      <c r="AG751" s="0" t="n">
        <v>0</v>
      </c>
      <c r="AH751" s="0" t="n">
        <v>5.22395076948795</v>
      </c>
      <c r="AI751" s="0" t="n">
        <v>5.41541660799965</v>
      </c>
    </row>
    <row r="752" customFormat="false" ht="12.75" hidden="false" customHeight="false" outlineLevel="0" collapsed="false">
      <c r="A752" s="0" t="n">
        <v>30042027</v>
      </c>
      <c r="B752" s="0" t="n">
        <v>3</v>
      </c>
      <c r="C752" s="0" t="s">
        <v>56</v>
      </c>
      <c r="D752" s="0" t="n">
        <v>420</v>
      </c>
      <c r="E752" s="0" t="s">
        <v>86</v>
      </c>
      <c r="F752" s="0" t="n">
        <v>0</v>
      </c>
      <c r="G752" s="0" t="s">
        <v>6</v>
      </c>
      <c r="H752" s="0" t="n">
        <v>27</v>
      </c>
      <c r="I752" s="0" t="s">
        <v>150</v>
      </c>
      <c r="J752" s="0" t="n">
        <v>3.44966365779337</v>
      </c>
      <c r="K752" s="0" t="n">
        <v>5.53023934875901</v>
      </c>
      <c r="L752" s="0" t="n">
        <v>5.37333963805184</v>
      </c>
      <c r="M752" s="0" t="n">
        <v>7.34291408790517</v>
      </c>
      <c r="N752" s="0" t="n">
        <v>6.22736094821949</v>
      </c>
      <c r="O752" s="0" t="n">
        <v>2.17398393425873</v>
      </c>
      <c r="P752" s="0" t="n">
        <v>4.43611440739057</v>
      </c>
      <c r="Q752" s="0" t="n">
        <v>2.23568602025532</v>
      </c>
      <c r="R752" s="0" t="n">
        <v>3.35075727114328</v>
      </c>
      <c r="S752" s="0" t="n">
        <v>3.32027359054386</v>
      </c>
      <c r="T752" s="0" t="n">
        <v>5.41260270413631</v>
      </c>
      <c r="U752" s="0" t="n">
        <v>3.16265536544483</v>
      </c>
      <c r="V752" s="0" t="n">
        <v>3.08400838850282</v>
      </c>
      <c r="W752" s="0" t="n">
        <v>2.99547682998672</v>
      </c>
      <c r="X752" s="0" t="n">
        <v>6.81603520969046</v>
      </c>
      <c r="Y752" s="0" t="n">
        <v>4.78345307910875</v>
      </c>
      <c r="Z752" s="0" t="n">
        <v>2.80415763104763</v>
      </c>
      <c r="AA752" s="0" t="n">
        <v>0.917835377046773</v>
      </c>
      <c r="AB752" s="0" t="n">
        <v>10.8496152907245</v>
      </c>
      <c r="AC752" s="0" t="n">
        <v>1.80199661224637</v>
      </c>
      <c r="AD752" s="0" t="n">
        <v>3.57072717858992</v>
      </c>
      <c r="AE752" s="0" t="n">
        <v>4.46867459111628</v>
      </c>
      <c r="AF752" s="0" t="n">
        <v>0.898658303153392</v>
      </c>
      <c r="AG752" s="0" t="n">
        <v>1.82703463144144</v>
      </c>
      <c r="AH752" s="0" t="n">
        <v>1.83940182652601</v>
      </c>
      <c r="AI752" s="0" t="n">
        <v>0.934326210653187</v>
      </c>
    </row>
    <row r="753" customFormat="false" ht="12.75" hidden="false" customHeight="false" outlineLevel="0" collapsed="false">
      <c r="A753" s="0" t="n">
        <v>30042028</v>
      </c>
      <c r="B753" s="0" t="n">
        <v>3</v>
      </c>
      <c r="C753" s="0" t="s">
        <v>56</v>
      </c>
      <c r="D753" s="0" t="n">
        <v>420</v>
      </c>
      <c r="E753" s="0" t="s">
        <v>86</v>
      </c>
      <c r="F753" s="0" t="n">
        <v>0</v>
      </c>
      <c r="G753" s="0" t="s">
        <v>6</v>
      </c>
      <c r="H753" s="0" t="n">
        <v>28</v>
      </c>
      <c r="I753" s="0" t="s">
        <v>151</v>
      </c>
      <c r="J753" s="0" t="n">
        <v>8.12061824973608</v>
      </c>
      <c r="K753" s="0" t="n">
        <v>2.67161806548136</v>
      </c>
      <c r="L753" s="0" t="n">
        <v>9.15367716288315</v>
      </c>
      <c r="M753" s="0" t="n">
        <v>6.44056007110378</v>
      </c>
      <c r="N753" s="0" t="n">
        <v>2.50337956240925</v>
      </c>
      <c r="O753" s="0" t="n">
        <v>4.61488762748627</v>
      </c>
      <c r="P753" s="0" t="n">
        <v>6.62683204294187</v>
      </c>
      <c r="Q753" s="0" t="n">
        <v>5.37062696699213</v>
      </c>
      <c r="R753" s="0" t="n">
        <v>2.09520616828696</v>
      </c>
      <c r="S753" s="0" t="n">
        <v>4.13676132955509</v>
      </c>
      <c r="T753" s="0" t="n">
        <v>3.24373418679584</v>
      </c>
      <c r="U753" s="0" t="n">
        <v>2.21216914245263</v>
      </c>
      <c r="V753" s="0" t="n">
        <v>0</v>
      </c>
      <c r="W753" s="0" t="n">
        <v>2.23436225715275</v>
      </c>
      <c r="X753" s="0" t="n">
        <v>6.62727122107472</v>
      </c>
      <c r="Y753" s="0" t="n">
        <v>3.24524301461441</v>
      </c>
      <c r="Z753" s="0" t="n">
        <v>5.26987004500469</v>
      </c>
      <c r="AA753" s="0" t="n">
        <v>9.21036473044333</v>
      </c>
      <c r="AB753" s="0" t="n">
        <v>3.98716134048364</v>
      </c>
      <c r="AC753" s="0" t="n">
        <v>3.8938535521679</v>
      </c>
      <c r="AD753" s="0" t="n">
        <v>4.76698955075891</v>
      </c>
      <c r="AE753" s="0" t="n">
        <v>7.47077060998842</v>
      </c>
      <c r="AF753" s="0" t="n">
        <v>6.45553977534722</v>
      </c>
      <c r="AG753" s="0" t="n">
        <v>2.72635568036206</v>
      </c>
      <c r="AH753" s="0" t="n">
        <v>7.18023281904916</v>
      </c>
      <c r="AI753" s="0" t="n">
        <v>6.25173038966142</v>
      </c>
    </row>
    <row r="754" customFormat="false" ht="12.75" hidden="false" customHeight="false" outlineLevel="0" collapsed="false">
      <c r="A754" s="0" t="n">
        <v>30042029</v>
      </c>
      <c r="B754" s="0" t="n">
        <v>3</v>
      </c>
      <c r="C754" s="0" t="s">
        <v>56</v>
      </c>
      <c r="D754" s="0" t="n">
        <v>420</v>
      </c>
      <c r="E754" s="0" t="s">
        <v>86</v>
      </c>
      <c r="F754" s="0" t="n">
        <v>0</v>
      </c>
      <c r="G754" s="0" t="s">
        <v>6</v>
      </c>
      <c r="H754" s="0" t="n">
        <v>29</v>
      </c>
      <c r="I754" s="0" t="s">
        <v>152</v>
      </c>
      <c r="J754" s="0" t="n">
        <v>5.56150327433505</v>
      </c>
      <c r="K754" s="0" t="n">
        <v>13.8469633609349</v>
      </c>
      <c r="L754" s="0" t="n">
        <v>4.10812587297675</v>
      </c>
      <c r="M754" s="0" t="n">
        <v>5.4441767724198</v>
      </c>
      <c r="N754" s="0" t="n">
        <v>9.61115992970123</v>
      </c>
      <c r="O754" s="0" t="n">
        <v>1.36868182253672</v>
      </c>
      <c r="P754" s="0" t="n">
        <v>4.03377615231539</v>
      </c>
      <c r="Q754" s="0" t="n">
        <v>6.57842801884062</v>
      </c>
      <c r="R754" s="0" t="n">
        <v>15.5167063204717</v>
      </c>
      <c r="S754" s="0" t="n">
        <v>17.5627869633941</v>
      </c>
      <c r="T754" s="0" t="n">
        <v>13.8800532068706</v>
      </c>
      <c r="U754" s="0" t="n">
        <v>11.0732161048855</v>
      </c>
      <c r="V754" s="0" t="n">
        <v>11.8347014965518</v>
      </c>
      <c r="W754" s="0" t="n">
        <v>13.647291012734</v>
      </c>
      <c r="X754" s="0" t="n">
        <v>15.5261823187836</v>
      </c>
      <c r="Y754" s="0" t="n">
        <v>10.8417537620886</v>
      </c>
      <c r="Z754" s="0" t="n">
        <v>5.54028898147327</v>
      </c>
      <c r="AA754" s="0" t="n">
        <v>7.81642566020881</v>
      </c>
      <c r="AB754" s="0" t="n">
        <v>16.7941153419842</v>
      </c>
      <c r="AC754" s="0" t="n">
        <v>9.98435783938496</v>
      </c>
      <c r="AD754" s="0" t="n">
        <v>5.42099442721773</v>
      </c>
      <c r="AE754" s="0" t="n">
        <v>5.28686531181932</v>
      </c>
      <c r="AF754" s="0" t="n">
        <v>5.15421408543625</v>
      </c>
      <c r="AG754" s="0" t="n">
        <v>11.0562764471158</v>
      </c>
      <c r="AH754" s="0" t="n">
        <v>3.90304828070723</v>
      </c>
      <c r="AI754" s="0" t="n">
        <v>8.62126770952075</v>
      </c>
    </row>
    <row r="755" customFormat="false" ht="12.75" hidden="false" customHeight="false" outlineLevel="0" collapsed="false">
      <c r="A755" s="0" t="n">
        <v>30042030</v>
      </c>
      <c r="B755" s="0" t="n">
        <v>3</v>
      </c>
      <c r="C755" s="0" t="s">
        <v>56</v>
      </c>
      <c r="D755" s="0" t="n">
        <v>420</v>
      </c>
      <c r="E755" s="0" t="s">
        <v>86</v>
      </c>
      <c r="F755" s="0" t="n">
        <v>0</v>
      </c>
      <c r="G755" s="0" t="s">
        <v>6</v>
      </c>
      <c r="H755" s="0" t="n">
        <v>30</v>
      </c>
      <c r="I755" s="0" t="s">
        <v>153</v>
      </c>
      <c r="J755" s="0" t="n">
        <v>16.7401372691256</v>
      </c>
      <c r="K755" s="0" t="n">
        <v>14.0112931022404</v>
      </c>
      <c r="L755" s="0" t="n">
        <v>11.2612612612613</v>
      </c>
      <c r="M755" s="0" t="n">
        <v>7.11025156070022</v>
      </c>
      <c r="N755" s="0" t="n">
        <v>15.6574714606997</v>
      </c>
      <c r="O755" s="0" t="n">
        <v>11.3725211457815</v>
      </c>
      <c r="P755" s="0" t="n">
        <v>16.8966488313151</v>
      </c>
      <c r="Q755" s="0" t="n">
        <v>12.5530015621513</v>
      </c>
      <c r="R755" s="0" t="n">
        <v>6.93240901213172</v>
      </c>
      <c r="S755" s="0" t="n">
        <v>13.9715539162266</v>
      </c>
      <c r="T755" s="0" t="n">
        <v>12.5306304299399</v>
      </c>
      <c r="U755" s="0" t="n">
        <v>9.55931555300641</v>
      </c>
      <c r="V755" s="0" t="n">
        <v>12.0261368039873</v>
      </c>
      <c r="W755" s="0" t="n">
        <v>10.4754547002056</v>
      </c>
      <c r="X755" s="0" t="n">
        <v>8.86356441911998</v>
      </c>
      <c r="Y755" s="0" t="n">
        <v>11.669019919017</v>
      </c>
      <c r="Z755" s="0" t="n">
        <v>10.0631743724493</v>
      </c>
      <c r="AA755" s="0" t="n">
        <v>18.4146103685089</v>
      </c>
      <c r="AB755" s="0" t="n">
        <v>14.8295659174205</v>
      </c>
      <c r="AC755" s="0" t="n">
        <v>14.6560026799548</v>
      </c>
      <c r="AD755" s="0" t="n">
        <v>18.6293203585596</v>
      </c>
      <c r="AE755" s="0" t="n">
        <v>14.5699075371252</v>
      </c>
      <c r="AF755" s="0" t="n">
        <v>14.7611531867059</v>
      </c>
      <c r="AG755" s="0" t="n">
        <v>11.3690625071057</v>
      </c>
      <c r="AH755" s="0" t="n">
        <v>14.5113579282246</v>
      </c>
      <c r="AI755" s="0" t="n">
        <v>12.028036259062</v>
      </c>
    </row>
    <row r="756" customFormat="false" ht="12.75" hidden="false" customHeight="false" outlineLevel="0" collapsed="false">
      <c r="A756" s="0" t="n">
        <v>30042031</v>
      </c>
      <c r="B756" s="0" t="n">
        <v>3</v>
      </c>
      <c r="C756" s="0" t="s">
        <v>56</v>
      </c>
      <c r="D756" s="0" t="n">
        <v>420</v>
      </c>
      <c r="E756" s="0" t="s">
        <v>86</v>
      </c>
      <c r="F756" s="0" t="n">
        <v>0</v>
      </c>
      <c r="G756" s="0" t="s">
        <v>6</v>
      </c>
      <c r="H756" s="0" t="n">
        <v>31</v>
      </c>
      <c r="I756" s="0" t="s">
        <v>154</v>
      </c>
      <c r="J756" s="0" t="n">
        <v>11.2209832386563</v>
      </c>
      <c r="K756" s="0" t="n">
        <v>11.3460692961182</v>
      </c>
      <c r="L756" s="0" t="n">
        <v>12.8355058615477</v>
      </c>
      <c r="M756" s="0" t="n">
        <v>10.0111552873202</v>
      </c>
      <c r="N756" s="0" t="n">
        <v>21.6066721403569</v>
      </c>
      <c r="O756" s="0" t="n">
        <v>18.8967221455048</v>
      </c>
      <c r="P756" s="0" t="n">
        <v>19.0119629120477</v>
      </c>
      <c r="Q756" s="0" t="n">
        <v>20.5779463209572</v>
      </c>
      <c r="R756" s="0" t="n">
        <v>11.836070424619</v>
      </c>
      <c r="S756" s="0" t="n">
        <v>16.2471936665485</v>
      </c>
      <c r="T756" s="0" t="n">
        <v>25.0360814114459</v>
      </c>
      <c r="U756" s="0" t="n">
        <v>11.6602778061187</v>
      </c>
      <c r="V756" s="0" t="n">
        <v>21.6315994404626</v>
      </c>
      <c r="W756" s="0" t="n">
        <v>14.3213129779738</v>
      </c>
      <c r="X756" s="0" t="n">
        <v>18.7012688091607</v>
      </c>
      <c r="Y756" s="0" t="n">
        <v>11.450490939799</v>
      </c>
      <c r="Z756" s="0" t="n">
        <v>16.8262826535048</v>
      </c>
      <c r="AA756" s="0" t="n">
        <v>13.6656827375096</v>
      </c>
      <c r="AB756" s="0" t="n">
        <v>22.795537438318</v>
      </c>
      <c r="AC756" s="0" t="n">
        <v>16.8820206480099</v>
      </c>
      <c r="AD756" s="0" t="n">
        <v>13.1357399601151</v>
      </c>
      <c r="AE756" s="0" t="n">
        <v>17.1730817667667</v>
      </c>
      <c r="AF756" s="0" t="n">
        <v>10.0297549396543</v>
      </c>
      <c r="AG756" s="0" t="n">
        <v>8.72134221456682</v>
      </c>
      <c r="AH756" s="0" t="n">
        <v>23.625683265499</v>
      </c>
      <c r="AI756" s="0" t="n">
        <v>21.330100139207</v>
      </c>
    </row>
    <row r="757" customFormat="false" ht="12.75" hidden="false" customHeight="false" outlineLevel="0" collapsed="false">
      <c r="A757" s="0" t="n">
        <v>30042032</v>
      </c>
      <c r="B757" s="0" t="n">
        <v>3</v>
      </c>
      <c r="C757" s="0" t="s">
        <v>56</v>
      </c>
      <c r="D757" s="0" t="n">
        <v>420</v>
      </c>
      <c r="E757" s="0" t="s">
        <v>86</v>
      </c>
      <c r="F757" s="0" t="n">
        <v>0</v>
      </c>
      <c r="G757" s="0" t="s">
        <v>6</v>
      </c>
      <c r="H757" s="0" t="n">
        <v>32</v>
      </c>
      <c r="I757" s="0" t="s">
        <v>155</v>
      </c>
      <c r="J757" s="0" t="n">
        <v>17.0892368878946</v>
      </c>
      <c r="K757" s="0" t="n">
        <v>11.9419026436387</v>
      </c>
      <c r="L757" s="0" t="n">
        <v>14.3738051774446</v>
      </c>
      <c r="M757" s="0" t="n">
        <v>17.8239881173413</v>
      </c>
      <c r="N757" s="0" t="n">
        <v>15.0795445977531</v>
      </c>
      <c r="O757" s="0" t="n">
        <v>10.6915933528837</v>
      </c>
      <c r="P757" s="0" t="n">
        <v>18.5188043025355</v>
      </c>
      <c r="Q757" s="0" t="n">
        <v>15.5504066431337</v>
      </c>
      <c r="R757" s="0" t="n">
        <v>15.5789932854539</v>
      </c>
      <c r="S757" s="0" t="n">
        <v>15.6781587570356</v>
      </c>
      <c r="T757" s="0" t="n">
        <v>18.9140200173379</v>
      </c>
      <c r="U757" s="0" t="n">
        <v>12.6300500465733</v>
      </c>
      <c r="V757" s="0" t="n">
        <v>22.1455914454744</v>
      </c>
      <c r="W757" s="0" t="n">
        <v>39.5707366488335</v>
      </c>
      <c r="X757" s="0" t="n">
        <v>15.7222816175083</v>
      </c>
      <c r="Y757" s="0" t="n">
        <v>25.0035161194543</v>
      </c>
      <c r="Z757" s="0" t="n">
        <v>29.3205351769263</v>
      </c>
      <c r="AA757" s="0" t="n">
        <v>18.2595596402867</v>
      </c>
      <c r="AB757" s="0" t="n">
        <v>15.1288219186372</v>
      </c>
      <c r="AC757" s="0" t="n">
        <v>22.8272283179376</v>
      </c>
      <c r="AD757" s="0" t="n">
        <v>19.6514141459949</v>
      </c>
      <c r="AE757" s="0" t="n">
        <v>19.2117280210442</v>
      </c>
      <c r="AF757" s="0" t="n">
        <v>24.5409400623629</v>
      </c>
      <c r="AG757" s="0" t="n">
        <v>31.0844224655599</v>
      </c>
      <c r="AH757" s="0" t="n">
        <v>19.1199366310672</v>
      </c>
      <c r="AI757" s="0" t="n">
        <v>20.0843542880096</v>
      </c>
    </row>
    <row r="758" customFormat="false" ht="12.75" hidden="false" customHeight="false" outlineLevel="0" collapsed="false">
      <c r="A758" s="0" t="n">
        <v>30042033</v>
      </c>
      <c r="B758" s="0" t="n">
        <v>3</v>
      </c>
      <c r="C758" s="0" t="s">
        <v>56</v>
      </c>
      <c r="D758" s="0" t="n">
        <v>420</v>
      </c>
      <c r="E758" s="0" t="s">
        <v>86</v>
      </c>
      <c r="F758" s="0" t="n">
        <v>0</v>
      </c>
      <c r="G758" s="0" t="s">
        <v>6</v>
      </c>
      <c r="H758" s="0" t="n">
        <v>33</v>
      </c>
      <c r="I758" s="0" t="s">
        <v>156</v>
      </c>
      <c r="J758" s="0" t="n">
        <v>3.74020533727302</v>
      </c>
      <c r="K758" s="0" t="n">
        <v>9.86154392331664</v>
      </c>
      <c r="L758" s="0" t="n">
        <v>12.3683288326359</v>
      </c>
      <c r="M758" s="0" t="n">
        <v>7.88752390905685</v>
      </c>
      <c r="N758" s="0" t="n">
        <v>22.7195274338294</v>
      </c>
      <c r="O758" s="0" t="n">
        <v>19.9481348493916</v>
      </c>
      <c r="P758" s="0" t="n">
        <v>12.1620682465772</v>
      </c>
      <c r="Q758" s="0" t="n">
        <v>21.8241643863213</v>
      </c>
      <c r="R758" s="0" t="n">
        <v>27.6663438926546</v>
      </c>
      <c r="S758" s="0" t="n">
        <v>17.526026148831</v>
      </c>
      <c r="T758" s="0" t="n">
        <v>14.1565358956663</v>
      </c>
      <c r="U758" s="0" t="n">
        <v>23.1111111111111</v>
      </c>
      <c r="V758" s="0" t="n">
        <v>23.2097266608345</v>
      </c>
      <c r="W758" s="0" t="n">
        <v>16.0373492043693</v>
      </c>
      <c r="X758" s="0" t="n">
        <v>30.2265211052239</v>
      </c>
      <c r="Y758" s="0" t="n">
        <v>14.2138834106213</v>
      </c>
      <c r="Z758" s="0" t="n">
        <v>21.2280422438041</v>
      </c>
      <c r="AA758" s="0" t="n">
        <v>26.4401043502785</v>
      </c>
      <c r="AB758" s="0" t="n">
        <v>36.967925923318</v>
      </c>
      <c r="AC758" s="0" t="n">
        <v>12.2206703910615</v>
      </c>
      <c r="AD758" s="0" t="n">
        <v>29.3807573322272</v>
      </c>
      <c r="AE758" s="0" t="n">
        <v>27.2893179376098</v>
      </c>
      <c r="AF758" s="0" t="n">
        <v>18.4777678856394</v>
      </c>
      <c r="AG758" s="0" t="n">
        <v>21.6775054193764</v>
      </c>
      <c r="AH758" s="0" t="n">
        <v>13.4160657387221</v>
      </c>
      <c r="AI758" s="0" t="n">
        <v>26.5010351966874</v>
      </c>
    </row>
    <row r="759" customFormat="false" ht="12.75" hidden="false" customHeight="false" outlineLevel="0" collapsed="false">
      <c r="A759" s="0" t="n">
        <v>30042034</v>
      </c>
      <c r="B759" s="0" t="n">
        <v>3</v>
      </c>
      <c r="C759" s="0" t="s">
        <v>56</v>
      </c>
      <c r="D759" s="0" t="n">
        <v>420</v>
      </c>
      <c r="E759" s="0" t="s">
        <v>86</v>
      </c>
      <c r="F759" s="0" t="n">
        <v>0</v>
      </c>
      <c r="G759" s="0" t="s">
        <v>6</v>
      </c>
      <c r="H759" s="0" t="n">
        <v>34</v>
      </c>
      <c r="I759" s="0" t="s">
        <v>157</v>
      </c>
      <c r="J759" s="0" t="n">
        <v>11.4736793795034</v>
      </c>
      <c r="K759" s="0" t="n">
        <v>11.4502942725628</v>
      </c>
      <c r="L759" s="0" t="n">
        <v>22.8550532522741</v>
      </c>
      <c r="M759" s="0" t="n">
        <v>13.6998812676957</v>
      </c>
      <c r="N759" s="0" t="n">
        <v>9.29087403897522</v>
      </c>
      <c r="O759" s="0" t="n">
        <v>16.8309689829286</v>
      </c>
      <c r="P759" s="0" t="n">
        <v>25.3536838902693</v>
      </c>
      <c r="Q759" s="0" t="n">
        <v>31.9607947584297</v>
      </c>
      <c r="R759" s="0" t="n">
        <v>17.5985518905873</v>
      </c>
      <c r="S759" s="0" t="n">
        <v>16.7328010708993</v>
      </c>
      <c r="T759" s="0" t="n">
        <v>15.9380692167577</v>
      </c>
      <c r="U759" s="0" t="n">
        <v>10.869328927632</v>
      </c>
      <c r="V759" s="0" t="n">
        <v>23.1442518094597</v>
      </c>
      <c r="W759" s="0" t="n">
        <v>28.0638127927811</v>
      </c>
      <c r="X759" s="0" t="n">
        <v>32.6413369891631</v>
      </c>
      <c r="Y759" s="0" t="n">
        <v>30.5583446108177</v>
      </c>
      <c r="Z759" s="0" t="n">
        <v>26.267402153927</v>
      </c>
      <c r="AA759" s="0" t="n">
        <v>19.63736335668</v>
      </c>
      <c r="AB759" s="0" t="n">
        <v>17.2969233097663</v>
      </c>
      <c r="AC759" s="0" t="n">
        <v>23.7063856382406</v>
      </c>
      <c r="AD759" s="0" t="n">
        <v>19.2488664556421</v>
      </c>
      <c r="AE759" s="0" t="n">
        <v>16.9581346051934</v>
      </c>
      <c r="AF759" s="0" t="n">
        <v>23.0835414349569</v>
      </c>
      <c r="AG759" s="0" t="n">
        <v>27.0602193959326</v>
      </c>
      <c r="AH759" s="0" t="n">
        <v>26.7181848076291</v>
      </c>
      <c r="AI759" s="0" t="n">
        <v>34.5514409983334</v>
      </c>
    </row>
    <row r="760" customFormat="false" ht="12.75" hidden="false" customHeight="false" outlineLevel="0" collapsed="false">
      <c r="A760" s="0" t="n">
        <v>30042035</v>
      </c>
      <c r="B760" s="0" t="n">
        <v>3</v>
      </c>
      <c r="C760" s="0" t="s">
        <v>56</v>
      </c>
      <c r="D760" s="0" t="n">
        <v>420</v>
      </c>
      <c r="E760" s="0" t="s">
        <v>86</v>
      </c>
      <c r="F760" s="0" t="n">
        <v>0</v>
      </c>
      <c r="G760" s="0" t="s">
        <v>6</v>
      </c>
      <c r="H760" s="0" t="n">
        <v>35</v>
      </c>
      <c r="I760" s="0" t="s">
        <v>158</v>
      </c>
      <c r="J760" s="0" t="n">
        <v>0</v>
      </c>
      <c r="K760" s="0" t="n">
        <v>7.20564922899553</v>
      </c>
      <c r="L760" s="0" t="n">
        <v>10.5723146320835</v>
      </c>
      <c r="M760" s="0" t="n">
        <v>14.0134529147982</v>
      </c>
      <c r="N760" s="0" t="n">
        <v>10.4679158379567</v>
      </c>
      <c r="O760" s="0" t="n">
        <v>13.7160100126873</v>
      </c>
      <c r="P760" s="0" t="n">
        <v>33.9616233655969</v>
      </c>
      <c r="Q760" s="0" t="n">
        <v>16.962377446823</v>
      </c>
      <c r="R760" s="0" t="n">
        <v>16.7717697571448</v>
      </c>
      <c r="S760" s="0" t="n">
        <v>17.0421623095538</v>
      </c>
      <c r="T760" s="0" t="n">
        <v>7.01114772488256</v>
      </c>
      <c r="U760" s="0" t="n">
        <v>14.7145379635079</v>
      </c>
      <c r="V760" s="0" t="n">
        <v>26.7032883192187</v>
      </c>
      <c r="W760" s="0" t="n">
        <v>35.6798801156028</v>
      </c>
      <c r="X760" s="0" t="n">
        <v>13.3703245646288</v>
      </c>
      <c r="Y760" s="0" t="n">
        <v>38.0228136882129</v>
      </c>
      <c r="Z760" s="0" t="n">
        <v>27.3207455527898</v>
      </c>
      <c r="AA760" s="0" t="n">
        <v>29.3927458703192</v>
      </c>
      <c r="AB760" s="0" t="n">
        <v>24.0355726475183</v>
      </c>
      <c r="AC760" s="0" t="n">
        <v>21.0703750526759</v>
      </c>
      <c r="AD760" s="0" t="n">
        <v>29.9230976390676</v>
      </c>
      <c r="AE760" s="0" t="n">
        <v>14.8960257403325</v>
      </c>
      <c r="AF760" s="0" t="n">
        <v>20.6898590133893</v>
      </c>
      <c r="AG760" s="0" t="n">
        <v>26.1377167252345</v>
      </c>
      <c r="AH760" s="0" t="n">
        <v>17.1890219446513</v>
      </c>
      <c r="AI760" s="0" t="n">
        <v>25.3578271159698</v>
      </c>
    </row>
    <row r="761" customFormat="false" ht="12.75" hidden="false" customHeight="false" outlineLevel="0" collapsed="false">
      <c r="A761" s="0" t="n">
        <v>30042036</v>
      </c>
      <c r="B761" s="0" t="n">
        <v>3</v>
      </c>
      <c r="C761" s="0" t="s">
        <v>56</v>
      </c>
      <c r="D761" s="0" t="n">
        <v>420</v>
      </c>
      <c r="E761" s="0" t="s">
        <v>86</v>
      </c>
      <c r="F761" s="0" t="n">
        <v>0</v>
      </c>
      <c r="G761" s="0" t="s">
        <v>6</v>
      </c>
      <c r="H761" s="0" t="n">
        <v>36</v>
      </c>
      <c r="I761" s="0" t="s">
        <v>159</v>
      </c>
      <c r="J761" s="0" t="n">
        <v>0</v>
      </c>
      <c r="K761" s="0" t="n">
        <v>5.5847202055177</v>
      </c>
      <c r="L761" s="0" t="n">
        <v>10.6450926123057</v>
      </c>
      <c r="M761" s="0" t="n">
        <v>15.5981906098893</v>
      </c>
      <c r="N761" s="0" t="n">
        <v>5.02689388227015</v>
      </c>
      <c r="O761" s="0" t="n">
        <v>4.91279783836895</v>
      </c>
      <c r="P761" s="0" t="n">
        <v>28.6560320947559</v>
      </c>
      <c r="Q761" s="0" t="n">
        <v>9.23488941219929</v>
      </c>
      <c r="R761" s="0" t="n">
        <v>8.94014572437531</v>
      </c>
      <c r="S761" s="0" t="n">
        <v>8.81445570736007</v>
      </c>
      <c r="T761" s="0" t="n">
        <v>17.171066752522</v>
      </c>
      <c r="U761" s="0" t="n">
        <v>20.8803140399232</v>
      </c>
      <c r="V761" s="0" t="n">
        <v>12.2654237703913</v>
      </c>
      <c r="W761" s="0" t="n">
        <v>23.9091452480574</v>
      </c>
      <c r="X761" s="0" t="n">
        <v>19.799627766998</v>
      </c>
      <c r="Y761" s="0" t="n">
        <v>15.9140640541078</v>
      </c>
      <c r="Z761" s="0" t="n">
        <v>24.4997958350347</v>
      </c>
      <c r="AA761" s="0" t="n">
        <v>20.478374836173</v>
      </c>
      <c r="AB761" s="0" t="n">
        <v>7.70980301453298</v>
      </c>
      <c r="AC761" s="0" t="n">
        <v>10.9793588054458</v>
      </c>
      <c r="AD761" s="0" t="n">
        <v>14.1327774440872</v>
      </c>
      <c r="AE761" s="0" t="n">
        <v>20.6568890725057</v>
      </c>
      <c r="AF761" s="0" t="n">
        <v>40.280621664261</v>
      </c>
      <c r="AG761" s="0" t="n">
        <v>6.51211252930451</v>
      </c>
      <c r="AH761" s="0" t="n">
        <v>13.1548656559345</v>
      </c>
      <c r="AI761" s="0" t="n">
        <v>38.6311689147861</v>
      </c>
    </row>
    <row r="762" customFormat="false" ht="12.75" hidden="false" customHeight="false" outlineLevel="0" collapsed="false">
      <c r="A762" s="0" t="n">
        <v>30042037</v>
      </c>
      <c r="B762" s="0" t="n">
        <v>3</v>
      </c>
      <c r="C762" s="0" t="s">
        <v>56</v>
      </c>
      <c r="D762" s="0" t="n">
        <v>420</v>
      </c>
      <c r="E762" s="0" t="s">
        <v>86</v>
      </c>
      <c r="F762" s="0" t="n">
        <v>0</v>
      </c>
      <c r="G762" s="0" t="s">
        <v>6</v>
      </c>
      <c r="H762" s="0" t="n">
        <v>37</v>
      </c>
      <c r="I762" s="0" t="s">
        <v>160</v>
      </c>
      <c r="J762" s="0" t="n">
        <v>4.49818947873481</v>
      </c>
      <c r="K762" s="0" t="n">
        <v>4.88097919951941</v>
      </c>
      <c r="L762" s="0" t="n">
        <v>5.23188459957398</v>
      </c>
      <c r="M762" s="0" t="n">
        <v>5.1386313367144</v>
      </c>
      <c r="N762" s="0" t="n">
        <v>6.02817614181843</v>
      </c>
      <c r="O762" s="0" t="n">
        <v>4.90768349902962</v>
      </c>
      <c r="P762" s="0" t="n">
        <v>6.66602475317192</v>
      </c>
      <c r="Q762" s="0" t="n">
        <v>6.4154560873092</v>
      </c>
      <c r="R762" s="0" t="n">
        <v>5.87280962553498</v>
      </c>
      <c r="S762" s="0" t="n">
        <v>6.67767382131719</v>
      </c>
      <c r="T762" s="0" t="n">
        <v>6.73597891345731</v>
      </c>
      <c r="U762" s="0" t="n">
        <v>5.25839151646169</v>
      </c>
      <c r="V762" s="0" t="n">
        <v>7.0660567032839</v>
      </c>
      <c r="W762" s="0" t="n">
        <v>7.90639983171699</v>
      </c>
      <c r="X762" s="0" t="n">
        <v>7.80673981871015</v>
      </c>
      <c r="Y762" s="0" t="n">
        <v>7.51211690009607</v>
      </c>
      <c r="Z762" s="0" t="n">
        <v>7.20741498854021</v>
      </c>
      <c r="AA762" s="0" t="n">
        <v>7.28976010257121</v>
      </c>
      <c r="AB762" s="0" t="n">
        <v>8.7399730126687</v>
      </c>
      <c r="AC762" s="0" t="n">
        <v>6.76797478929391</v>
      </c>
      <c r="AD762" s="0" t="n">
        <v>7.2731239885812</v>
      </c>
      <c r="AE762" s="0" t="n">
        <v>7.15003693028783</v>
      </c>
      <c r="AF762" s="0" t="n">
        <v>6.96164752558233</v>
      </c>
      <c r="AG762" s="0" t="n">
        <v>6.83659712480071</v>
      </c>
      <c r="AH762" s="0" t="n">
        <v>7.22466035576681</v>
      </c>
      <c r="AI762" s="0" t="n">
        <v>8.95226611017934</v>
      </c>
    </row>
    <row r="763" customFormat="false" ht="12.75" hidden="false" customHeight="false" outlineLevel="0" collapsed="false">
      <c r="A763" s="0" t="n">
        <v>30042038</v>
      </c>
      <c r="B763" s="0" t="n">
        <v>3</v>
      </c>
      <c r="C763" s="0" t="s">
        <v>56</v>
      </c>
      <c r="D763" s="0" t="n">
        <v>420</v>
      </c>
      <c r="E763" s="0" t="s">
        <v>86</v>
      </c>
      <c r="F763" s="0" t="n">
        <v>0</v>
      </c>
      <c r="G763" s="0" t="s">
        <v>6</v>
      </c>
      <c r="H763" s="0" t="n">
        <v>38</v>
      </c>
      <c r="I763" s="0" t="s">
        <v>161</v>
      </c>
      <c r="J763" s="0" t="n">
        <v>3.4325924527883</v>
      </c>
      <c r="K763" s="0" t="n">
        <v>3.76703669964963</v>
      </c>
      <c r="L763" s="0" t="n">
        <v>4.0785107147461</v>
      </c>
      <c r="M763" s="0" t="n">
        <v>3.99816190090968</v>
      </c>
      <c r="N763" s="0" t="n">
        <v>4.78724199734653</v>
      </c>
      <c r="O763" s="0" t="n">
        <v>3.79560206261322</v>
      </c>
      <c r="P763" s="0" t="n">
        <v>5.36027109471725</v>
      </c>
      <c r="Q763" s="0" t="n">
        <v>5.13851733174691</v>
      </c>
      <c r="R763" s="0" t="n">
        <v>4.65677278767521</v>
      </c>
      <c r="S763" s="0" t="n">
        <v>5.37644641326957</v>
      </c>
      <c r="T763" s="0" t="n">
        <v>5.4301497119829</v>
      </c>
      <c r="U763" s="0" t="n">
        <v>4.11436750972717</v>
      </c>
      <c r="V763" s="0" t="n">
        <v>5.73009597994057</v>
      </c>
      <c r="W763" s="0" t="n">
        <v>6.49197695869669</v>
      </c>
      <c r="X763" s="0" t="n">
        <v>6.40401998733455</v>
      </c>
      <c r="Y763" s="0" t="n">
        <v>6.13794386932745</v>
      </c>
      <c r="Z763" s="0" t="n">
        <v>5.8642405006936</v>
      </c>
      <c r="AA763" s="0" t="n">
        <v>5.94392817969597</v>
      </c>
      <c r="AB763" s="0" t="n">
        <v>7.2637720651088</v>
      </c>
      <c r="AC763" s="0" t="n">
        <v>5.48208130840423</v>
      </c>
      <c r="AD763" s="0" t="n">
        <v>5.94266934211306</v>
      </c>
      <c r="AE763" s="0" t="n">
        <v>5.83609188316827</v>
      </c>
      <c r="AF763" s="0" t="n">
        <v>5.67037624555172</v>
      </c>
      <c r="AG763" s="0" t="n">
        <v>5.56252828648373</v>
      </c>
      <c r="AH763" s="0" t="n">
        <v>5.9149599383604</v>
      </c>
      <c r="AI763" s="0" t="n">
        <v>7.4902870230977</v>
      </c>
    </row>
    <row r="764" customFormat="false" ht="12.75" hidden="false" customHeight="false" outlineLevel="0" collapsed="false">
      <c r="A764" s="0" t="n">
        <v>30042039</v>
      </c>
      <c r="B764" s="0" t="n">
        <v>3</v>
      </c>
      <c r="C764" s="0" t="s">
        <v>56</v>
      </c>
      <c r="D764" s="0" t="n">
        <v>420</v>
      </c>
      <c r="E764" s="0" t="s">
        <v>86</v>
      </c>
      <c r="F764" s="0" t="n">
        <v>0</v>
      </c>
      <c r="G764" s="0" t="s">
        <v>6</v>
      </c>
      <c r="H764" s="0" t="n">
        <v>39</v>
      </c>
      <c r="I764" s="0" t="s">
        <v>162</v>
      </c>
      <c r="J764" s="0" t="n">
        <v>5.79006150574218</v>
      </c>
      <c r="K764" s="0" t="n">
        <v>6.22120866680722</v>
      </c>
      <c r="L764" s="0" t="n">
        <v>6.61017144377885</v>
      </c>
      <c r="M764" s="0" t="n">
        <v>6.50326683609592</v>
      </c>
      <c r="N764" s="0" t="n">
        <v>7.49247253310874</v>
      </c>
      <c r="O764" s="0" t="n">
        <v>6.24377671843332</v>
      </c>
      <c r="P764" s="0" t="n">
        <v>8.1936761489565</v>
      </c>
      <c r="Q764" s="0" t="n">
        <v>7.91344138209009</v>
      </c>
      <c r="R764" s="0" t="n">
        <v>7.30921994167112</v>
      </c>
      <c r="S764" s="0" t="n">
        <v>8.19870371796349</v>
      </c>
      <c r="T764" s="0" t="n">
        <v>8.2610801729152</v>
      </c>
      <c r="U764" s="0" t="n">
        <v>6.62207385444905</v>
      </c>
      <c r="V764" s="0" t="n">
        <v>8.61998994233617</v>
      </c>
      <c r="W764" s="0" t="n">
        <v>9.53747137211836</v>
      </c>
      <c r="X764" s="0" t="n">
        <v>9.4253885508594</v>
      </c>
      <c r="Y764" s="0" t="n">
        <v>9.10218696467179</v>
      </c>
      <c r="Z764" s="0" t="n">
        <v>8.76614776587625</v>
      </c>
      <c r="AA764" s="0" t="n">
        <v>8.84927138915873</v>
      </c>
      <c r="AB764" s="0" t="n">
        <v>10.428025598396</v>
      </c>
      <c r="AC764" s="0" t="n">
        <v>8.26485559886555</v>
      </c>
      <c r="AD764" s="0" t="n">
        <v>8.81260705094443</v>
      </c>
      <c r="AE764" s="0" t="n">
        <v>8.67149922023164</v>
      </c>
      <c r="AF764" s="0" t="n">
        <v>8.45903282077895</v>
      </c>
      <c r="AG764" s="0" t="n">
        <v>8.31513388740033</v>
      </c>
      <c r="AH764" s="0" t="n">
        <v>8.7380185842765</v>
      </c>
      <c r="AI764" s="0" t="n">
        <v>10.6162454068471</v>
      </c>
    </row>
    <row r="765" customFormat="false" ht="12.75" hidden="false" customHeight="false" outlineLevel="0" collapsed="false">
      <c r="A765" s="0" t="n">
        <v>30042040</v>
      </c>
      <c r="B765" s="0" t="n">
        <v>3</v>
      </c>
      <c r="C765" s="0" t="s">
        <v>56</v>
      </c>
      <c r="D765" s="0" t="n">
        <v>420</v>
      </c>
      <c r="E765" s="0" t="s">
        <v>86</v>
      </c>
      <c r="F765" s="0" t="n">
        <v>0</v>
      </c>
      <c r="G765" s="0" t="s">
        <v>6</v>
      </c>
      <c r="H765" s="0" t="n">
        <v>40</v>
      </c>
      <c r="I765" s="0" t="s">
        <v>163</v>
      </c>
      <c r="J765" s="0" t="n">
        <v>4.55206218678058</v>
      </c>
      <c r="K765" s="0" t="n">
        <v>4.87964483006842</v>
      </c>
      <c r="L765" s="0" t="n">
        <v>4.91279638847695</v>
      </c>
      <c r="M765" s="0" t="n">
        <v>4.84807461750061</v>
      </c>
      <c r="N765" s="0" t="n">
        <v>5.88053978476258</v>
      </c>
      <c r="O765" s="0" t="n">
        <v>4.61865660391628</v>
      </c>
      <c r="P765" s="0" t="n">
        <v>5.95126460475467</v>
      </c>
      <c r="Q765" s="0" t="n">
        <v>5.93705922313142</v>
      </c>
      <c r="R765" s="0" t="n">
        <v>5.35075536767175</v>
      </c>
      <c r="S765" s="0" t="n">
        <v>6.43516014441973</v>
      </c>
      <c r="T765" s="0" t="n">
        <v>6.33517968646206</v>
      </c>
      <c r="U765" s="0" t="n">
        <v>4.72599578122354</v>
      </c>
      <c r="V765" s="0" t="n">
        <v>6.10026643998998</v>
      </c>
      <c r="W765" s="0" t="n">
        <v>6.84289043819167</v>
      </c>
      <c r="X765" s="0" t="n">
        <v>6.93149561287076</v>
      </c>
      <c r="Y765" s="0" t="n">
        <v>6.2413220572845</v>
      </c>
      <c r="Z765" s="0" t="n">
        <v>6.02644157281629</v>
      </c>
      <c r="AA765" s="0" t="n">
        <v>6.05319993000926</v>
      </c>
      <c r="AB765" s="0" t="n">
        <v>7.53175616680596</v>
      </c>
      <c r="AC765" s="0" t="n">
        <v>5.84375428321587</v>
      </c>
      <c r="AD765" s="0" t="n">
        <v>6.05795137734805</v>
      </c>
      <c r="AE765" s="0" t="n">
        <v>6.03340108150686</v>
      </c>
      <c r="AF765" s="0" t="n">
        <v>5.58354816224968</v>
      </c>
      <c r="AG765" s="0" t="n">
        <v>5.59366760705397</v>
      </c>
      <c r="AH765" s="0" t="n">
        <v>5.95859767197009</v>
      </c>
      <c r="AI765" s="0" t="n">
        <v>7.04390342835833</v>
      </c>
    </row>
    <row r="766" customFormat="false" ht="12.75" hidden="false" customHeight="false" outlineLevel="0" collapsed="false">
      <c r="A766" s="0" t="n">
        <v>30042042</v>
      </c>
      <c r="B766" s="0" t="n">
        <v>3</v>
      </c>
      <c r="C766" s="0" t="s">
        <v>56</v>
      </c>
      <c r="D766" s="0" t="n">
        <v>420</v>
      </c>
      <c r="E766" s="0" t="s">
        <v>86</v>
      </c>
      <c r="F766" s="0" t="n">
        <v>0</v>
      </c>
      <c r="G766" s="0" t="s">
        <v>6</v>
      </c>
      <c r="H766" s="0" t="n">
        <v>42</v>
      </c>
      <c r="I766" s="0" t="s">
        <v>164</v>
      </c>
      <c r="J766" s="0" t="n">
        <v>3.44751675183244</v>
      </c>
      <c r="K766" s="0" t="n">
        <v>3.74339032866827</v>
      </c>
      <c r="L766" s="0" t="n">
        <v>3.79068088745974</v>
      </c>
      <c r="M766" s="0" t="n">
        <v>3.73583054228842</v>
      </c>
      <c r="N766" s="0" t="n">
        <v>4.64183193129478</v>
      </c>
      <c r="O766" s="0" t="n">
        <v>3.54797198480869</v>
      </c>
      <c r="P766" s="0" t="n">
        <v>4.73990745990775</v>
      </c>
      <c r="Q766" s="0" t="n">
        <v>4.72475688069025</v>
      </c>
      <c r="R766" s="0" t="n">
        <v>4.20787742015404</v>
      </c>
      <c r="S766" s="0" t="n">
        <v>5.14629595037776</v>
      </c>
      <c r="T766" s="0" t="n">
        <v>5.07682638843439</v>
      </c>
      <c r="U766" s="0" t="n">
        <v>3.67250826901083</v>
      </c>
      <c r="V766" s="0" t="n">
        <v>4.91395686399434</v>
      </c>
      <c r="W766" s="0" t="n">
        <v>5.5888052452762</v>
      </c>
      <c r="X766" s="0" t="n">
        <v>5.6551634198667</v>
      </c>
      <c r="Y766" s="0" t="n">
        <v>5.05454755141982</v>
      </c>
      <c r="Z766" s="0" t="n">
        <v>4.8717430322826</v>
      </c>
      <c r="AA766" s="0" t="n">
        <v>4.90184316970583</v>
      </c>
      <c r="AB766" s="0" t="n">
        <v>6.23116035700594</v>
      </c>
      <c r="AC766" s="0" t="n">
        <v>4.70495712529215</v>
      </c>
      <c r="AD766" s="0" t="n">
        <v>4.92088021770105</v>
      </c>
      <c r="AE766" s="0" t="n">
        <v>4.89554109930468</v>
      </c>
      <c r="AF766" s="0" t="n">
        <v>4.51239551122427</v>
      </c>
      <c r="AG766" s="0" t="n">
        <v>4.5223871389824</v>
      </c>
      <c r="AH766" s="0" t="n">
        <v>4.84916287378875</v>
      </c>
      <c r="AI766" s="0" t="n">
        <v>5.85371719038648</v>
      </c>
    </row>
    <row r="767" customFormat="false" ht="12.75" hidden="false" customHeight="false" outlineLevel="0" collapsed="false">
      <c r="A767" s="0" t="n">
        <v>30042043</v>
      </c>
      <c r="B767" s="0" t="n">
        <v>3</v>
      </c>
      <c r="C767" s="0" t="s">
        <v>56</v>
      </c>
      <c r="D767" s="0" t="n">
        <v>420</v>
      </c>
      <c r="E767" s="0" t="s">
        <v>86</v>
      </c>
      <c r="F767" s="0" t="n">
        <v>0</v>
      </c>
      <c r="G767" s="0" t="s">
        <v>6</v>
      </c>
      <c r="H767" s="0" t="n">
        <v>43</v>
      </c>
      <c r="I767" s="0" t="s">
        <v>165</v>
      </c>
      <c r="J767" s="0" t="n">
        <v>5.80774748352832</v>
      </c>
      <c r="K767" s="0" t="n">
        <v>6.16420101619049</v>
      </c>
      <c r="L767" s="0" t="n">
        <v>6.17817701828183</v>
      </c>
      <c r="M767" s="0" t="n">
        <v>6.10304211304932</v>
      </c>
      <c r="N767" s="0" t="n">
        <v>7.26353391102547</v>
      </c>
      <c r="O767" s="0" t="n">
        <v>5.82837251807479</v>
      </c>
      <c r="P767" s="0" t="n">
        <v>7.2983874496888</v>
      </c>
      <c r="Q767" s="0" t="n">
        <v>7.28571723538986</v>
      </c>
      <c r="R767" s="0" t="n">
        <v>6.62885958220026</v>
      </c>
      <c r="S767" s="0" t="n">
        <v>7.8658858828979</v>
      </c>
      <c r="T767" s="0" t="n">
        <v>7.73075642808218</v>
      </c>
      <c r="U767" s="0" t="n">
        <v>5.91031107663165</v>
      </c>
      <c r="V767" s="0" t="n">
        <v>7.41292086904381</v>
      </c>
      <c r="W767" s="0" t="n">
        <v>8.22201935476448</v>
      </c>
      <c r="X767" s="0" t="n">
        <v>8.33575659558593</v>
      </c>
      <c r="Y767" s="0" t="n">
        <v>7.55136788682184</v>
      </c>
      <c r="Z767" s="0" t="n">
        <v>7.30210295663403</v>
      </c>
      <c r="AA767" s="0" t="n">
        <v>7.32419001841702</v>
      </c>
      <c r="AB767" s="0" t="n">
        <v>8.95379154884803</v>
      </c>
      <c r="AC767" s="0" t="n">
        <v>7.10411846388986</v>
      </c>
      <c r="AD767" s="0" t="n">
        <v>7.31144205753258</v>
      </c>
      <c r="AE767" s="0" t="n">
        <v>7.28837809913199</v>
      </c>
      <c r="AF767" s="0" t="n">
        <v>6.76706512396287</v>
      </c>
      <c r="AG767" s="0" t="n">
        <v>6.77711439163625</v>
      </c>
      <c r="AH767" s="0" t="n">
        <v>7.18060975871057</v>
      </c>
      <c r="AI767" s="0" t="n">
        <v>8.34259622117824</v>
      </c>
    </row>
    <row r="768" customFormat="false" ht="12.75" hidden="false" customHeight="false" outlineLevel="0" collapsed="false">
      <c r="A768" s="0" t="n">
        <v>30042044</v>
      </c>
      <c r="B768" s="0" t="n">
        <v>3</v>
      </c>
      <c r="C768" s="0" t="s">
        <v>56</v>
      </c>
      <c r="D768" s="0" t="n">
        <v>420</v>
      </c>
      <c r="E768" s="0" t="s">
        <v>86</v>
      </c>
      <c r="F768" s="0" t="n">
        <v>0</v>
      </c>
      <c r="G768" s="0" t="s">
        <v>6</v>
      </c>
      <c r="H768" s="0" t="n">
        <v>44</v>
      </c>
      <c r="I768" s="0" t="s">
        <v>166</v>
      </c>
      <c r="J768" s="0" t="n">
        <v>3.67216050136186</v>
      </c>
      <c r="K768" s="0" t="n">
        <v>3.70350262136514</v>
      </c>
      <c r="L768" s="0" t="n">
        <v>3.64168968823372</v>
      </c>
      <c r="M768" s="0" t="n">
        <v>3.84815296936612</v>
      </c>
      <c r="N768" s="0" t="n">
        <v>4.45360079261437</v>
      </c>
      <c r="O768" s="0" t="n">
        <v>3.52365196557094</v>
      </c>
      <c r="P768" s="0" t="n">
        <v>4.44554445478292</v>
      </c>
      <c r="Q768" s="0" t="n">
        <v>4.4886864586312</v>
      </c>
      <c r="R768" s="0" t="n">
        <v>4.03148184057682</v>
      </c>
      <c r="S768" s="0" t="n">
        <v>5.03968146965256</v>
      </c>
      <c r="T768" s="0" t="n">
        <v>4.97817883617726</v>
      </c>
      <c r="U768" s="0" t="n">
        <v>3.40374420473185</v>
      </c>
      <c r="V768" s="0" t="n">
        <v>4.57377705927951</v>
      </c>
      <c r="W768" s="0" t="n">
        <v>4.97715974421062</v>
      </c>
      <c r="X768" s="0" t="n">
        <v>5.25557558564871</v>
      </c>
      <c r="Y768" s="0" t="n">
        <v>4.70777073539363</v>
      </c>
      <c r="Z768" s="0" t="n">
        <v>4.39765084078408</v>
      </c>
      <c r="AA768" s="0" t="n">
        <v>4.3989870006091</v>
      </c>
      <c r="AB768" s="0" t="n">
        <v>5.69556524952117</v>
      </c>
      <c r="AC768" s="0" t="n">
        <v>4.4211316660757</v>
      </c>
      <c r="AD768" s="0" t="n">
        <v>4.46218945014933</v>
      </c>
      <c r="AE768" s="0" t="n">
        <v>4.64229452239007</v>
      </c>
      <c r="AF768" s="0" t="n">
        <v>4.10703188391015</v>
      </c>
      <c r="AG768" s="0" t="n">
        <v>4.07165538811111</v>
      </c>
      <c r="AH768" s="0" t="n">
        <v>4.58471971172377</v>
      </c>
      <c r="AI768" s="0" t="n">
        <v>5.17427020881688</v>
      </c>
    </row>
    <row r="769" customFormat="false" ht="12.75" hidden="false" customHeight="false" outlineLevel="0" collapsed="false">
      <c r="A769" s="0" t="n">
        <v>30042046</v>
      </c>
      <c r="B769" s="0" t="n">
        <v>3</v>
      </c>
      <c r="C769" s="0" t="s">
        <v>56</v>
      </c>
      <c r="D769" s="0" t="n">
        <v>420</v>
      </c>
      <c r="E769" s="0" t="s">
        <v>86</v>
      </c>
      <c r="F769" s="0" t="n">
        <v>0</v>
      </c>
      <c r="G769" s="0" t="s">
        <v>6</v>
      </c>
      <c r="H769" s="0" t="n">
        <v>46</v>
      </c>
      <c r="I769" s="0" t="s">
        <v>167</v>
      </c>
      <c r="J769" s="0" t="n">
        <v>2.73224511851203</v>
      </c>
      <c r="K769" s="0" t="n">
        <v>2.81885028987784</v>
      </c>
      <c r="L769" s="0" t="n">
        <v>2.7918990337295</v>
      </c>
      <c r="M769" s="0" t="n">
        <v>2.92395584366355</v>
      </c>
      <c r="N769" s="0" t="n">
        <v>3.49787962841261</v>
      </c>
      <c r="O769" s="0" t="n">
        <v>2.66322811493984</v>
      </c>
      <c r="P769" s="0" t="n">
        <v>3.49001703496455</v>
      </c>
      <c r="Q769" s="0" t="n">
        <v>3.51527725677633</v>
      </c>
      <c r="R769" s="0" t="n">
        <v>3.12584425899428</v>
      </c>
      <c r="S769" s="0" t="n">
        <v>3.96976002120522</v>
      </c>
      <c r="T769" s="0" t="n">
        <v>3.94044549013398</v>
      </c>
      <c r="U769" s="0" t="n">
        <v>2.62123913248419</v>
      </c>
      <c r="V769" s="0" t="n">
        <v>3.63292580825278</v>
      </c>
      <c r="W769" s="0" t="n">
        <v>4.01765308283854</v>
      </c>
      <c r="X769" s="0" t="n">
        <v>4.21548947232872</v>
      </c>
      <c r="Y769" s="0" t="n">
        <v>3.74139233246337</v>
      </c>
      <c r="Z769" s="0" t="n">
        <v>3.50529806900742</v>
      </c>
      <c r="AA769" s="0" t="n">
        <v>3.50877696962406</v>
      </c>
      <c r="AB769" s="0" t="n">
        <v>4.67030661880109</v>
      </c>
      <c r="AC769" s="0" t="n">
        <v>3.49858928944698</v>
      </c>
      <c r="AD769" s="0" t="n">
        <v>3.56896285215776</v>
      </c>
      <c r="AE769" s="0" t="n">
        <v>3.69498374481058</v>
      </c>
      <c r="AF769" s="0" t="n">
        <v>3.25569667441626</v>
      </c>
      <c r="AG769" s="0" t="n">
        <v>3.24373104258565</v>
      </c>
      <c r="AH769" s="0" t="n">
        <v>3.6674930969798</v>
      </c>
      <c r="AI769" s="0" t="n">
        <v>4.24049233184967</v>
      </c>
    </row>
    <row r="770" customFormat="false" ht="12.75" hidden="false" customHeight="false" outlineLevel="0" collapsed="false">
      <c r="A770" s="0" t="n">
        <v>30042047</v>
      </c>
      <c r="B770" s="0" t="n">
        <v>3</v>
      </c>
      <c r="C770" s="0" t="s">
        <v>56</v>
      </c>
      <c r="D770" s="0" t="n">
        <v>420</v>
      </c>
      <c r="E770" s="0" t="s">
        <v>86</v>
      </c>
      <c r="F770" s="0" t="n">
        <v>0</v>
      </c>
      <c r="G770" s="0" t="s">
        <v>6</v>
      </c>
      <c r="H770" s="0" t="n">
        <v>47</v>
      </c>
      <c r="I770" s="0" t="s">
        <v>168</v>
      </c>
      <c r="J770" s="0" t="n">
        <v>4.74888295716382</v>
      </c>
      <c r="K770" s="0" t="n">
        <v>4.70704190826474</v>
      </c>
      <c r="L770" s="0" t="n">
        <v>4.60266357339728</v>
      </c>
      <c r="M770" s="0" t="n">
        <v>4.89732654482455</v>
      </c>
      <c r="N770" s="0" t="n">
        <v>5.52300436685604</v>
      </c>
      <c r="O770" s="0" t="n">
        <v>4.50267209164548</v>
      </c>
      <c r="P770" s="0" t="n">
        <v>5.51493791406132</v>
      </c>
      <c r="Q770" s="0" t="n">
        <v>5.57926358632383</v>
      </c>
      <c r="R770" s="0" t="n">
        <v>5.05057847210484</v>
      </c>
      <c r="S770" s="0" t="n">
        <v>6.23533330847654</v>
      </c>
      <c r="T770" s="0" t="n">
        <v>6.13537594455189</v>
      </c>
      <c r="U770" s="0" t="n">
        <v>4.28689893541232</v>
      </c>
      <c r="V770" s="0" t="n">
        <v>5.62133365866642</v>
      </c>
      <c r="W770" s="0" t="n">
        <v>6.03786968996094</v>
      </c>
      <c r="X770" s="0" t="n">
        <v>6.4086192906042</v>
      </c>
      <c r="Y770" s="0" t="n">
        <v>5.7834909095745</v>
      </c>
      <c r="Z770" s="0" t="n">
        <v>5.38966981605627</v>
      </c>
      <c r="AA770" s="0" t="n">
        <v>5.38832256718876</v>
      </c>
      <c r="AB770" s="0" t="n">
        <v>6.82104385381483</v>
      </c>
      <c r="AC770" s="0" t="n">
        <v>5.44999781902635</v>
      </c>
      <c r="AD770" s="0" t="n">
        <v>5.45367249672138</v>
      </c>
      <c r="AE770" s="0" t="n">
        <v>5.69607940054408</v>
      </c>
      <c r="AF770" s="0" t="n">
        <v>5.0557548972896</v>
      </c>
      <c r="AG770" s="0" t="n">
        <v>4.99226592916722</v>
      </c>
      <c r="AH770" s="0" t="n">
        <v>5.60277771218034</v>
      </c>
      <c r="AI770" s="0" t="n">
        <v>6.19958101262809</v>
      </c>
    </row>
    <row r="771" customFormat="false" ht="12.75" hidden="false" customHeight="false" outlineLevel="0" collapsed="false">
      <c r="A771" s="0" t="n">
        <v>30042048</v>
      </c>
      <c r="B771" s="0" t="n">
        <v>3</v>
      </c>
      <c r="C771" s="0" t="s">
        <v>56</v>
      </c>
      <c r="D771" s="0" t="n">
        <v>420</v>
      </c>
      <c r="E771" s="0" t="s">
        <v>86</v>
      </c>
      <c r="F771" s="0" t="n">
        <v>0</v>
      </c>
      <c r="G771" s="0" t="s">
        <v>6</v>
      </c>
      <c r="H771" s="0" t="n">
        <v>48</v>
      </c>
      <c r="I771" s="0" t="s">
        <v>169</v>
      </c>
      <c r="J771" s="0" t="n">
        <v>86.4740037467591</v>
      </c>
      <c r="K771" s="0" t="n">
        <v>101.315256951686</v>
      </c>
      <c r="L771" s="0" t="n">
        <v>110.9438134626</v>
      </c>
      <c r="M771" s="0" t="n">
        <v>96.4310846334275</v>
      </c>
      <c r="N771" s="0" t="n">
        <v>114.288351263961</v>
      </c>
      <c r="O771" s="0" t="n">
        <v>82.6713082241768</v>
      </c>
      <c r="P771" s="0" t="n">
        <v>115.308566604193</v>
      </c>
      <c r="Q771" s="0" t="n">
        <v>104.379801528243</v>
      </c>
      <c r="R771" s="0" t="n">
        <v>99.8099020013199</v>
      </c>
      <c r="S771" s="0" t="n">
        <v>125.534263818682</v>
      </c>
      <c r="T771" s="0" t="n">
        <v>109.985113963079</v>
      </c>
      <c r="U771" s="0" t="n">
        <v>95.0946561721777</v>
      </c>
      <c r="V771" s="0" t="n">
        <v>107.340567878075</v>
      </c>
      <c r="W771" s="0" t="n">
        <v>119.629932677418</v>
      </c>
      <c r="X771" s="0" t="n">
        <v>116.398420993641</v>
      </c>
      <c r="Y771" s="0" t="n">
        <v>112.130161476293</v>
      </c>
      <c r="Z771" s="0" t="n">
        <v>109.924569914977</v>
      </c>
      <c r="AA771" s="0" t="n">
        <v>107.035478358338</v>
      </c>
      <c r="AB771" s="0" t="n">
        <v>124.165613037453</v>
      </c>
      <c r="AC771" s="0" t="n">
        <v>100.705655899151</v>
      </c>
      <c r="AD771" s="0" t="n">
        <v>108.720172586852</v>
      </c>
      <c r="AE771" s="0" t="n">
        <v>106.576648954736</v>
      </c>
      <c r="AF771" s="0" t="n">
        <v>104.178523354235</v>
      </c>
      <c r="AG771" s="0" t="n">
        <v>98.4644144003321</v>
      </c>
      <c r="AH771" s="0" t="n">
        <v>110.992303035921</v>
      </c>
      <c r="AI771" s="0" t="n">
        <v>123.203933586096</v>
      </c>
    </row>
    <row r="772" customFormat="false" ht="12.75" hidden="false" customHeight="false" outlineLevel="0" collapsed="false">
      <c r="A772" s="0" t="n">
        <v>30042049</v>
      </c>
      <c r="B772" s="0" t="n">
        <v>3</v>
      </c>
      <c r="C772" s="0" t="s">
        <v>56</v>
      </c>
      <c r="D772" s="0" t="n">
        <v>420</v>
      </c>
      <c r="E772" s="0" t="s">
        <v>86</v>
      </c>
      <c r="F772" s="0" t="n">
        <v>0</v>
      </c>
      <c r="G772" s="0" t="s">
        <v>6</v>
      </c>
      <c r="H772" s="0" t="n">
        <v>49</v>
      </c>
      <c r="I772" s="0" t="s">
        <v>170</v>
      </c>
      <c r="J772" s="0" t="n">
        <v>65.9887748230207</v>
      </c>
      <c r="K772" s="0" t="n">
        <v>78.1929763619995</v>
      </c>
      <c r="L772" s="0" t="n">
        <v>86.486145351687</v>
      </c>
      <c r="M772" s="0" t="n">
        <v>75.0291397419614</v>
      </c>
      <c r="N772" s="0" t="n">
        <v>90.7614479249913</v>
      </c>
      <c r="O772" s="0" t="n">
        <v>63.9379837914697</v>
      </c>
      <c r="P772" s="0" t="n">
        <v>92.7217043782546</v>
      </c>
      <c r="Q772" s="0" t="n">
        <v>83.6039420951198</v>
      </c>
      <c r="R772" s="0" t="n">
        <v>79.143044848476</v>
      </c>
      <c r="S772" s="0" t="n">
        <v>101.072358505414</v>
      </c>
      <c r="T772" s="0" t="n">
        <v>88.6635250172546</v>
      </c>
      <c r="U772" s="0" t="n">
        <v>74.4057117996332</v>
      </c>
      <c r="V772" s="0" t="n">
        <v>87.0459695287821</v>
      </c>
      <c r="W772" s="0" t="n">
        <v>98.2286227666753</v>
      </c>
      <c r="X772" s="0" t="n">
        <v>95.483880832168</v>
      </c>
      <c r="Y772" s="0" t="n">
        <v>91.6184673845143</v>
      </c>
      <c r="Z772" s="0" t="n">
        <v>89.4390174482374</v>
      </c>
      <c r="AA772" s="0" t="n">
        <v>87.2746410155471</v>
      </c>
      <c r="AB772" s="0" t="n">
        <v>103.193763884766</v>
      </c>
      <c r="AC772" s="0" t="n">
        <v>81.5719046011575</v>
      </c>
      <c r="AD772" s="0" t="n">
        <v>88.8322593586314</v>
      </c>
      <c r="AE772" s="0" t="n">
        <v>86.9913151448533</v>
      </c>
      <c r="AF772" s="0" t="n">
        <v>84.8551182681566</v>
      </c>
      <c r="AG772" s="0" t="n">
        <v>80.1145775179591</v>
      </c>
      <c r="AH772" s="0" t="n">
        <v>90.8714034424871</v>
      </c>
      <c r="AI772" s="0" t="n">
        <v>103.083712389336</v>
      </c>
    </row>
    <row r="773" customFormat="false" ht="12.75" hidden="false" customHeight="false" outlineLevel="0" collapsed="false">
      <c r="A773" s="0" t="n">
        <v>30042050</v>
      </c>
      <c r="B773" s="0" t="n">
        <v>3</v>
      </c>
      <c r="C773" s="0" t="s">
        <v>56</v>
      </c>
      <c r="D773" s="0" t="n">
        <v>420</v>
      </c>
      <c r="E773" s="0" t="s">
        <v>86</v>
      </c>
      <c r="F773" s="0" t="n">
        <v>0</v>
      </c>
      <c r="G773" s="0" t="s">
        <v>6</v>
      </c>
      <c r="H773" s="0" t="n">
        <v>50</v>
      </c>
      <c r="I773" s="0" t="s">
        <v>171</v>
      </c>
      <c r="J773" s="0" t="n">
        <v>111.309183996923</v>
      </c>
      <c r="K773" s="0" t="n">
        <v>129.134611901171</v>
      </c>
      <c r="L773" s="0" t="n">
        <v>140.170833980956</v>
      </c>
      <c r="M773" s="0" t="n">
        <v>122.03970932585</v>
      </c>
      <c r="N773" s="0" t="n">
        <v>142.049985361112</v>
      </c>
      <c r="O773" s="0" t="n">
        <v>105.178174117097</v>
      </c>
      <c r="P773" s="0" t="n">
        <v>141.733804919577</v>
      </c>
      <c r="Q773" s="0" t="n">
        <v>128.752099558739</v>
      </c>
      <c r="R773" s="0" t="n">
        <v>124.22206279466</v>
      </c>
      <c r="S773" s="0" t="n">
        <v>154.128258289056</v>
      </c>
      <c r="T773" s="0" t="n">
        <v>134.886978707875</v>
      </c>
      <c r="U773" s="0" t="n">
        <v>119.755981342244</v>
      </c>
      <c r="V773" s="0" t="n">
        <v>130.946389813663</v>
      </c>
      <c r="W773" s="0" t="n">
        <v>144.309304164237</v>
      </c>
      <c r="X773" s="0" t="n">
        <v>140.532459137705</v>
      </c>
      <c r="Y773" s="0" t="n">
        <v>135.864458408921</v>
      </c>
      <c r="Z773" s="0" t="n">
        <v>133.697729977701</v>
      </c>
      <c r="AA773" s="0" t="n">
        <v>129.933767769294</v>
      </c>
      <c r="AB773" s="0" t="n">
        <v>148.147161246181</v>
      </c>
      <c r="AC773" s="0" t="n">
        <v>122.978842254576</v>
      </c>
      <c r="AD773" s="0" t="n">
        <v>131.732686122637</v>
      </c>
      <c r="AE773" s="0" t="n">
        <v>129.255182499972</v>
      </c>
      <c r="AF773" s="0" t="n">
        <v>126.586349716125</v>
      </c>
      <c r="AG773" s="0" t="n">
        <v>119.759110261612</v>
      </c>
      <c r="AH773" s="0" t="n">
        <v>134.241993239914</v>
      </c>
      <c r="AI773" s="0" t="n">
        <v>146.104145915819</v>
      </c>
    </row>
    <row r="774" customFormat="false" ht="12.75" hidden="false" customHeight="false" outlineLevel="0" collapsed="false">
      <c r="A774" s="0" t="n">
        <v>31042000</v>
      </c>
      <c r="B774" s="0" t="n">
        <v>3</v>
      </c>
      <c r="C774" s="0" t="s">
        <v>56</v>
      </c>
      <c r="D774" s="0" t="n">
        <v>420</v>
      </c>
      <c r="E774" s="0" t="s">
        <v>86</v>
      </c>
      <c r="F774" s="0" t="n">
        <v>1</v>
      </c>
      <c r="G774" s="0" t="s">
        <v>81</v>
      </c>
      <c r="H774" s="0" t="n">
        <v>0</v>
      </c>
      <c r="I774" s="0" t="s">
        <v>12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1</v>
      </c>
      <c r="P774" s="0" t="n">
        <v>0</v>
      </c>
      <c r="Q774" s="0" t="n">
        <v>1</v>
      </c>
      <c r="R774" s="0" t="n">
        <v>1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1</v>
      </c>
      <c r="AB774" s="0" t="n">
        <v>0</v>
      </c>
      <c r="AC774" s="0" t="n">
        <v>0</v>
      </c>
      <c r="AD774" s="0" t="n">
        <v>1</v>
      </c>
      <c r="AE774" s="0" t="n">
        <v>1</v>
      </c>
      <c r="AF774" s="0" t="n">
        <v>1</v>
      </c>
      <c r="AG774" s="0" t="n">
        <v>1</v>
      </c>
      <c r="AH774" s="0" t="n">
        <v>0</v>
      </c>
      <c r="AI774" s="0" t="n">
        <v>1</v>
      </c>
    </row>
    <row r="775" customFormat="false" ht="12.75" hidden="false" customHeight="false" outlineLevel="0" collapsed="false">
      <c r="A775" s="0" t="n">
        <v>31042001</v>
      </c>
      <c r="B775" s="0" t="n">
        <v>3</v>
      </c>
      <c r="C775" s="0" t="s">
        <v>56</v>
      </c>
      <c r="D775" s="0" t="n">
        <v>420</v>
      </c>
      <c r="E775" s="0" t="s">
        <v>86</v>
      </c>
      <c r="F775" s="0" t="n">
        <v>1</v>
      </c>
      <c r="G775" s="0" t="s">
        <v>81</v>
      </c>
      <c r="H775" s="0" t="n">
        <v>1</v>
      </c>
      <c r="I775" s="0" t="s">
        <v>124</v>
      </c>
      <c r="J775" s="0" t="n">
        <v>0</v>
      </c>
      <c r="K775" s="0" t="n">
        <v>0</v>
      </c>
      <c r="L775" s="0" t="n">
        <v>0</v>
      </c>
      <c r="M775" s="0" t="n">
        <v>2</v>
      </c>
      <c r="N775" s="0" t="n">
        <v>0</v>
      </c>
      <c r="O775" s="0" t="n">
        <v>1</v>
      </c>
      <c r="P775" s="0" t="n">
        <v>2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2</v>
      </c>
      <c r="W775" s="0" t="n">
        <v>2</v>
      </c>
      <c r="X775" s="0" t="n">
        <v>1</v>
      </c>
      <c r="Y775" s="0" t="n">
        <v>0</v>
      </c>
      <c r="Z775" s="0" t="n">
        <v>1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1</v>
      </c>
      <c r="AF775" s="0" t="n">
        <v>0</v>
      </c>
      <c r="AG775" s="0" t="n">
        <v>0</v>
      </c>
      <c r="AH775" s="0" t="n">
        <v>1</v>
      </c>
      <c r="AI775" s="0" t="n">
        <v>0</v>
      </c>
    </row>
    <row r="776" customFormat="false" ht="12.75" hidden="false" customHeight="false" outlineLevel="0" collapsed="false">
      <c r="A776" s="0" t="n">
        <v>31042002</v>
      </c>
      <c r="B776" s="0" t="n">
        <v>3</v>
      </c>
      <c r="C776" s="0" t="s">
        <v>56</v>
      </c>
      <c r="D776" s="0" t="n">
        <v>420</v>
      </c>
      <c r="E776" s="0" t="s">
        <v>86</v>
      </c>
      <c r="F776" s="0" t="n">
        <v>1</v>
      </c>
      <c r="G776" s="0" t="s">
        <v>81</v>
      </c>
      <c r="H776" s="0" t="n">
        <v>2</v>
      </c>
      <c r="I776" s="0" t="s">
        <v>125</v>
      </c>
      <c r="J776" s="0" t="n">
        <v>0</v>
      </c>
      <c r="K776" s="0" t="n">
        <v>1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1</v>
      </c>
      <c r="Q776" s="0" t="n">
        <v>1</v>
      </c>
      <c r="R776" s="0" t="n">
        <v>0</v>
      </c>
      <c r="S776" s="0" t="n">
        <v>1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4</v>
      </c>
      <c r="AC776" s="0" t="n">
        <v>0</v>
      </c>
      <c r="AD776" s="0" t="n">
        <v>1</v>
      </c>
      <c r="AE776" s="0" t="n">
        <v>0</v>
      </c>
      <c r="AF776" s="0" t="n">
        <v>0</v>
      </c>
      <c r="AG776" s="0" t="n">
        <v>0</v>
      </c>
      <c r="AH776" s="0" t="n">
        <v>1</v>
      </c>
      <c r="AI776" s="0" t="n">
        <v>0</v>
      </c>
    </row>
    <row r="777" customFormat="false" ht="12.75" hidden="false" customHeight="false" outlineLevel="0" collapsed="false">
      <c r="A777" s="0" t="n">
        <v>31042003</v>
      </c>
      <c r="B777" s="0" t="n">
        <v>3</v>
      </c>
      <c r="C777" s="0" t="s">
        <v>56</v>
      </c>
      <c r="D777" s="0" t="n">
        <v>420</v>
      </c>
      <c r="E777" s="0" t="s">
        <v>86</v>
      </c>
      <c r="F777" s="0" t="n">
        <v>1</v>
      </c>
      <c r="G777" s="0" t="s">
        <v>81</v>
      </c>
      <c r="H777" s="0" t="n">
        <v>3</v>
      </c>
      <c r="I777" s="0" t="s">
        <v>126</v>
      </c>
      <c r="J777" s="0" t="n">
        <v>0</v>
      </c>
      <c r="K777" s="0" t="n">
        <v>0</v>
      </c>
      <c r="L777" s="0" t="n">
        <v>1</v>
      </c>
      <c r="M777" s="0" t="n">
        <v>1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1</v>
      </c>
      <c r="S777" s="0" t="n">
        <v>0</v>
      </c>
      <c r="T777" s="0" t="n">
        <v>1</v>
      </c>
      <c r="U777" s="0" t="n">
        <v>0</v>
      </c>
      <c r="V777" s="0" t="n">
        <v>1</v>
      </c>
      <c r="W777" s="0" t="n">
        <v>0</v>
      </c>
      <c r="X777" s="0" t="n">
        <v>1</v>
      </c>
      <c r="Y777" s="0" t="n">
        <v>1</v>
      </c>
      <c r="Z777" s="0" t="n">
        <v>0</v>
      </c>
      <c r="AA777" s="0" t="n">
        <v>0</v>
      </c>
      <c r="AB777" s="0" t="n">
        <v>0</v>
      </c>
      <c r="AC777" s="0" t="n">
        <v>1</v>
      </c>
      <c r="AD777" s="0" t="n">
        <v>1</v>
      </c>
      <c r="AE777" s="0" t="n">
        <v>0</v>
      </c>
      <c r="AF777" s="0" t="n">
        <v>0</v>
      </c>
      <c r="AG777" s="0" t="n">
        <v>1</v>
      </c>
      <c r="AH777" s="0" t="n">
        <v>0</v>
      </c>
      <c r="AI777" s="0" t="n">
        <v>1</v>
      </c>
    </row>
    <row r="778" customFormat="false" ht="12.75" hidden="false" customHeight="false" outlineLevel="0" collapsed="false">
      <c r="A778" s="0" t="n">
        <v>31042004</v>
      </c>
      <c r="B778" s="0" t="n">
        <v>3</v>
      </c>
      <c r="C778" s="0" t="s">
        <v>56</v>
      </c>
      <c r="D778" s="0" t="n">
        <v>420</v>
      </c>
      <c r="E778" s="0" t="s">
        <v>86</v>
      </c>
      <c r="F778" s="0" t="n">
        <v>1</v>
      </c>
      <c r="G778" s="0" t="s">
        <v>81</v>
      </c>
      <c r="H778" s="0" t="n">
        <v>4</v>
      </c>
      <c r="I778" s="0" t="s">
        <v>127</v>
      </c>
      <c r="J778" s="0" t="n">
        <v>2</v>
      </c>
      <c r="K778" s="0" t="n">
        <v>0</v>
      </c>
      <c r="L778" s="0" t="n">
        <v>1</v>
      </c>
      <c r="M778" s="0" t="n">
        <v>0</v>
      </c>
      <c r="N778" s="0" t="n">
        <v>0</v>
      </c>
      <c r="O778" s="0" t="n">
        <v>0</v>
      </c>
      <c r="P778" s="0" t="n">
        <v>1</v>
      </c>
      <c r="Q778" s="0" t="n">
        <v>1</v>
      </c>
      <c r="R778" s="0" t="n">
        <v>0</v>
      </c>
      <c r="S778" s="0" t="n">
        <v>1</v>
      </c>
      <c r="T778" s="0" t="n">
        <v>1</v>
      </c>
      <c r="U778" s="0" t="n">
        <v>0</v>
      </c>
      <c r="V778" s="0" t="n">
        <v>1</v>
      </c>
      <c r="W778" s="0" t="n">
        <v>0</v>
      </c>
      <c r="X778" s="0" t="n">
        <v>0</v>
      </c>
      <c r="Y778" s="0" t="n">
        <v>2</v>
      </c>
      <c r="Z778" s="0" t="n">
        <v>0</v>
      </c>
      <c r="AA778" s="0" t="n">
        <v>0</v>
      </c>
      <c r="AB778" s="0" t="n">
        <v>0</v>
      </c>
      <c r="AC778" s="0" t="n">
        <v>1</v>
      </c>
      <c r="AD778" s="0" t="n">
        <v>0</v>
      </c>
      <c r="AE778" s="0" t="n">
        <v>1</v>
      </c>
      <c r="AF778" s="0" t="n">
        <v>0</v>
      </c>
      <c r="AG778" s="0" t="n">
        <v>0</v>
      </c>
      <c r="AH778" s="0" t="n">
        <v>0</v>
      </c>
      <c r="AI778" s="0" t="n">
        <v>1</v>
      </c>
    </row>
    <row r="779" customFormat="false" ht="12.75" hidden="false" customHeight="false" outlineLevel="0" collapsed="false">
      <c r="A779" s="0" t="n">
        <v>31042005</v>
      </c>
      <c r="B779" s="0" t="n">
        <v>3</v>
      </c>
      <c r="C779" s="0" t="s">
        <v>56</v>
      </c>
      <c r="D779" s="0" t="n">
        <v>420</v>
      </c>
      <c r="E779" s="0" t="s">
        <v>86</v>
      </c>
      <c r="F779" s="0" t="n">
        <v>1</v>
      </c>
      <c r="G779" s="0" t="s">
        <v>81</v>
      </c>
      <c r="H779" s="0" t="n">
        <v>5</v>
      </c>
      <c r="I779" s="0" t="s">
        <v>128</v>
      </c>
      <c r="J779" s="0" t="n">
        <v>0</v>
      </c>
      <c r="K779" s="0" t="n">
        <v>2</v>
      </c>
      <c r="L779" s="0" t="n">
        <v>1</v>
      </c>
      <c r="M779" s="0" t="n">
        <v>1</v>
      </c>
      <c r="N779" s="0" t="n">
        <v>0</v>
      </c>
      <c r="O779" s="0" t="n">
        <v>1</v>
      </c>
      <c r="P779" s="0" t="n">
        <v>0</v>
      </c>
      <c r="Q779" s="0" t="n">
        <v>1</v>
      </c>
      <c r="R779" s="0" t="n">
        <v>1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1</v>
      </c>
      <c r="AA779" s="0" t="n">
        <v>0</v>
      </c>
      <c r="AB779" s="0" t="n">
        <v>1</v>
      </c>
      <c r="AC779" s="0" t="n">
        <v>2</v>
      </c>
      <c r="AD779" s="0" t="n">
        <v>0</v>
      </c>
      <c r="AE779" s="0" t="n">
        <v>0</v>
      </c>
      <c r="AF779" s="0" t="n">
        <v>1</v>
      </c>
      <c r="AG779" s="0" t="n">
        <v>1</v>
      </c>
      <c r="AH779" s="0" t="n">
        <v>1</v>
      </c>
      <c r="AI779" s="0" t="n">
        <v>0</v>
      </c>
    </row>
    <row r="780" customFormat="false" ht="12.75" hidden="false" customHeight="false" outlineLevel="0" collapsed="false">
      <c r="A780" s="0" t="n">
        <v>31042006</v>
      </c>
      <c r="B780" s="0" t="n">
        <v>3</v>
      </c>
      <c r="C780" s="0" t="s">
        <v>56</v>
      </c>
      <c r="D780" s="0" t="n">
        <v>420</v>
      </c>
      <c r="E780" s="0" t="s">
        <v>86</v>
      </c>
      <c r="F780" s="0" t="n">
        <v>1</v>
      </c>
      <c r="G780" s="0" t="s">
        <v>81</v>
      </c>
      <c r="H780" s="0" t="n">
        <v>6</v>
      </c>
      <c r="I780" s="0" t="s">
        <v>129</v>
      </c>
      <c r="J780" s="0" t="n">
        <v>0</v>
      </c>
      <c r="K780" s="0" t="n">
        <v>0</v>
      </c>
      <c r="L780" s="0" t="n">
        <v>2</v>
      </c>
      <c r="M780" s="0" t="n">
        <v>2</v>
      </c>
      <c r="N780" s="0" t="n">
        <v>1</v>
      </c>
      <c r="O780" s="0" t="n">
        <v>0</v>
      </c>
      <c r="P780" s="0" t="n">
        <v>0</v>
      </c>
      <c r="Q780" s="0" t="n">
        <v>1</v>
      </c>
      <c r="R780" s="0" t="n">
        <v>2</v>
      </c>
      <c r="S780" s="0" t="n">
        <v>2</v>
      </c>
      <c r="T780" s="0" t="n">
        <v>1</v>
      </c>
      <c r="U780" s="0" t="n">
        <v>1</v>
      </c>
      <c r="V780" s="0" t="n">
        <v>1</v>
      </c>
      <c r="W780" s="0" t="n">
        <v>4</v>
      </c>
      <c r="X780" s="0" t="n">
        <v>0</v>
      </c>
      <c r="Y780" s="0" t="n">
        <v>0</v>
      </c>
      <c r="Z780" s="0" t="n">
        <v>1</v>
      </c>
      <c r="AA780" s="0" t="n">
        <v>1</v>
      </c>
      <c r="AB780" s="0" t="n">
        <v>1</v>
      </c>
      <c r="AC780" s="0" t="n">
        <v>1</v>
      </c>
      <c r="AD780" s="0" t="n">
        <v>1</v>
      </c>
      <c r="AE780" s="0" t="n">
        <v>0</v>
      </c>
      <c r="AF780" s="0" t="n">
        <v>0</v>
      </c>
      <c r="AG780" s="0" t="n">
        <v>3</v>
      </c>
      <c r="AH780" s="0" t="n">
        <v>0</v>
      </c>
      <c r="AI780" s="0" t="n">
        <v>4</v>
      </c>
    </row>
    <row r="781" customFormat="false" ht="12.75" hidden="false" customHeight="false" outlineLevel="0" collapsed="false">
      <c r="A781" s="0" t="n">
        <v>31042007</v>
      </c>
      <c r="B781" s="0" t="n">
        <v>3</v>
      </c>
      <c r="C781" s="0" t="s">
        <v>56</v>
      </c>
      <c r="D781" s="0" t="n">
        <v>420</v>
      </c>
      <c r="E781" s="0" t="s">
        <v>86</v>
      </c>
      <c r="F781" s="0" t="n">
        <v>1</v>
      </c>
      <c r="G781" s="0" t="s">
        <v>81</v>
      </c>
      <c r="H781" s="0" t="n">
        <v>7</v>
      </c>
      <c r="I781" s="0" t="s">
        <v>130</v>
      </c>
      <c r="J781" s="0" t="n">
        <v>2</v>
      </c>
      <c r="K781" s="0" t="n">
        <v>1</v>
      </c>
      <c r="L781" s="0" t="n">
        <v>0</v>
      </c>
      <c r="M781" s="0" t="n">
        <v>2</v>
      </c>
      <c r="N781" s="0" t="n">
        <v>2</v>
      </c>
      <c r="O781" s="0" t="n">
        <v>1</v>
      </c>
      <c r="P781" s="0" t="n">
        <v>0</v>
      </c>
      <c r="Q781" s="0" t="n">
        <v>1</v>
      </c>
      <c r="R781" s="0" t="n">
        <v>1</v>
      </c>
      <c r="S781" s="0" t="n">
        <v>4</v>
      </c>
      <c r="T781" s="0" t="n">
        <v>4</v>
      </c>
      <c r="U781" s="0" t="n">
        <v>3</v>
      </c>
      <c r="V781" s="0" t="n">
        <v>3</v>
      </c>
      <c r="W781" s="0" t="n">
        <v>1</v>
      </c>
      <c r="X781" s="0" t="n">
        <v>2</v>
      </c>
      <c r="Y781" s="0" t="n">
        <v>2</v>
      </c>
      <c r="Z781" s="0" t="n">
        <v>2</v>
      </c>
      <c r="AA781" s="0" t="n">
        <v>1</v>
      </c>
      <c r="AB781" s="0" t="n">
        <v>3</v>
      </c>
      <c r="AC781" s="0" t="n">
        <v>3</v>
      </c>
      <c r="AD781" s="0" t="n">
        <v>3</v>
      </c>
      <c r="AE781" s="0" t="n">
        <v>2</v>
      </c>
      <c r="AF781" s="0" t="n">
        <v>1</v>
      </c>
      <c r="AG781" s="0" t="n">
        <v>0</v>
      </c>
      <c r="AH781" s="0" t="n">
        <v>3</v>
      </c>
      <c r="AI781" s="0" t="n">
        <v>4</v>
      </c>
    </row>
    <row r="782" customFormat="false" ht="12.75" hidden="false" customHeight="false" outlineLevel="0" collapsed="false">
      <c r="A782" s="0" t="n">
        <v>31042008</v>
      </c>
      <c r="B782" s="0" t="n">
        <v>3</v>
      </c>
      <c r="C782" s="0" t="s">
        <v>56</v>
      </c>
      <c r="D782" s="0" t="n">
        <v>420</v>
      </c>
      <c r="E782" s="0" t="s">
        <v>86</v>
      </c>
      <c r="F782" s="0" t="n">
        <v>1</v>
      </c>
      <c r="G782" s="0" t="s">
        <v>81</v>
      </c>
      <c r="H782" s="0" t="n">
        <v>8</v>
      </c>
      <c r="I782" s="0" t="s">
        <v>131</v>
      </c>
      <c r="J782" s="0" t="n">
        <v>1</v>
      </c>
      <c r="K782" s="0" t="n">
        <v>3</v>
      </c>
      <c r="L782" s="0" t="n">
        <v>3</v>
      </c>
      <c r="M782" s="0" t="n">
        <v>4</v>
      </c>
      <c r="N782" s="0" t="n">
        <v>4</v>
      </c>
      <c r="O782" s="0" t="n">
        <v>1</v>
      </c>
      <c r="P782" s="0" t="n">
        <v>3</v>
      </c>
      <c r="Q782" s="0" t="n">
        <v>1</v>
      </c>
      <c r="R782" s="0" t="n">
        <v>3</v>
      </c>
      <c r="S782" s="0" t="n">
        <v>2</v>
      </c>
      <c r="T782" s="0" t="n">
        <v>3</v>
      </c>
      <c r="U782" s="0" t="n">
        <v>2</v>
      </c>
      <c r="V782" s="0" t="n">
        <v>1</v>
      </c>
      <c r="W782" s="0" t="n">
        <v>1</v>
      </c>
      <c r="X782" s="0" t="n">
        <v>5</v>
      </c>
      <c r="Y782" s="0" t="n">
        <v>3</v>
      </c>
      <c r="Z782" s="0" t="n">
        <v>1</v>
      </c>
      <c r="AA782" s="0" t="n">
        <v>0</v>
      </c>
      <c r="AB782" s="0" t="n">
        <v>9</v>
      </c>
      <c r="AC782" s="0" t="n">
        <v>2</v>
      </c>
      <c r="AD782" s="0" t="n">
        <v>3</v>
      </c>
      <c r="AE782" s="0" t="n">
        <v>0</v>
      </c>
      <c r="AF782" s="0" t="n">
        <v>1</v>
      </c>
      <c r="AG782" s="0" t="n">
        <v>0</v>
      </c>
      <c r="AH782" s="0" t="n">
        <v>2</v>
      </c>
      <c r="AI782" s="0" t="n">
        <v>1</v>
      </c>
    </row>
    <row r="783" customFormat="false" ht="12.75" hidden="false" customHeight="false" outlineLevel="0" collapsed="false">
      <c r="A783" s="0" t="n">
        <v>31042009</v>
      </c>
      <c r="B783" s="0" t="n">
        <v>3</v>
      </c>
      <c r="C783" s="0" t="s">
        <v>56</v>
      </c>
      <c r="D783" s="0" t="n">
        <v>420</v>
      </c>
      <c r="E783" s="0" t="s">
        <v>86</v>
      </c>
      <c r="F783" s="0" t="n">
        <v>1</v>
      </c>
      <c r="G783" s="0" t="s">
        <v>81</v>
      </c>
      <c r="H783" s="0" t="n">
        <v>9</v>
      </c>
      <c r="I783" s="0" t="s">
        <v>132</v>
      </c>
      <c r="J783" s="0" t="n">
        <v>3</v>
      </c>
      <c r="K783" s="0" t="n">
        <v>0</v>
      </c>
      <c r="L783" s="0" t="n">
        <v>6</v>
      </c>
      <c r="M783" s="0" t="n">
        <v>4</v>
      </c>
      <c r="N783" s="0" t="n">
        <v>1</v>
      </c>
      <c r="O783" s="0" t="n">
        <v>2</v>
      </c>
      <c r="P783" s="0" t="n">
        <v>3</v>
      </c>
      <c r="Q783" s="0" t="n">
        <v>4</v>
      </c>
      <c r="R783" s="0" t="n">
        <v>1</v>
      </c>
      <c r="S783" s="0" t="n">
        <v>3</v>
      </c>
      <c r="T783" s="0" t="n">
        <v>1</v>
      </c>
      <c r="U783" s="0" t="n">
        <v>1</v>
      </c>
      <c r="V783" s="0" t="n">
        <v>0</v>
      </c>
      <c r="W783" s="0" t="n">
        <v>2</v>
      </c>
      <c r="X783" s="0" t="n">
        <v>1</v>
      </c>
      <c r="Y783" s="0" t="n">
        <v>2</v>
      </c>
      <c r="Z783" s="0" t="n">
        <v>3</v>
      </c>
      <c r="AA783" s="0" t="n">
        <v>5</v>
      </c>
      <c r="AB783" s="0" t="n">
        <v>4</v>
      </c>
      <c r="AC783" s="0" t="n">
        <v>3</v>
      </c>
      <c r="AD783" s="0" t="n">
        <v>5</v>
      </c>
      <c r="AE783" s="0" t="n">
        <v>6</v>
      </c>
      <c r="AF783" s="0" t="n">
        <v>4</v>
      </c>
      <c r="AG783" s="0" t="n">
        <v>1</v>
      </c>
      <c r="AH783" s="0" t="n">
        <v>3</v>
      </c>
      <c r="AI783" s="0" t="n">
        <v>4</v>
      </c>
    </row>
    <row r="784" customFormat="false" ht="12.75" hidden="false" customHeight="false" outlineLevel="0" collapsed="false">
      <c r="A784" s="0" t="n">
        <v>31042010</v>
      </c>
      <c r="B784" s="0" t="n">
        <v>3</v>
      </c>
      <c r="C784" s="0" t="s">
        <v>56</v>
      </c>
      <c r="D784" s="0" t="n">
        <v>420</v>
      </c>
      <c r="E784" s="0" t="s">
        <v>86</v>
      </c>
      <c r="F784" s="0" t="n">
        <v>1</v>
      </c>
      <c r="G784" s="0" t="s">
        <v>81</v>
      </c>
      <c r="H784" s="0" t="n">
        <v>10</v>
      </c>
      <c r="I784" s="0" t="s">
        <v>133</v>
      </c>
      <c r="J784" s="0" t="n">
        <v>4</v>
      </c>
      <c r="K784" s="0" t="n">
        <v>4</v>
      </c>
      <c r="L784" s="0" t="n">
        <v>1</v>
      </c>
      <c r="M784" s="0" t="n">
        <v>1</v>
      </c>
      <c r="N784" s="0" t="n">
        <v>6</v>
      </c>
      <c r="O784" s="0" t="n">
        <v>1</v>
      </c>
      <c r="P784" s="0" t="n">
        <v>0</v>
      </c>
      <c r="Q784" s="0" t="n">
        <v>3</v>
      </c>
      <c r="R784" s="0" t="n">
        <v>8</v>
      </c>
      <c r="S784" s="0" t="n">
        <v>10</v>
      </c>
      <c r="T784" s="0" t="n">
        <v>7</v>
      </c>
      <c r="U784" s="0" t="n">
        <v>6</v>
      </c>
      <c r="V784" s="0" t="n">
        <v>6</v>
      </c>
      <c r="W784" s="0" t="n">
        <v>9</v>
      </c>
      <c r="X784" s="0" t="n">
        <v>11</v>
      </c>
      <c r="Y784" s="0" t="n">
        <v>8</v>
      </c>
      <c r="Z784" s="0" t="n">
        <v>2</v>
      </c>
      <c r="AA784" s="0" t="n">
        <v>4</v>
      </c>
      <c r="AB784" s="0" t="n">
        <v>12</v>
      </c>
      <c r="AC784" s="0" t="n">
        <v>6</v>
      </c>
      <c r="AD784" s="0" t="n">
        <v>3</v>
      </c>
      <c r="AE784" s="0" t="n">
        <v>3</v>
      </c>
      <c r="AF784" s="0" t="n">
        <v>2</v>
      </c>
      <c r="AG784" s="0" t="n">
        <v>8</v>
      </c>
      <c r="AH784" s="0" t="n">
        <v>3</v>
      </c>
      <c r="AI784" s="0" t="n">
        <v>4</v>
      </c>
    </row>
    <row r="785" customFormat="false" ht="12.75" hidden="false" customHeight="false" outlineLevel="0" collapsed="false">
      <c r="A785" s="0" t="n">
        <v>31042011</v>
      </c>
      <c r="B785" s="0" t="n">
        <v>3</v>
      </c>
      <c r="C785" s="0" t="s">
        <v>56</v>
      </c>
      <c r="D785" s="0" t="n">
        <v>420</v>
      </c>
      <c r="E785" s="0" t="s">
        <v>86</v>
      </c>
      <c r="F785" s="0" t="n">
        <v>1</v>
      </c>
      <c r="G785" s="0" t="s">
        <v>81</v>
      </c>
      <c r="H785" s="0" t="n">
        <v>11</v>
      </c>
      <c r="I785" s="0" t="s">
        <v>134</v>
      </c>
      <c r="J785" s="0" t="n">
        <v>9</v>
      </c>
      <c r="K785" s="0" t="n">
        <v>6</v>
      </c>
      <c r="L785" s="0" t="n">
        <v>6</v>
      </c>
      <c r="M785" s="0" t="n">
        <v>1</v>
      </c>
      <c r="N785" s="0" t="n">
        <v>6</v>
      </c>
      <c r="O785" s="0" t="n">
        <v>7</v>
      </c>
      <c r="P785" s="0" t="n">
        <v>8</v>
      </c>
      <c r="Q785" s="0" t="n">
        <v>8</v>
      </c>
      <c r="R785" s="0" t="n">
        <v>4</v>
      </c>
      <c r="S785" s="0" t="n">
        <v>8</v>
      </c>
      <c r="T785" s="0" t="n">
        <v>5</v>
      </c>
      <c r="U785" s="0" t="n">
        <v>5</v>
      </c>
      <c r="V785" s="0" t="n">
        <v>4</v>
      </c>
      <c r="W785" s="0" t="n">
        <v>4</v>
      </c>
      <c r="X785" s="0" t="n">
        <v>3</v>
      </c>
      <c r="Y785" s="0" t="n">
        <v>2</v>
      </c>
      <c r="Z785" s="0" t="n">
        <v>7</v>
      </c>
      <c r="AA785" s="0" t="n">
        <v>8</v>
      </c>
      <c r="AB785" s="0" t="n">
        <v>9</v>
      </c>
      <c r="AC785" s="0" t="n">
        <v>11</v>
      </c>
      <c r="AD785" s="0" t="n">
        <v>10</v>
      </c>
      <c r="AE785" s="0" t="n">
        <v>9</v>
      </c>
      <c r="AF785" s="0" t="n">
        <v>9</v>
      </c>
      <c r="AG785" s="0" t="n">
        <v>7</v>
      </c>
      <c r="AH785" s="0" t="n">
        <v>5</v>
      </c>
      <c r="AI785" s="0" t="n">
        <v>9</v>
      </c>
    </row>
    <row r="786" customFormat="false" ht="12.75" hidden="false" customHeight="false" outlineLevel="0" collapsed="false">
      <c r="A786" s="0" t="n">
        <v>31042012</v>
      </c>
      <c r="B786" s="0" t="n">
        <v>3</v>
      </c>
      <c r="C786" s="0" t="s">
        <v>56</v>
      </c>
      <c r="D786" s="0" t="n">
        <v>420</v>
      </c>
      <c r="E786" s="0" t="s">
        <v>86</v>
      </c>
      <c r="F786" s="0" t="n">
        <v>1</v>
      </c>
      <c r="G786" s="0" t="s">
        <v>81</v>
      </c>
      <c r="H786" s="0" t="n">
        <v>12</v>
      </c>
      <c r="I786" s="0" t="s">
        <v>135</v>
      </c>
      <c r="J786" s="0" t="n">
        <v>6</v>
      </c>
      <c r="K786" s="0" t="n">
        <v>5</v>
      </c>
      <c r="L786" s="0" t="n">
        <v>5</v>
      </c>
      <c r="M786" s="0" t="n">
        <v>5</v>
      </c>
      <c r="N786" s="0" t="n">
        <v>13</v>
      </c>
      <c r="O786" s="0" t="n">
        <v>8</v>
      </c>
      <c r="P786" s="0" t="n">
        <v>7</v>
      </c>
      <c r="Q786" s="0" t="n">
        <v>6</v>
      </c>
      <c r="R786" s="0" t="n">
        <v>6</v>
      </c>
      <c r="S786" s="0" t="n">
        <v>8</v>
      </c>
      <c r="T786" s="0" t="n">
        <v>8</v>
      </c>
      <c r="U786" s="0" t="n">
        <v>6</v>
      </c>
      <c r="V786" s="0" t="n">
        <v>6</v>
      </c>
      <c r="W786" s="0" t="n">
        <v>8</v>
      </c>
      <c r="X786" s="0" t="n">
        <v>7</v>
      </c>
      <c r="Y786" s="0" t="n">
        <v>8</v>
      </c>
      <c r="Z786" s="0" t="n">
        <v>8</v>
      </c>
      <c r="AA786" s="0" t="n">
        <v>6</v>
      </c>
      <c r="AB786" s="0" t="n">
        <v>9</v>
      </c>
      <c r="AC786" s="0" t="n">
        <v>8</v>
      </c>
      <c r="AD786" s="0" t="n">
        <v>7</v>
      </c>
      <c r="AE786" s="0" t="n">
        <v>9</v>
      </c>
      <c r="AF786" s="0" t="n">
        <v>2</v>
      </c>
      <c r="AG786" s="0" t="n">
        <v>4</v>
      </c>
      <c r="AH786" s="0" t="n">
        <v>14</v>
      </c>
      <c r="AI786" s="0" t="n">
        <v>10</v>
      </c>
    </row>
    <row r="787" customFormat="false" ht="12.75" hidden="false" customHeight="false" outlineLevel="0" collapsed="false">
      <c r="A787" s="0" t="n">
        <v>31042013</v>
      </c>
      <c r="B787" s="0" t="n">
        <v>3</v>
      </c>
      <c r="C787" s="0" t="s">
        <v>56</v>
      </c>
      <c r="D787" s="0" t="n">
        <v>420</v>
      </c>
      <c r="E787" s="0" t="s">
        <v>86</v>
      </c>
      <c r="F787" s="0" t="n">
        <v>1</v>
      </c>
      <c r="G787" s="0" t="s">
        <v>81</v>
      </c>
      <c r="H787" s="0" t="n">
        <v>13</v>
      </c>
      <c r="I787" s="0" t="s">
        <v>136</v>
      </c>
      <c r="J787" s="0" t="n">
        <v>4</v>
      </c>
      <c r="K787" s="0" t="n">
        <v>3</v>
      </c>
      <c r="L787" s="0" t="n">
        <v>7</v>
      </c>
      <c r="M787" s="0" t="n">
        <v>5</v>
      </c>
      <c r="N787" s="0" t="n">
        <v>7</v>
      </c>
      <c r="O787" s="0" t="n">
        <v>7</v>
      </c>
      <c r="P787" s="0" t="n">
        <v>6</v>
      </c>
      <c r="Q787" s="0" t="n">
        <v>4</v>
      </c>
      <c r="R787" s="0" t="n">
        <v>4</v>
      </c>
      <c r="S787" s="0" t="n">
        <v>4</v>
      </c>
      <c r="T787" s="0" t="n">
        <v>9</v>
      </c>
      <c r="U787" s="0" t="n">
        <v>3</v>
      </c>
      <c r="V787" s="0" t="n">
        <v>6</v>
      </c>
      <c r="W787" s="0" t="n">
        <v>14</v>
      </c>
      <c r="X787" s="0" t="n">
        <v>7</v>
      </c>
      <c r="Y787" s="0" t="n">
        <v>13</v>
      </c>
      <c r="Z787" s="0" t="n">
        <v>9</v>
      </c>
      <c r="AA787" s="0" t="n">
        <v>8</v>
      </c>
      <c r="AB787" s="0" t="n">
        <v>3</v>
      </c>
      <c r="AC787" s="0" t="n">
        <v>10</v>
      </c>
      <c r="AD787" s="0" t="n">
        <v>8</v>
      </c>
      <c r="AE787" s="0" t="n">
        <v>8</v>
      </c>
      <c r="AF787" s="0" t="n">
        <v>6</v>
      </c>
      <c r="AG787" s="0" t="n">
        <v>14</v>
      </c>
      <c r="AH787" s="0" t="n">
        <v>6</v>
      </c>
      <c r="AI787" s="0" t="n">
        <v>14</v>
      </c>
    </row>
    <row r="788" customFormat="false" ht="12.75" hidden="false" customHeight="false" outlineLevel="0" collapsed="false">
      <c r="A788" s="0" t="n">
        <v>31042014</v>
      </c>
      <c r="B788" s="0" t="n">
        <v>3</v>
      </c>
      <c r="C788" s="0" t="s">
        <v>56</v>
      </c>
      <c r="D788" s="0" t="n">
        <v>420</v>
      </c>
      <c r="E788" s="0" t="s">
        <v>86</v>
      </c>
      <c r="F788" s="0" t="n">
        <v>1</v>
      </c>
      <c r="G788" s="0" t="s">
        <v>81</v>
      </c>
      <c r="H788" s="0" t="n">
        <v>14</v>
      </c>
      <c r="I788" s="0" t="s">
        <v>137</v>
      </c>
      <c r="J788" s="0" t="n">
        <v>0</v>
      </c>
      <c r="K788" s="0" t="n">
        <v>4</v>
      </c>
      <c r="L788" s="0" t="n">
        <v>1</v>
      </c>
      <c r="M788" s="0" t="n">
        <v>3</v>
      </c>
      <c r="N788" s="0" t="n">
        <v>8</v>
      </c>
      <c r="O788" s="0" t="n">
        <v>5</v>
      </c>
      <c r="P788" s="0" t="n">
        <v>3</v>
      </c>
      <c r="Q788" s="0" t="n">
        <v>10</v>
      </c>
      <c r="R788" s="0" t="n">
        <v>5</v>
      </c>
      <c r="S788" s="0" t="n">
        <v>4</v>
      </c>
      <c r="T788" s="0" t="n">
        <v>5</v>
      </c>
      <c r="U788" s="0" t="n">
        <v>7</v>
      </c>
      <c r="V788" s="0" t="n">
        <v>7</v>
      </c>
      <c r="W788" s="0" t="n">
        <v>5</v>
      </c>
      <c r="X788" s="0" t="n">
        <v>9</v>
      </c>
      <c r="Y788" s="0" t="n">
        <v>5</v>
      </c>
      <c r="Z788" s="0" t="n">
        <v>8</v>
      </c>
      <c r="AA788" s="0" t="n">
        <v>7</v>
      </c>
      <c r="AB788" s="0" t="n">
        <v>10</v>
      </c>
      <c r="AC788" s="0" t="n">
        <v>4</v>
      </c>
      <c r="AD788" s="0" t="n">
        <v>10</v>
      </c>
      <c r="AE788" s="0" t="n">
        <v>6</v>
      </c>
      <c r="AF788" s="0" t="n">
        <v>8</v>
      </c>
      <c r="AG788" s="0" t="n">
        <v>5</v>
      </c>
      <c r="AH788" s="0" t="n">
        <v>6</v>
      </c>
      <c r="AI788" s="0" t="n">
        <v>10</v>
      </c>
    </row>
    <row r="789" customFormat="false" ht="12.75" hidden="false" customHeight="false" outlineLevel="0" collapsed="false">
      <c r="A789" s="0" t="n">
        <v>31042015</v>
      </c>
      <c r="B789" s="0" t="n">
        <v>3</v>
      </c>
      <c r="C789" s="0" t="s">
        <v>56</v>
      </c>
      <c r="D789" s="0" t="n">
        <v>420</v>
      </c>
      <c r="E789" s="0" t="s">
        <v>86</v>
      </c>
      <c r="F789" s="0" t="n">
        <v>1</v>
      </c>
      <c r="G789" s="0" t="s">
        <v>81</v>
      </c>
      <c r="H789" s="0" t="n">
        <v>15</v>
      </c>
      <c r="I789" s="0" t="s">
        <v>138</v>
      </c>
      <c r="J789" s="0" t="n">
        <v>2</v>
      </c>
      <c r="K789" s="0" t="n">
        <v>3</v>
      </c>
      <c r="L789" s="0" t="n">
        <v>6</v>
      </c>
      <c r="M789" s="0" t="n">
        <v>3</v>
      </c>
      <c r="N789" s="0" t="n">
        <v>3</v>
      </c>
      <c r="O789" s="0" t="n">
        <v>6</v>
      </c>
      <c r="P789" s="0" t="n">
        <v>2</v>
      </c>
      <c r="Q789" s="0" t="n">
        <v>7</v>
      </c>
      <c r="R789" s="0" t="n">
        <v>5</v>
      </c>
      <c r="S789" s="0" t="n">
        <v>6</v>
      </c>
      <c r="T789" s="0" t="n">
        <v>2</v>
      </c>
      <c r="U789" s="0" t="n">
        <v>3</v>
      </c>
      <c r="V789" s="0" t="n">
        <v>5</v>
      </c>
      <c r="W789" s="0" t="n">
        <v>9</v>
      </c>
      <c r="X789" s="0" t="n">
        <v>6</v>
      </c>
      <c r="Y789" s="0" t="n">
        <v>5</v>
      </c>
      <c r="Z789" s="0" t="n">
        <v>7</v>
      </c>
      <c r="AA789" s="0" t="n">
        <v>4</v>
      </c>
      <c r="AB789" s="0" t="n">
        <v>2</v>
      </c>
      <c r="AC789" s="0" t="n">
        <v>5</v>
      </c>
      <c r="AD789" s="0" t="n">
        <v>6</v>
      </c>
      <c r="AE789" s="0" t="n">
        <v>4</v>
      </c>
      <c r="AF789" s="0" t="n">
        <v>6</v>
      </c>
      <c r="AG789" s="0" t="n">
        <v>8</v>
      </c>
      <c r="AH789" s="0" t="n">
        <v>6</v>
      </c>
      <c r="AI789" s="0" t="n">
        <v>9</v>
      </c>
    </row>
    <row r="790" customFormat="false" ht="12.75" hidden="false" customHeight="false" outlineLevel="0" collapsed="false">
      <c r="A790" s="0" t="n">
        <v>31042016</v>
      </c>
      <c r="B790" s="0" t="n">
        <v>3</v>
      </c>
      <c r="C790" s="0" t="s">
        <v>56</v>
      </c>
      <c r="D790" s="0" t="n">
        <v>420</v>
      </c>
      <c r="E790" s="0" t="s">
        <v>86</v>
      </c>
      <c r="F790" s="0" t="n">
        <v>1</v>
      </c>
      <c r="G790" s="0" t="s">
        <v>81</v>
      </c>
      <c r="H790" s="0" t="n">
        <v>16</v>
      </c>
      <c r="I790" s="0" t="s">
        <v>139</v>
      </c>
      <c r="J790" s="0" t="n">
        <v>0</v>
      </c>
      <c r="K790" s="0" t="n">
        <v>2</v>
      </c>
      <c r="L790" s="0" t="n">
        <v>0</v>
      </c>
      <c r="M790" s="0" t="n">
        <v>1</v>
      </c>
      <c r="N790" s="0" t="n">
        <v>0</v>
      </c>
      <c r="O790" s="0" t="n">
        <v>2</v>
      </c>
      <c r="P790" s="0" t="n">
        <v>6</v>
      </c>
      <c r="Q790" s="0" t="n">
        <v>3</v>
      </c>
      <c r="R790" s="0" t="n">
        <v>4</v>
      </c>
      <c r="S790" s="0" t="n">
        <v>1</v>
      </c>
      <c r="T790" s="0" t="n">
        <v>0</v>
      </c>
      <c r="U790" s="0" t="n">
        <v>2</v>
      </c>
      <c r="V790" s="0" t="n">
        <v>2</v>
      </c>
      <c r="W790" s="0" t="n">
        <v>7</v>
      </c>
      <c r="X790" s="0" t="n">
        <v>2</v>
      </c>
      <c r="Y790" s="0" t="n">
        <v>5</v>
      </c>
      <c r="Z790" s="0" t="n">
        <v>5</v>
      </c>
      <c r="AA790" s="0" t="n">
        <v>7</v>
      </c>
      <c r="AB790" s="0" t="n">
        <v>6</v>
      </c>
      <c r="AC790" s="0" t="n">
        <v>5</v>
      </c>
      <c r="AD790" s="0" t="n">
        <v>7</v>
      </c>
      <c r="AE790" s="0" t="n">
        <v>3</v>
      </c>
      <c r="AF790" s="0" t="n">
        <v>4</v>
      </c>
      <c r="AG790" s="0" t="n">
        <v>5</v>
      </c>
      <c r="AH790" s="0" t="n">
        <v>5</v>
      </c>
      <c r="AI790" s="0" t="n">
        <v>5</v>
      </c>
    </row>
    <row r="791" customFormat="false" ht="12.75" hidden="false" customHeight="false" outlineLevel="0" collapsed="false">
      <c r="A791" s="0" t="n">
        <v>31042017</v>
      </c>
      <c r="B791" s="0" t="n">
        <v>3</v>
      </c>
      <c r="C791" s="0" t="s">
        <v>56</v>
      </c>
      <c r="D791" s="0" t="n">
        <v>420</v>
      </c>
      <c r="E791" s="0" t="s">
        <v>86</v>
      </c>
      <c r="F791" s="0" t="n">
        <v>1</v>
      </c>
      <c r="G791" s="0" t="s">
        <v>81</v>
      </c>
      <c r="H791" s="0" t="n">
        <v>17</v>
      </c>
      <c r="I791" s="0" t="s">
        <v>140</v>
      </c>
      <c r="J791" s="0" t="n">
        <v>0</v>
      </c>
      <c r="K791" s="0" t="n">
        <v>0</v>
      </c>
      <c r="L791" s="0" t="n">
        <v>2</v>
      </c>
      <c r="M791" s="0" t="n">
        <v>2</v>
      </c>
      <c r="N791" s="0" t="n">
        <v>1</v>
      </c>
      <c r="O791" s="0" t="n">
        <v>1</v>
      </c>
      <c r="P791" s="0" t="n">
        <v>3</v>
      </c>
      <c r="Q791" s="0" t="n">
        <v>1</v>
      </c>
      <c r="R791" s="0" t="n">
        <v>0</v>
      </c>
      <c r="S791" s="0" t="n">
        <v>1</v>
      </c>
      <c r="T791" s="0" t="n">
        <v>1</v>
      </c>
      <c r="U791" s="0" t="n">
        <v>3</v>
      </c>
      <c r="V791" s="0" t="n">
        <v>1</v>
      </c>
      <c r="W791" s="0" t="n">
        <v>2</v>
      </c>
      <c r="X791" s="0" t="n">
        <v>4</v>
      </c>
      <c r="Y791" s="0" t="n">
        <v>0</v>
      </c>
      <c r="Z791" s="0" t="n">
        <v>3</v>
      </c>
      <c r="AA791" s="0" t="n">
        <v>1</v>
      </c>
      <c r="AB791" s="0" t="n">
        <v>0</v>
      </c>
      <c r="AC791" s="0" t="n">
        <v>1</v>
      </c>
      <c r="AD791" s="0" t="n">
        <v>1</v>
      </c>
      <c r="AE791" s="0" t="n">
        <v>3</v>
      </c>
      <c r="AF791" s="0" t="n">
        <v>5</v>
      </c>
      <c r="AG791" s="0" t="n">
        <v>1</v>
      </c>
      <c r="AH791" s="0" t="n">
        <v>1</v>
      </c>
      <c r="AI791" s="0" t="n">
        <v>4</v>
      </c>
    </row>
    <row r="792" customFormat="false" ht="12.75" hidden="false" customHeight="false" outlineLevel="0" collapsed="false">
      <c r="A792" s="0" t="n">
        <v>31042018</v>
      </c>
      <c r="B792" s="0" t="n">
        <v>3</v>
      </c>
      <c r="C792" s="0" t="s">
        <v>56</v>
      </c>
      <c r="D792" s="0" t="n">
        <v>420</v>
      </c>
      <c r="E792" s="0" t="s">
        <v>86</v>
      </c>
      <c r="F792" s="0" t="n">
        <v>1</v>
      </c>
      <c r="G792" s="0" t="s">
        <v>81</v>
      </c>
      <c r="H792" s="0" t="n">
        <v>18</v>
      </c>
      <c r="I792" s="0" t="s">
        <v>141</v>
      </c>
      <c r="J792" s="0" t="n">
        <v>33</v>
      </c>
      <c r="K792" s="0" t="n">
        <v>34</v>
      </c>
      <c r="L792" s="0" t="n">
        <v>42</v>
      </c>
      <c r="M792" s="0" t="n">
        <v>37</v>
      </c>
      <c r="N792" s="0" t="n">
        <v>52</v>
      </c>
      <c r="O792" s="0" t="n">
        <v>44</v>
      </c>
      <c r="P792" s="0" t="n">
        <v>45</v>
      </c>
      <c r="Q792" s="0" t="n">
        <v>53</v>
      </c>
      <c r="R792" s="0" t="n">
        <v>46</v>
      </c>
      <c r="S792" s="0" t="n">
        <v>55</v>
      </c>
      <c r="T792" s="0" t="n">
        <v>48</v>
      </c>
      <c r="U792" s="0" t="n">
        <v>42</v>
      </c>
      <c r="V792" s="0" t="n">
        <v>46</v>
      </c>
      <c r="W792" s="0" t="n">
        <v>68</v>
      </c>
      <c r="X792" s="0" t="n">
        <v>59</v>
      </c>
      <c r="Y792" s="0" t="n">
        <v>56</v>
      </c>
      <c r="Z792" s="0" t="n">
        <v>58</v>
      </c>
      <c r="AA792" s="0" t="n">
        <v>53</v>
      </c>
      <c r="AB792" s="0" t="n">
        <v>73</v>
      </c>
      <c r="AC792" s="0" t="n">
        <v>63</v>
      </c>
      <c r="AD792" s="0" t="n">
        <v>67</v>
      </c>
      <c r="AE792" s="0" t="n">
        <v>56</v>
      </c>
      <c r="AF792" s="0" t="n">
        <v>50</v>
      </c>
      <c r="AG792" s="0" t="n">
        <v>59</v>
      </c>
      <c r="AH792" s="0" t="n">
        <v>57</v>
      </c>
      <c r="AI792" s="0" t="n">
        <v>81</v>
      </c>
    </row>
    <row r="793" customFormat="false" ht="12.75" hidden="false" customHeight="false" outlineLevel="0" collapsed="false">
      <c r="A793" s="0" t="n">
        <v>31042019</v>
      </c>
      <c r="B793" s="0" t="n">
        <v>3</v>
      </c>
      <c r="C793" s="0" t="s">
        <v>56</v>
      </c>
      <c r="D793" s="0" t="n">
        <v>420</v>
      </c>
      <c r="E793" s="0" t="s">
        <v>86</v>
      </c>
      <c r="F793" s="0" t="n">
        <v>1</v>
      </c>
      <c r="G793" s="0" t="s">
        <v>81</v>
      </c>
      <c r="H793" s="0" t="n">
        <v>19</v>
      </c>
      <c r="I793" s="0" t="s">
        <v>142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2.32931914001537</v>
      </c>
      <c r="P793" s="0" t="n">
        <v>0</v>
      </c>
      <c r="Q793" s="0" t="n">
        <v>2.33366782572169</v>
      </c>
      <c r="R793" s="0" t="n">
        <v>2.34082397003745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2.723979188799</v>
      </c>
      <c r="AB793" s="0" t="n">
        <v>0</v>
      </c>
      <c r="AC793" s="0" t="n">
        <v>0</v>
      </c>
      <c r="AD793" s="0" t="n">
        <v>2.56924104619495</v>
      </c>
      <c r="AE793" s="0" t="n">
        <v>2.48613977077791</v>
      </c>
      <c r="AF793" s="0" t="n">
        <v>2.42694883991845</v>
      </c>
      <c r="AG793" s="0" t="n">
        <v>2.38447231627641</v>
      </c>
      <c r="AH793" s="0" t="n">
        <v>0</v>
      </c>
      <c r="AI793" s="0" t="n">
        <v>2.34142686553186</v>
      </c>
    </row>
    <row r="794" customFormat="false" ht="12.75" hidden="false" customHeight="false" outlineLevel="0" collapsed="false">
      <c r="A794" s="0" t="n">
        <v>31042020</v>
      </c>
      <c r="B794" s="0" t="n">
        <v>3</v>
      </c>
      <c r="C794" s="0" t="s">
        <v>56</v>
      </c>
      <c r="D794" s="0" t="n">
        <v>420</v>
      </c>
      <c r="E794" s="0" t="s">
        <v>86</v>
      </c>
      <c r="F794" s="0" t="n">
        <v>1</v>
      </c>
      <c r="G794" s="0" t="s">
        <v>81</v>
      </c>
      <c r="H794" s="0" t="n">
        <v>20</v>
      </c>
      <c r="I794" s="0" t="s">
        <v>143</v>
      </c>
      <c r="J794" s="0" t="n">
        <v>0</v>
      </c>
      <c r="K794" s="0" t="n">
        <v>0</v>
      </c>
      <c r="L794" s="0" t="n">
        <v>0</v>
      </c>
      <c r="M794" s="0" t="n">
        <v>4.87733502414281</v>
      </c>
      <c r="N794" s="0" t="n">
        <v>0</v>
      </c>
      <c r="O794" s="0" t="n">
        <v>2.41178882377059</v>
      </c>
      <c r="P794" s="0" t="n">
        <v>4.72020957730523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4.64705608996701</v>
      </c>
      <c r="W794" s="0" t="n">
        <v>4.67377079828005</v>
      </c>
      <c r="X794" s="0" t="n">
        <v>2.3719165085389</v>
      </c>
      <c r="Y794" s="0" t="n">
        <v>0</v>
      </c>
      <c r="Z794" s="0" t="n">
        <v>2.47390035129385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2.66006969382598</v>
      </c>
      <c r="AF794" s="0" t="n">
        <v>0</v>
      </c>
      <c r="AG794" s="0" t="n">
        <v>0</v>
      </c>
      <c r="AH794" s="0" t="n">
        <v>2.61396905060644</v>
      </c>
      <c r="AI794" s="0" t="n">
        <v>0</v>
      </c>
    </row>
    <row r="795" customFormat="false" ht="12.75" hidden="false" customHeight="false" outlineLevel="0" collapsed="false">
      <c r="A795" s="0" t="n">
        <v>31042021</v>
      </c>
      <c r="B795" s="0" t="n">
        <v>3</v>
      </c>
      <c r="C795" s="0" t="s">
        <v>56</v>
      </c>
      <c r="D795" s="0" t="n">
        <v>420</v>
      </c>
      <c r="E795" s="0" t="s">
        <v>86</v>
      </c>
      <c r="F795" s="0" t="n">
        <v>1</v>
      </c>
      <c r="G795" s="0" t="s">
        <v>81</v>
      </c>
      <c r="H795" s="0" t="n">
        <v>21</v>
      </c>
      <c r="I795" s="0" t="s">
        <v>144</v>
      </c>
      <c r="J795" s="0" t="n">
        <v>0</v>
      </c>
      <c r="K795" s="0" t="n">
        <v>2.53106887038396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2.43054711615585</v>
      </c>
      <c r="Q795" s="0" t="n">
        <v>2.43362293446253</v>
      </c>
      <c r="R795" s="0" t="n">
        <v>0</v>
      </c>
      <c r="S795" s="0" t="n">
        <v>2.41773651507459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9.22871051842281</v>
      </c>
      <c r="AC795" s="0" t="n">
        <v>0</v>
      </c>
      <c r="AD795" s="0" t="n">
        <v>2.38817376352303</v>
      </c>
      <c r="AE795" s="0" t="n">
        <v>0</v>
      </c>
      <c r="AF795" s="0" t="n">
        <v>0</v>
      </c>
      <c r="AG795" s="0" t="n">
        <v>0</v>
      </c>
      <c r="AH795" s="0" t="n">
        <v>2.53729828478636</v>
      </c>
      <c r="AI795" s="0" t="n">
        <v>0</v>
      </c>
    </row>
    <row r="796" customFormat="false" ht="12.75" hidden="false" customHeight="false" outlineLevel="0" collapsed="false">
      <c r="A796" s="0" t="n">
        <v>31042022</v>
      </c>
      <c r="B796" s="0" t="n">
        <v>3</v>
      </c>
      <c r="C796" s="0" t="s">
        <v>56</v>
      </c>
      <c r="D796" s="0" t="n">
        <v>420</v>
      </c>
      <c r="E796" s="0" t="s">
        <v>86</v>
      </c>
      <c r="F796" s="0" t="n">
        <v>1</v>
      </c>
      <c r="G796" s="0" t="s">
        <v>81</v>
      </c>
      <c r="H796" s="0" t="n">
        <v>22</v>
      </c>
      <c r="I796" s="0" t="s">
        <v>145</v>
      </c>
      <c r="J796" s="0" t="n">
        <v>0</v>
      </c>
      <c r="K796" s="0" t="n">
        <v>0</v>
      </c>
      <c r="L796" s="0" t="n">
        <v>2.07895885740421</v>
      </c>
      <c r="M796" s="0" t="n">
        <v>2.15452234239669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2.49925022493252</v>
      </c>
      <c r="S796" s="0" t="n">
        <v>0</v>
      </c>
      <c r="T796" s="0" t="n">
        <v>2.44391221467325</v>
      </c>
      <c r="U796" s="0" t="n">
        <v>0</v>
      </c>
      <c r="V796" s="0" t="n">
        <v>2.41545893719807</v>
      </c>
      <c r="W796" s="0" t="n">
        <v>0</v>
      </c>
      <c r="X796" s="0" t="n">
        <v>2.38066896798</v>
      </c>
      <c r="Y796" s="0" t="n">
        <v>2.35017626321974</v>
      </c>
      <c r="Z796" s="0" t="n">
        <v>0</v>
      </c>
      <c r="AA796" s="0" t="n">
        <v>0</v>
      </c>
      <c r="AB796" s="0" t="n">
        <v>0</v>
      </c>
      <c r="AC796" s="0" t="n">
        <v>2.21062870280308</v>
      </c>
      <c r="AD796" s="0" t="n">
        <v>2.18775295893588</v>
      </c>
      <c r="AE796" s="0" t="n">
        <v>0</v>
      </c>
      <c r="AF796" s="0" t="n">
        <v>0</v>
      </c>
      <c r="AG796" s="0" t="n">
        <v>2.20293430849892</v>
      </c>
      <c r="AH796" s="0" t="n">
        <v>0</v>
      </c>
      <c r="AI796" s="0" t="n">
        <v>2.27920227920228</v>
      </c>
    </row>
    <row r="797" customFormat="false" ht="12.75" hidden="false" customHeight="false" outlineLevel="0" collapsed="false">
      <c r="A797" s="0" t="n">
        <v>31042023</v>
      </c>
      <c r="B797" s="0" t="n">
        <v>3</v>
      </c>
      <c r="C797" s="0" t="s">
        <v>56</v>
      </c>
      <c r="D797" s="0" t="n">
        <v>420</v>
      </c>
      <c r="E797" s="0" t="s">
        <v>86</v>
      </c>
      <c r="F797" s="0" t="n">
        <v>1</v>
      </c>
      <c r="G797" s="0" t="s">
        <v>81</v>
      </c>
      <c r="H797" s="0" t="n">
        <v>23</v>
      </c>
      <c r="I797" s="0" t="s">
        <v>146</v>
      </c>
      <c r="J797" s="0" t="n">
        <v>3.41104838572135</v>
      </c>
      <c r="K797" s="0" t="n">
        <v>0</v>
      </c>
      <c r="L797" s="0" t="n">
        <v>1.74892441148694</v>
      </c>
      <c r="M797" s="0" t="n">
        <v>0</v>
      </c>
      <c r="N797" s="0" t="n">
        <v>0</v>
      </c>
      <c r="O797" s="0" t="n">
        <v>0</v>
      </c>
      <c r="P797" s="0" t="n">
        <v>1.90171915411532</v>
      </c>
      <c r="Q797" s="0" t="n">
        <v>1.95974680071335</v>
      </c>
      <c r="R797" s="0" t="n">
        <v>0</v>
      </c>
      <c r="S797" s="0" t="n">
        <v>2.12616673399528</v>
      </c>
      <c r="T797" s="0" t="n">
        <v>2.23934073808671</v>
      </c>
      <c r="U797" s="0" t="n">
        <v>0</v>
      </c>
      <c r="V797" s="0" t="n">
        <v>2.33814211227758</v>
      </c>
      <c r="W797" s="0" t="n">
        <v>0</v>
      </c>
      <c r="X797" s="0" t="n">
        <v>0</v>
      </c>
      <c r="Y797" s="0" t="n">
        <v>4.45008121398216</v>
      </c>
      <c r="Z797" s="0" t="n">
        <v>0</v>
      </c>
      <c r="AA797" s="0" t="n">
        <v>0</v>
      </c>
      <c r="AB797" s="0" t="n">
        <v>0</v>
      </c>
      <c r="AC797" s="0" t="n">
        <v>2.05757083187589</v>
      </c>
      <c r="AD797" s="0" t="n">
        <v>0</v>
      </c>
      <c r="AE797" s="0" t="n">
        <v>1.96001568012544</v>
      </c>
      <c r="AF797" s="0" t="n">
        <v>0</v>
      </c>
      <c r="AG797" s="0" t="n">
        <v>0</v>
      </c>
      <c r="AH797" s="0" t="n">
        <v>0</v>
      </c>
      <c r="AI797" s="0" t="n">
        <v>1.92104504850639</v>
      </c>
    </row>
    <row r="798" customFormat="false" ht="12.75" hidden="false" customHeight="false" outlineLevel="0" collapsed="false">
      <c r="A798" s="0" t="n">
        <v>31042024</v>
      </c>
      <c r="B798" s="0" t="n">
        <v>3</v>
      </c>
      <c r="C798" s="0" t="s">
        <v>56</v>
      </c>
      <c r="D798" s="0" t="n">
        <v>420</v>
      </c>
      <c r="E798" s="0" t="s">
        <v>86</v>
      </c>
      <c r="F798" s="0" t="n">
        <v>1</v>
      </c>
      <c r="G798" s="0" t="s">
        <v>81</v>
      </c>
      <c r="H798" s="0" t="n">
        <v>24</v>
      </c>
      <c r="I798" s="0" t="s">
        <v>147</v>
      </c>
      <c r="J798" s="0" t="n">
        <v>0</v>
      </c>
      <c r="K798" s="0" t="n">
        <v>3.69010498348678</v>
      </c>
      <c r="L798" s="0" t="n">
        <v>1.81507968199804</v>
      </c>
      <c r="M798" s="0" t="n">
        <v>1.79272512145713</v>
      </c>
      <c r="N798" s="0" t="n">
        <v>0</v>
      </c>
      <c r="O798" s="0" t="n">
        <v>1.82083029861617</v>
      </c>
      <c r="P798" s="0" t="n">
        <v>0</v>
      </c>
      <c r="Q798" s="0" t="n">
        <v>1.83392018779343</v>
      </c>
      <c r="R798" s="0" t="n">
        <v>1.86438465984302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2.45682136451859</v>
      </c>
      <c r="AA798" s="0" t="n">
        <v>0</v>
      </c>
      <c r="AB798" s="0" t="n">
        <v>2.33595739213717</v>
      </c>
      <c r="AC798" s="0" t="n">
        <v>4.44919024737498</v>
      </c>
      <c r="AD798" s="0" t="n">
        <v>0</v>
      </c>
      <c r="AE798" s="0" t="n">
        <v>0</v>
      </c>
      <c r="AF798" s="0" t="n">
        <v>2.00670238596914</v>
      </c>
      <c r="AG798" s="0" t="n">
        <v>1.96101502137506</v>
      </c>
      <c r="AH798" s="0" t="n">
        <v>2.07198060626153</v>
      </c>
      <c r="AI798" s="0" t="n">
        <v>0</v>
      </c>
    </row>
    <row r="799" customFormat="false" ht="12.75" hidden="false" customHeight="false" outlineLevel="0" collapsed="false">
      <c r="A799" s="0" t="n">
        <v>31042025</v>
      </c>
      <c r="B799" s="0" t="n">
        <v>3</v>
      </c>
      <c r="C799" s="0" t="s">
        <v>56</v>
      </c>
      <c r="D799" s="0" t="n">
        <v>420</v>
      </c>
      <c r="E799" s="0" t="s">
        <v>86</v>
      </c>
      <c r="F799" s="0" t="n">
        <v>1</v>
      </c>
      <c r="G799" s="0" t="s">
        <v>81</v>
      </c>
      <c r="H799" s="0" t="n">
        <v>25</v>
      </c>
      <c r="I799" s="0" t="s">
        <v>148</v>
      </c>
      <c r="J799" s="0" t="n">
        <v>0</v>
      </c>
      <c r="K799" s="0" t="n">
        <v>0</v>
      </c>
      <c r="L799" s="0" t="n">
        <v>4.1211621677313</v>
      </c>
      <c r="M799" s="0" t="n">
        <v>3.99624353108078</v>
      </c>
      <c r="N799" s="0" t="n">
        <v>1.96274706078628</v>
      </c>
      <c r="O799" s="0" t="n">
        <v>0</v>
      </c>
      <c r="P799" s="0" t="n">
        <v>0</v>
      </c>
      <c r="Q799" s="0" t="n">
        <v>1.86877464446562</v>
      </c>
      <c r="R799" s="0" t="n">
        <v>3.6981564690002</v>
      </c>
      <c r="S799" s="0" t="n">
        <v>3.72800477184611</v>
      </c>
      <c r="T799" s="0" t="n">
        <v>1.84993340239751</v>
      </c>
      <c r="U799" s="0" t="n">
        <v>1.85058385920758</v>
      </c>
      <c r="V799" s="0" t="n">
        <v>1.86056896198858</v>
      </c>
      <c r="W799" s="0" t="n">
        <v>7.5773361874633</v>
      </c>
      <c r="X799" s="0" t="n">
        <v>0</v>
      </c>
      <c r="Y799" s="0" t="n">
        <v>0</v>
      </c>
      <c r="Z799" s="0" t="n">
        <v>2.03376042302217</v>
      </c>
      <c r="AA799" s="0" t="n">
        <v>2.10172341319882</v>
      </c>
      <c r="AB799" s="0" t="n">
        <v>2.18273890077269</v>
      </c>
      <c r="AC799" s="0" t="n">
        <v>2.25580870742161</v>
      </c>
      <c r="AD799" s="0" t="n">
        <v>2.30298005619271</v>
      </c>
      <c r="AE799" s="0" t="n">
        <v>0</v>
      </c>
      <c r="AF799" s="0" t="n">
        <v>0</v>
      </c>
      <c r="AG799" s="0" t="n">
        <v>6.61259037206842</v>
      </c>
      <c r="AH799" s="0" t="n">
        <v>0</v>
      </c>
      <c r="AI799" s="0" t="n">
        <v>8.64547085395638</v>
      </c>
    </row>
    <row r="800" customFormat="false" ht="12.75" hidden="false" customHeight="false" outlineLevel="0" collapsed="false">
      <c r="A800" s="0" t="n">
        <v>31042026</v>
      </c>
      <c r="B800" s="0" t="n">
        <v>3</v>
      </c>
      <c r="C800" s="0" t="s">
        <v>56</v>
      </c>
      <c r="D800" s="0" t="n">
        <v>420</v>
      </c>
      <c r="E800" s="0" t="s">
        <v>86</v>
      </c>
      <c r="F800" s="0" t="n">
        <v>1</v>
      </c>
      <c r="G800" s="0" t="s">
        <v>81</v>
      </c>
      <c r="H800" s="0" t="n">
        <v>26</v>
      </c>
      <c r="I800" s="0" t="s">
        <v>149</v>
      </c>
      <c r="J800" s="0" t="n">
        <v>4.35625449238745</v>
      </c>
      <c r="K800" s="0" t="n">
        <v>2.25017438851511</v>
      </c>
      <c r="L800" s="0" t="n">
        <v>0</v>
      </c>
      <c r="M800" s="0" t="n">
        <v>4.50521478611493</v>
      </c>
      <c r="N800" s="0" t="n">
        <v>4.4612982377872</v>
      </c>
      <c r="O800" s="0" t="n">
        <v>2.19163671429824</v>
      </c>
      <c r="P800" s="0" t="n">
        <v>0</v>
      </c>
      <c r="Q800" s="0" t="n">
        <v>2.08986415882968</v>
      </c>
      <c r="R800" s="0" t="n">
        <v>2.02470135654991</v>
      </c>
      <c r="S800" s="0" t="n">
        <v>7.9589319113375</v>
      </c>
      <c r="T800" s="0" t="n">
        <v>7.82380784727927</v>
      </c>
      <c r="U800" s="0" t="n">
        <v>5.76468553640399</v>
      </c>
      <c r="V800" s="0" t="n">
        <v>5.69065594294169</v>
      </c>
      <c r="W800" s="0" t="n">
        <v>1.87129250173095</v>
      </c>
      <c r="X800" s="0" t="n">
        <v>3.75925717078305</v>
      </c>
      <c r="Y800" s="0" t="n">
        <v>3.723701359151</v>
      </c>
      <c r="Z800" s="0" t="n">
        <v>3.71381352942269</v>
      </c>
      <c r="AA800" s="0" t="n">
        <v>1.84716552450265</v>
      </c>
      <c r="AB800" s="0" t="n">
        <v>5.63285078578269</v>
      </c>
      <c r="AC800" s="0" t="n">
        <v>5.65099457504521</v>
      </c>
      <c r="AD800" s="0" t="n">
        <v>5.81226387678001</v>
      </c>
      <c r="AE800" s="0" t="n">
        <v>3.99824077405941</v>
      </c>
      <c r="AF800" s="0" t="n">
        <v>2.07133684079705</v>
      </c>
      <c r="AG800" s="0" t="n">
        <v>0</v>
      </c>
      <c r="AH800" s="0" t="n">
        <v>6.33646636392439</v>
      </c>
      <c r="AI800" s="0" t="n">
        <v>8.72638422269733</v>
      </c>
    </row>
    <row r="801" customFormat="false" ht="12.75" hidden="false" customHeight="false" outlineLevel="0" collapsed="false">
      <c r="A801" s="0" t="n">
        <v>31042027</v>
      </c>
      <c r="B801" s="0" t="n">
        <v>3</v>
      </c>
      <c r="C801" s="0" t="s">
        <v>56</v>
      </c>
      <c r="D801" s="0" t="n">
        <v>420</v>
      </c>
      <c r="E801" s="0" t="s">
        <v>86</v>
      </c>
      <c r="F801" s="0" t="n">
        <v>1</v>
      </c>
      <c r="G801" s="0" t="s">
        <v>81</v>
      </c>
      <c r="H801" s="0" t="n">
        <v>27</v>
      </c>
      <c r="I801" s="0" t="s">
        <v>150</v>
      </c>
      <c r="J801" s="0" t="n">
        <v>2.32142442602781</v>
      </c>
      <c r="K801" s="0" t="n">
        <v>6.69254450542096</v>
      </c>
      <c r="L801" s="0" t="n">
        <v>6.49997833340556</v>
      </c>
      <c r="M801" s="0" t="n">
        <v>8.47852812751706</v>
      </c>
      <c r="N801" s="0" t="n">
        <v>8.38697502778186</v>
      </c>
      <c r="O801" s="0" t="n">
        <v>2.19862366158785</v>
      </c>
      <c r="P801" s="0" t="n">
        <v>6.74005841383959</v>
      </c>
      <c r="Q801" s="0" t="n">
        <v>2.25550342836521</v>
      </c>
      <c r="R801" s="0" t="n">
        <v>6.76925854054786</v>
      </c>
      <c r="S801" s="0" t="n">
        <v>4.46677833612507</v>
      </c>
      <c r="T801" s="0" t="n">
        <v>6.56670679654153</v>
      </c>
      <c r="U801" s="0" t="n">
        <v>4.27761736712651</v>
      </c>
      <c r="V801" s="0" t="n">
        <v>2.09850376681426</v>
      </c>
      <c r="W801" s="0" t="n">
        <v>2.04294265459969</v>
      </c>
      <c r="X801" s="0" t="n">
        <v>9.98462367953352</v>
      </c>
      <c r="Y801" s="0" t="n">
        <v>5.89773330449997</v>
      </c>
      <c r="Z801" s="0" t="n">
        <v>1.92615135697363</v>
      </c>
      <c r="AA801" s="0" t="n">
        <v>0</v>
      </c>
      <c r="AB801" s="0" t="n">
        <v>16.7966854540704</v>
      </c>
      <c r="AC801" s="0" t="n">
        <v>3.73685095569963</v>
      </c>
      <c r="AD801" s="0" t="n">
        <v>5.55000555000555</v>
      </c>
      <c r="AE801" s="0" t="n">
        <v>0</v>
      </c>
      <c r="AF801" s="0" t="n">
        <v>1.85370555740926</v>
      </c>
      <c r="AG801" s="0" t="n">
        <v>0</v>
      </c>
      <c r="AH801" s="0" t="n">
        <v>3.75996390434652</v>
      </c>
      <c r="AI801" s="0" t="n">
        <v>1.91457180601558</v>
      </c>
    </row>
    <row r="802" customFormat="false" ht="12.75" hidden="false" customHeight="false" outlineLevel="0" collapsed="false">
      <c r="A802" s="0" t="n">
        <v>31042028</v>
      </c>
      <c r="B802" s="0" t="n">
        <v>3</v>
      </c>
      <c r="C802" s="0" t="s">
        <v>56</v>
      </c>
      <c r="D802" s="0" t="n">
        <v>420</v>
      </c>
      <c r="E802" s="0" t="s">
        <v>86</v>
      </c>
      <c r="F802" s="0" t="n">
        <v>1</v>
      </c>
      <c r="G802" s="0" t="s">
        <v>81</v>
      </c>
      <c r="H802" s="0" t="n">
        <v>28</v>
      </c>
      <c r="I802" s="0" t="s">
        <v>151</v>
      </c>
      <c r="J802" s="0" t="n">
        <v>8.28569061231254</v>
      </c>
      <c r="K802" s="0" t="n">
        <v>0</v>
      </c>
      <c r="L802" s="0" t="n">
        <v>15.9901926818218</v>
      </c>
      <c r="M802" s="0" t="n">
        <v>10.4485019460335</v>
      </c>
      <c r="N802" s="0" t="n">
        <v>2.5453712423957</v>
      </c>
      <c r="O802" s="0" t="n">
        <v>4.68175753177743</v>
      </c>
      <c r="P802" s="0" t="n">
        <v>6.69867143016635</v>
      </c>
      <c r="Q802" s="0" t="n">
        <v>8.68055555555556</v>
      </c>
      <c r="R802" s="0" t="n">
        <v>2.12111570686181</v>
      </c>
      <c r="S802" s="0" t="n">
        <v>6.27851492193713</v>
      </c>
      <c r="T802" s="0" t="n">
        <v>2.18990889978977</v>
      </c>
      <c r="U802" s="0" t="n">
        <v>2.24386303460037</v>
      </c>
      <c r="V802" s="0" t="n">
        <v>0</v>
      </c>
      <c r="W802" s="0" t="n">
        <v>4.51844655807333</v>
      </c>
      <c r="X802" s="0" t="n">
        <v>2.2271714922049</v>
      </c>
      <c r="Y802" s="0" t="n">
        <v>4.38365772400491</v>
      </c>
      <c r="Z802" s="0" t="n">
        <v>6.43348845188823</v>
      </c>
      <c r="AA802" s="0" t="n">
        <v>10.4729588203259</v>
      </c>
      <c r="AB802" s="0" t="n">
        <v>8.18950514915136</v>
      </c>
      <c r="AC802" s="0" t="n">
        <v>6.0141934966521</v>
      </c>
      <c r="AD802" s="0" t="n">
        <v>9.82762348408908</v>
      </c>
      <c r="AE802" s="0" t="n">
        <v>11.5926348126823</v>
      </c>
      <c r="AF802" s="0" t="n">
        <v>7.6484760411488</v>
      </c>
      <c r="AG802" s="0" t="n">
        <v>1.88622302701071</v>
      </c>
      <c r="AH802" s="0" t="n">
        <v>5.47195622435021</v>
      </c>
      <c r="AI802" s="0" t="n">
        <v>7.26480203414457</v>
      </c>
    </row>
    <row r="803" customFormat="false" ht="12.75" hidden="false" customHeight="false" outlineLevel="0" collapsed="false">
      <c r="A803" s="0" t="n">
        <v>31042029</v>
      </c>
      <c r="B803" s="0" t="n">
        <v>3</v>
      </c>
      <c r="C803" s="0" t="s">
        <v>56</v>
      </c>
      <c r="D803" s="0" t="n">
        <v>420</v>
      </c>
      <c r="E803" s="0" t="s">
        <v>86</v>
      </c>
      <c r="F803" s="0" t="n">
        <v>1</v>
      </c>
      <c r="G803" s="0" t="s">
        <v>81</v>
      </c>
      <c r="H803" s="0" t="n">
        <v>29</v>
      </c>
      <c r="I803" s="0" t="s">
        <v>152</v>
      </c>
      <c r="J803" s="0" t="n">
        <v>11.4174801621282</v>
      </c>
      <c r="K803" s="0" t="n">
        <v>11.3810959995448</v>
      </c>
      <c r="L803" s="0" t="n">
        <v>2.81199032675328</v>
      </c>
      <c r="M803" s="0" t="n">
        <v>2.79884687508746</v>
      </c>
      <c r="N803" s="0" t="n">
        <v>16.9319336268202</v>
      </c>
      <c r="O803" s="0" t="n">
        <v>2.81206940187284</v>
      </c>
      <c r="P803" s="0" t="n">
        <v>0</v>
      </c>
      <c r="Q803" s="0" t="n">
        <v>8.09541799341573</v>
      </c>
      <c r="R803" s="0" t="n">
        <v>21.1126359125937</v>
      </c>
      <c r="S803" s="0" t="n">
        <v>25.6062274345121</v>
      </c>
      <c r="T803" s="0" t="n">
        <v>16.481446600113</v>
      </c>
      <c r="U803" s="0" t="n">
        <v>13.4837520787451</v>
      </c>
      <c r="V803" s="0" t="n">
        <v>13.0907186804556</v>
      </c>
      <c r="W803" s="0" t="n">
        <v>19.2090154312424</v>
      </c>
      <c r="X803" s="0" t="n">
        <v>23.168137492365</v>
      </c>
      <c r="Y803" s="0" t="n">
        <v>17.6514716914523</v>
      </c>
      <c r="Z803" s="0" t="n">
        <v>4.51967187182211</v>
      </c>
      <c r="AA803" s="0" t="n">
        <v>9.08450864163885</v>
      </c>
      <c r="AB803" s="0" t="n">
        <v>27.2888525037522</v>
      </c>
      <c r="AC803" s="0" t="n">
        <v>13.4807225667296</v>
      </c>
      <c r="AD803" s="0" t="n">
        <v>6.61448572373498</v>
      </c>
      <c r="AE803" s="0" t="n">
        <v>6.48634624116235</v>
      </c>
      <c r="AF803" s="0" t="n">
        <v>4.24070226029431</v>
      </c>
      <c r="AG803" s="0" t="n">
        <v>16.5999211503745</v>
      </c>
      <c r="AH803" s="0" t="n">
        <v>5.94365415857669</v>
      </c>
      <c r="AI803" s="0" t="n">
        <v>7.788465282916</v>
      </c>
    </row>
    <row r="804" customFormat="false" ht="12.75" hidden="false" customHeight="false" outlineLevel="0" collapsed="false">
      <c r="A804" s="0" t="n">
        <v>31042030</v>
      </c>
      <c r="B804" s="0" t="n">
        <v>3</v>
      </c>
      <c r="C804" s="0" t="s">
        <v>56</v>
      </c>
      <c r="D804" s="0" t="n">
        <v>420</v>
      </c>
      <c r="E804" s="0" t="s">
        <v>86</v>
      </c>
      <c r="F804" s="0" t="n">
        <v>1</v>
      </c>
      <c r="G804" s="0" t="s">
        <v>81</v>
      </c>
      <c r="H804" s="0" t="n">
        <v>30</v>
      </c>
      <c r="I804" s="0" t="s">
        <v>153</v>
      </c>
      <c r="J804" s="0" t="n">
        <v>26.4807132138759</v>
      </c>
      <c r="K804" s="0" t="n">
        <v>17.6787766286573</v>
      </c>
      <c r="L804" s="0" t="n">
        <v>17.7043375627029</v>
      </c>
      <c r="M804" s="0" t="n">
        <v>2.97159158445263</v>
      </c>
      <c r="N804" s="0" t="n">
        <v>17.7630410326248</v>
      </c>
      <c r="O804" s="0" t="n">
        <v>20.6392263238589</v>
      </c>
      <c r="P804" s="0" t="n">
        <v>23.3426704014939</v>
      </c>
      <c r="Q804" s="0" t="n">
        <v>23.1294090435989</v>
      </c>
      <c r="R804" s="0" t="n">
        <v>11.4642744547304</v>
      </c>
      <c r="S804" s="0" t="n">
        <v>23.1314153534769</v>
      </c>
      <c r="T804" s="0" t="n">
        <v>14.4104677637836</v>
      </c>
      <c r="U804" s="0" t="n">
        <v>14.1462724572075</v>
      </c>
      <c r="V804" s="0" t="n">
        <v>11.0469772708443</v>
      </c>
      <c r="W804" s="0" t="n">
        <v>10.7639729824278</v>
      </c>
      <c r="X804" s="0" t="n">
        <v>7.79666302822392</v>
      </c>
      <c r="Y804" s="0" t="n">
        <v>4.78480346419771</v>
      </c>
      <c r="Z804" s="0" t="n">
        <v>15.9758992148987</v>
      </c>
      <c r="AA804" s="0" t="n">
        <v>17.6674543406727</v>
      </c>
      <c r="AB804" s="0" t="n">
        <v>19.5075429165944</v>
      </c>
      <c r="AC804" s="0" t="n">
        <v>23.6147785577811</v>
      </c>
      <c r="AD804" s="0" t="n">
        <v>22.4678709445493</v>
      </c>
      <c r="AE804" s="0" t="n">
        <v>20.7488011803762</v>
      </c>
      <c r="AF804" s="0" t="n">
        <v>20.9516714777912</v>
      </c>
      <c r="AG804" s="0" t="n">
        <v>16.3021961387084</v>
      </c>
      <c r="AH804" s="0" t="n">
        <v>11.3494495516967</v>
      </c>
      <c r="AI804" s="0" t="n">
        <v>20.0209107289836</v>
      </c>
    </row>
    <row r="805" customFormat="false" ht="12.75" hidden="false" customHeight="false" outlineLevel="0" collapsed="false">
      <c r="A805" s="0" t="n">
        <v>31042031</v>
      </c>
      <c r="B805" s="0" t="n">
        <v>3</v>
      </c>
      <c r="C805" s="0" t="s">
        <v>56</v>
      </c>
      <c r="D805" s="0" t="n">
        <v>420</v>
      </c>
      <c r="E805" s="0" t="s">
        <v>86</v>
      </c>
      <c r="F805" s="0" t="n">
        <v>1</v>
      </c>
      <c r="G805" s="0" t="s">
        <v>81</v>
      </c>
      <c r="H805" s="0" t="n">
        <v>31</v>
      </c>
      <c r="I805" s="0" t="s">
        <v>154</v>
      </c>
      <c r="J805" s="0" t="n">
        <v>17.9839942451218</v>
      </c>
      <c r="K805" s="0" t="n">
        <v>15.1694426746761</v>
      </c>
      <c r="L805" s="0" t="n">
        <v>15.2415790275873</v>
      </c>
      <c r="M805" s="0" t="n">
        <v>15.2975370965275</v>
      </c>
      <c r="N805" s="0" t="n">
        <v>40.0406566667693</v>
      </c>
      <c r="O805" s="0" t="n">
        <v>24.8810375392654</v>
      </c>
      <c r="P805" s="0" t="n">
        <v>21.8483722962639</v>
      </c>
      <c r="Q805" s="0" t="n">
        <v>18.7617260787993</v>
      </c>
      <c r="R805" s="0" t="n">
        <v>18.8649583398837</v>
      </c>
      <c r="S805" s="0" t="n">
        <v>24.9836045095406</v>
      </c>
      <c r="T805" s="0" t="n">
        <v>24.8038942113912</v>
      </c>
      <c r="U805" s="0" t="n">
        <v>18.3587295759133</v>
      </c>
      <c r="V805" s="0" t="n">
        <v>18.1570585565138</v>
      </c>
      <c r="W805" s="0" t="n">
        <v>23.9808153477218</v>
      </c>
      <c r="X805" s="0" t="n">
        <v>21.0779885576634</v>
      </c>
      <c r="Y805" s="0" t="n">
        <v>23.9721922569819</v>
      </c>
      <c r="Z805" s="0" t="n">
        <v>23.505905858847</v>
      </c>
      <c r="AA805" s="0" t="n">
        <v>17.1448165504629</v>
      </c>
      <c r="AB805" s="0" t="n">
        <v>25.0836120401338</v>
      </c>
      <c r="AC805" s="0" t="n">
        <v>21.5592745304121</v>
      </c>
      <c r="AD805" s="0" t="n">
        <v>17.2946263125386</v>
      </c>
      <c r="AE805" s="0" t="n">
        <v>21.2114070233325</v>
      </c>
      <c r="AF805" s="0" t="n">
        <v>4.59263341600073</v>
      </c>
      <c r="AG805" s="0" t="n">
        <v>9.00657479960371</v>
      </c>
      <c r="AH805" s="0" t="n">
        <v>30.8105372037237</v>
      </c>
      <c r="AI805" s="0" t="n">
        <v>23.0298005619271</v>
      </c>
    </row>
    <row r="806" customFormat="false" ht="12.75" hidden="false" customHeight="false" outlineLevel="0" collapsed="false">
      <c r="A806" s="0" t="n">
        <v>31042032</v>
      </c>
      <c r="B806" s="0" t="n">
        <v>3</v>
      </c>
      <c r="C806" s="0" t="s">
        <v>56</v>
      </c>
      <c r="D806" s="0" t="n">
        <v>420</v>
      </c>
      <c r="E806" s="0" t="s">
        <v>86</v>
      </c>
      <c r="F806" s="0" t="n">
        <v>1</v>
      </c>
      <c r="G806" s="0" t="s">
        <v>81</v>
      </c>
      <c r="H806" s="0" t="n">
        <v>32</v>
      </c>
      <c r="I806" s="0" t="s">
        <v>155</v>
      </c>
      <c r="J806" s="0" t="n">
        <v>13.9630676859706</v>
      </c>
      <c r="K806" s="0" t="n">
        <v>9.99067536965499</v>
      </c>
      <c r="L806" s="0" t="n">
        <v>22.3535047102028</v>
      </c>
      <c r="M806" s="0" t="n">
        <v>16.3966681970224</v>
      </c>
      <c r="N806" s="0" t="n">
        <v>23.2141672746568</v>
      </c>
      <c r="O806" s="0" t="n">
        <v>23.4608037001039</v>
      </c>
      <c r="P806" s="0" t="n">
        <v>20.329335230738</v>
      </c>
      <c r="Q806" s="0" t="n">
        <v>13.6272271999455</v>
      </c>
      <c r="R806" s="0" t="n">
        <v>13.6542072025943</v>
      </c>
      <c r="S806" s="0" t="n">
        <v>13.7617835271451</v>
      </c>
      <c r="T806" s="0" t="n">
        <v>31.0870090843149</v>
      </c>
      <c r="U806" s="0" t="n">
        <v>10.353038616834</v>
      </c>
      <c r="V806" s="0" t="n">
        <v>20.6775338594617</v>
      </c>
      <c r="W806" s="0" t="n">
        <v>48.0472235568673</v>
      </c>
      <c r="X806" s="0" t="n">
        <v>23.7602253827093</v>
      </c>
      <c r="Y806" s="0" t="n">
        <v>43.5146443514644</v>
      </c>
      <c r="Z806" s="0" t="n">
        <v>29.6657657063748</v>
      </c>
      <c r="AA806" s="0" t="n">
        <v>25.9403372243839</v>
      </c>
      <c r="AB806" s="0" t="n">
        <v>9.64258164052456</v>
      </c>
      <c r="AC806" s="0" t="n">
        <v>32.3133098523282</v>
      </c>
      <c r="AD806" s="0" t="n">
        <v>25.681358543867</v>
      </c>
      <c r="AE806" s="0" t="n">
        <v>25.1327322421539</v>
      </c>
      <c r="AF806" s="0" t="n">
        <v>18.3643486777669</v>
      </c>
      <c r="AG806" s="0" t="n">
        <v>41.6505518698123</v>
      </c>
      <c r="AH806" s="0" t="n">
        <v>17.1213331811437</v>
      </c>
      <c r="AI806" s="0" t="n">
        <v>36.566891291856</v>
      </c>
    </row>
    <row r="807" customFormat="false" ht="12.75" hidden="false" customHeight="false" outlineLevel="0" collapsed="false">
      <c r="A807" s="0" t="n">
        <v>31042033</v>
      </c>
      <c r="B807" s="0" t="n">
        <v>3</v>
      </c>
      <c r="C807" s="0" t="s">
        <v>56</v>
      </c>
      <c r="D807" s="0" t="n">
        <v>420</v>
      </c>
      <c r="E807" s="0" t="s">
        <v>86</v>
      </c>
      <c r="F807" s="0" t="n">
        <v>1</v>
      </c>
      <c r="G807" s="0" t="s">
        <v>81</v>
      </c>
      <c r="H807" s="0" t="n">
        <v>33</v>
      </c>
      <c r="I807" s="0" t="s">
        <v>156</v>
      </c>
      <c r="J807" s="0" t="n">
        <v>0</v>
      </c>
      <c r="K807" s="0" t="n">
        <v>19.2882630919086</v>
      </c>
      <c r="L807" s="0" t="n">
        <v>4.9885263893046</v>
      </c>
      <c r="M807" s="0" t="n">
        <v>14.1276194961149</v>
      </c>
      <c r="N807" s="0" t="n">
        <v>35.8567522746627</v>
      </c>
      <c r="O807" s="0" t="n">
        <v>21.328328285629</v>
      </c>
      <c r="P807" s="0" t="n">
        <v>12.2164759539032</v>
      </c>
      <c r="Q807" s="0" t="n">
        <v>39.2618767177071</v>
      </c>
      <c r="R807" s="0" t="n">
        <v>20.1142489339448</v>
      </c>
      <c r="S807" s="0" t="n">
        <v>16.2127107652399</v>
      </c>
      <c r="T807" s="0" t="n">
        <v>20.3790503362543</v>
      </c>
      <c r="U807" s="0" t="n">
        <v>28.4668564457096</v>
      </c>
      <c r="V807" s="0" t="n">
        <v>28.4437220642015</v>
      </c>
      <c r="W807" s="0" t="n">
        <v>20.2642457647726</v>
      </c>
      <c r="X807" s="0" t="n">
        <v>36.2333427271629</v>
      </c>
      <c r="Y807" s="0" t="n">
        <v>20.0924251557163</v>
      </c>
      <c r="Z807" s="0" t="n">
        <v>31.9093773682741</v>
      </c>
      <c r="AA807" s="0" t="n">
        <v>27.6341241956496</v>
      </c>
      <c r="AB807" s="0" t="n">
        <v>39.1895599012423</v>
      </c>
      <c r="AC807" s="0" t="n">
        <v>15.470297029703</v>
      </c>
      <c r="AD807" s="0" t="n">
        <v>37.9333889689705</v>
      </c>
      <c r="AE807" s="0" t="n">
        <v>22.360526217717</v>
      </c>
      <c r="AF807" s="0" t="n">
        <v>29.2997363023733</v>
      </c>
      <c r="AG807" s="0" t="n">
        <v>18.114629374683</v>
      </c>
      <c r="AH807" s="0" t="n">
        <v>21.7691023873449</v>
      </c>
      <c r="AI807" s="0" t="n">
        <v>35.7487577306689</v>
      </c>
    </row>
    <row r="808" customFormat="false" ht="12.75" hidden="false" customHeight="false" outlineLevel="0" collapsed="false">
      <c r="A808" s="0" t="n">
        <v>31042034</v>
      </c>
      <c r="B808" s="0" t="n">
        <v>3</v>
      </c>
      <c r="C808" s="0" t="s">
        <v>56</v>
      </c>
      <c r="D808" s="0" t="n">
        <v>420</v>
      </c>
      <c r="E808" s="0" t="s">
        <v>86</v>
      </c>
      <c r="F808" s="0" t="n">
        <v>1</v>
      </c>
      <c r="G808" s="0" t="s">
        <v>81</v>
      </c>
      <c r="H808" s="0" t="n">
        <v>34</v>
      </c>
      <c r="I808" s="0" t="s">
        <v>157</v>
      </c>
      <c r="J808" s="0" t="n">
        <v>12.3548307388189</v>
      </c>
      <c r="K808" s="0" t="n">
        <v>18.3722212015433</v>
      </c>
      <c r="L808" s="0" t="n">
        <v>36.6322730325417</v>
      </c>
      <c r="M808" s="0" t="n">
        <v>18.2692893246453</v>
      </c>
      <c r="N808" s="0" t="n">
        <v>18.4899845916795</v>
      </c>
      <c r="O808" s="0" t="n">
        <v>38.1436745073109</v>
      </c>
      <c r="P808" s="0" t="n">
        <v>13.4453781512605</v>
      </c>
      <c r="Q808" s="0" t="n">
        <v>49.0196078431373</v>
      </c>
      <c r="R808" s="0" t="n">
        <v>32.4506749740395</v>
      </c>
      <c r="S808" s="0" t="n">
        <v>36.6456971843889</v>
      </c>
      <c r="T808" s="0" t="n">
        <v>11.5220647540039</v>
      </c>
      <c r="U808" s="0" t="n">
        <v>16.4365548980934</v>
      </c>
      <c r="V808" s="0" t="n">
        <v>26.36991719846</v>
      </c>
      <c r="W808" s="0" t="n">
        <v>48.4105212199451</v>
      </c>
      <c r="X808" s="0" t="n">
        <v>32.3694432455762</v>
      </c>
      <c r="Y808" s="0" t="n">
        <v>26.6979923109782</v>
      </c>
      <c r="Z808" s="0" t="n">
        <v>37.0959194488606</v>
      </c>
      <c r="AA808" s="0" t="n">
        <v>20.9446015289559</v>
      </c>
      <c r="AB808" s="0" t="n">
        <v>10.3396577573282</v>
      </c>
      <c r="AC808" s="0" t="n">
        <v>25.545394165432</v>
      </c>
      <c r="AD808" s="0" t="n">
        <v>30.3352040042469</v>
      </c>
      <c r="AE808" s="0" t="n">
        <v>19.881703862021</v>
      </c>
      <c r="AF808" s="0" t="n">
        <v>29.2740046838408</v>
      </c>
      <c r="AG808" s="0" t="n">
        <v>38.3178465370246</v>
      </c>
      <c r="AH808" s="0" t="n">
        <v>28.017744571562</v>
      </c>
      <c r="AI808" s="0" t="n">
        <v>41.307141545805</v>
      </c>
    </row>
    <row r="809" customFormat="false" ht="12.75" hidden="false" customHeight="false" outlineLevel="0" collapsed="false">
      <c r="A809" s="0" t="n">
        <v>31042035</v>
      </c>
      <c r="B809" s="0" t="n">
        <v>3</v>
      </c>
      <c r="C809" s="0" t="s">
        <v>56</v>
      </c>
      <c r="D809" s="0" t="n">
        <v>420</v>
      </c>
      <c r="E809" s="0" t="s">
        <v>86</v>
      </c>
      <c r="F809" s="0" t="n">
        <v>1</v>
      </c>
      <c r="G809" s="0" t="s">
        <v>81</v>
      </c>
      <c r="H809" s="0" t="n">
        <v>35</v>
      </c>
      <c r="I809" s="0" t="s">
        <v>158</v>
      </c>
      <c r="J809" s="0" t="n">
        <v>0</v>
      </c>
      <c r="K809" s="0" t="n">
        <v>23.0600714862216</v>
      </c>
      <c r="L809" s="0" t="n">
        <v>0</v>
      </c>
      <c r="M809" s="0" t="n">
        <v>10.9553023663453</v>
      </c>
      <c r="N809" s="0" t="n">
        <v>0</v>
      </c>
      <c r="O809" s="0" t="n">
        <v>20.9995800083998</v>
      </c>
      <c r="P809" s="0" t="n">
        <v>61.3120784794605</v>
      </c>
      <c r="Q809" s="0" t="n">
        <v>30.5748063595597</v>
      </c>
      <c r="R809" s="0" t="n">
        <v>40.2131295868101</v>
      </c>
      <c r="S809" s="0" t="n">
        <v>10.1615689462453</v>
      </c>
      <c r="T809" s="0" t="n">
        <v>0</v>
      </c>
      <c r="U809" s="0" t="n">
        <v>22.0070422535211</v>
      </c>
      <c r="V809" s="0" t="n">
        <v>22.4997187535156</v>
      </c>
      <c r="W809" s="0" t="n">
        <v>71.611253196931</v>
      </c>
      <c r="X809" s="0" t="n">
        <v>18.6898420708345</v>
      </c>
      <c r="Y809" s="0" t="n">
        <v>43.6604959832344</v>
      </c>
      <c r="Z809" s="0" t="n">
        <v>41.7571404710205</v>
      </c>
      <c r="AA809" s="0" t="n">
        <v>56.5519470027468</v>
      </c>
      <c r="AB809" s="0" t="n">
        <v>49.1480996068152</v>
      </c>
      <c r="AC809" s="0" t="n">
        <v>40.6338886631451</v>
      </c>
      <c r="AD809" s="0" t="n">
        <v>55.2835255093982</v>
      </c>
      <c r="AE809" s="0" t="n">
        <v>23.1445764542509</v>
      </c>
      <c r="AF809" s="0" t="n">
        <v>30.2411733575263</v>
      </c>
      <c r="AG809" s="0" t="n">
        <v>36.90036900369</v>
      </c>
      <c r="AH809" s="0" t="n">
        <v>35.7500357500358</v>
      </c>
      <c r="AI809" s="0" t="n">
        <v>34.9162011173184</v>
      </c>
    </row>
    <row r="810" customFormat="false" ht="12.75" hidden="false" customHeight="false" outlineLevel="0" collapsed="false">
      <c r="A810" s="0" t="n">
        <v>31042036</v>
      </c>
      <c r="B810" s="0" t="n">
        <v>3</v>
      </c>
      <c r="C810" s="0" t="s">
        <v>56</v>
      </c>
      <c r="D810" s="0" t="n">
        <v>420</v>
      </c>
      <c r="E810" s="0" t="s">
        <v>86</v>
      </c>
      <c r="F810" s="0" t="n">
        <v>1</v>
      </c>
      <c r="G810" s="0" t="s">
        <v>81</v>
      </c>
      <c r="H810" s="0" t="n">
        <v>36</v>
      </c>
      <c r="I810" s="0" t="s">
        <v>159</v>
      </c>
      <c r="J810" s="0" t="n">
        <v>0</v>
      </c>
      <c r="K810" s="0" t="n">
        <v>0</v>
      </c>
      <c r="L810" s="0" t="n">
        <v>48.4966052376334</v>
      </c>
      <c r="M810" s="0" t="n">
        <v>47.0035252643948</v>
      </c>
      <c r="N810" s="0" t="n">
        <v>22.1975582685905</v>
      </c>
      <c r="O810" s="0" t="n">
        <v>21.4592274678112</v>
      </c>
      <c r="P810" s="0" t="n">
        <v>61.2745098039216</v>
      </c>
      <c r="Q810" s="0" t="n">
        <v>19.6232339089482</v>
      </c>
      <c r="R810" s="0" t="n">
        <v>0</v>
      </c>
      <c r="S810" s="0" t="n">
        <v>18.0962721679334</v>
      </c>
      <c r="T810" s="0" t="n">
        <v>17.2503018802829</v>
      </c>
      <c r="U810" s="0" t="n">
        <v>48.6460191341009</v>
      </c>
      <c r="V810" s="0" t="n">
        <v>15.73564122738</v>
      </c>
      <c r="W810" s="0" t="n">
        <v>30.3582270795386</v>
      </c>
      <c r="X810" s="0" t="n">
        <v>60.3045379164782</v>
      </c>
      <c r="Y810" s="0" t="n">
        <v>0</v>
      </c>
      <c r="Z810" s="0" t="n">
        <v>45.7875457875458</v>
      </c>
      <c r="AA810" s="0" t="n">
        <v>14.9231457991345</v>
      </c>
      <c r="AB810" s="0" t="n">
        <v>0</v>
      </c>
      <c r="AC810" s="0" t="n">
        <v>12.5580811252041</v>
      </c>
      <c r="AD810" s="0" t="n">
        <v>11.887779362815</v>
      </c>
      <c r="AE810" s="0" t="n">
        <v>34.443168771527</v>
      </c>
      <c r="AF810" s="0" t="n">
        <v>55.1146384479718</v>
      </c>
      <c r="AG810" s="0" t="n">
        <v>10.5429625724829</v>
      </c>
      <c r="AH810" s="0" t="n">
        <v>10.2827763496144</v>
      </c>
      <c r="AI810" s="0" t="n">
        <v>39.2772977219167</v>
      </c>
    </row>
    <row r="811" customFormat="false" ht="12.75" hidden="false" customHeight="false" outlineLevel="0" collapsed="false">
      <c r="A811" s="0" t="n">
        <v>31042037</v>
      </c>
      <c r="B811" s="0" t="n">
        <v>3</v>
      </c>
      <c r="C811" s="0" t="s">
        <v>56</v>
      </c>
      <c r="D811" s="0" t="n">
        <v>420</v>
      </c>
      <c r="E811" s="0" t="s">
        <v>86</v>
      </c>
      <c r="F811" s="0" t="n">
        <v>1</v>
      </c>
      <c r="G811" s="0" t="s">
        <v>81</v>
      </c>
      <c r="H811" s="0" t="n">
        <v>37</v>
      </c>
      <c r="I811" s="0" t="s">
        <v>160</v>
      </c>
      <c r="J811" s="0" t="n">
        <v>5.14708176061391</v>
      </c>
      <c r="K811" s="0" t="n">
        <v>5.31515757878939</v>
      </c>
      <c r="L811" s="0" t="n">
        <v>6.53381247958184</v>
      </c>
      <c r="M811" s="0" t="n">
        <v>5.7368343527843</v>
      </c>
      <c r="N811" s="0" t="n">
        <v>8.0591417014088</v>
      </c>
      <c r="O811" s="0" t="n">
        <v>6.81264302679536</v>
      </c>
      <c r="P811" s="0" t="n">
        <v>6.93397927202463</v>
      </c>
      <c r="Q811" s="0" t="n">
        <v>8.13282592683526</v>
      </c>
      <c r="R811" s="0" t="n">
        <v>7.02886725220187</v>
      </c>
      <c r="S811" s="0" t="n">
        <v>8.403810746182</v>
      </c>
      <c r="T811" s="0" t="n">
        <v>7.31806601810307</v>
      </c>
      <c r="U811" s="0" t="n">
        <v>6.38735668368441</v>
      </c>
      <c r="V811" s="0" t="n">
        <v>6.97796480071843</v>
      </c>
      <c r="W811" s="0" t="n">
        <v>10.2767001515813</v>
      </c>
      <c r="X811" s="0" t="n">
        <v>8.88710811995487</v>
      </c>
      <c r="Y811" s="0" t="n">
        <v>8.42217981053103</v>
      </c>
      <c r="Z811" s="0" t="n">
        <v>8.69432260733741</v>
      </c>
      <c r="AA811" s="0" t="n">
        <v>7.8722263398752</v>
      </c>
      <c r="AB811" s="0" t="n">
        <v>10.7728724314816</v>
      </c>
      <c r="AC811" s="0" t="n">
        <v>9.21735848062819</v>
      </c>
      <c r="AD811" s="0" t="n">
        <v>9.70873786407767</v>
      </c>
      <c r="AE811" s="0" t="n">
        <v>8.05181920790229</v>
      </c>
      <c r="AF811" s="0" t="n">
        <v>7.13249464706277</v>
      </c>
      <c r="AG811" s="0" t="n">
        <v>8.34416424709475</v>
      </c>
      <c r="AH811" s="0" t="n">
        <v>7.99733983222423</v>
      </c>
      <c r="AI811" s="0" t="n">
        <v>11.3104006814167</v>
      </c>
    </row>
    <row r="812" customFormat="false" ht="12.75" hidden="false" customHeight="false" outlineLevel="0" collapsed="false">
      <c r="A812" s="0" t="n">
        <v>31042038</v>
      </c>
      <c r="B812" s="0" t="n">
        <v>3</v>
      </c>
      <c r="C812" s="0" t="s">
        <v>56</v>
      </c>
      <c r="D812" s="0" t="n">
        <v>420</v>
      </c>
      <c r="E812" s="0" t="s">
        <v>86</v>
      </c>
      <c r="F812" s="0" t="n">
        <v>1</v>
      </c>
      <c r="G812" s="0" t="s">
        <v>81</v>
      </c>
      <c r="H812" s="0" t="n">
        <v>38</v>
      </c>
      <c r="I812" s="0" t="s">
        <v>161</v>
      </c>
      <c r="J812" s="0" t="n">
        <v>3.54301425160337</v>
      </c>
      <c r="K812" s="0" t="n">
        <v>3.68090113565724</v>
      </c>
      <c r="L812" s="0" t="n">
        <v>4.70899732930068</v>
      </c>
      <c r="M812" s="0" t="n">
        <v>4.03926081154592</v>
      </c>
      <c r="N812" s="0" t="n">
        <v>6.0189524976305</v>
      </c>
      <c r="O812" s="0" t="n">
        <v>4.95007685251934</v>
      </c>
      <c r="P812" s="0" t="n">
        <v>5.05769206170848</v>
      </c>
      <c r="Q812" s="0" t="n">
        <v>6.09204470481793</v>
      </c>
      <c r="R812" s="0" t="n">
        <v>5.14601423635511</v>
      </c>
      <c r="S812" s="0" t="n">
        <v>6.33090034935995</v>
      </c>
      <c r="T812" s="0" t="n">
        <v>5.39576418500121</v>
      </c>
      <c r="U812" s="0" t="n">
        <v>4.60344487368663</v>
      </c>
      <c r="V812" s="0" t="n">
        <v>5.10874724430641</v>
      </c>
      <c r="W812" s="0" t="n">
        <v>7.98025978177466</v>
      </c>
      <c r="X812" s="0" t="n">
        <v>6.76527846453265</v>
      </c>
      <c r="Y812" s="0" t="n">
        <v>6.36202411790905</v>
      </c>
      <c r="Z812" s="0" t="n">
        <v>6.60196366976111</v>
      </c>
      <c r="AA812" s="0" t="n">
        <v>5.89683773148541</v>
      </c>
      <c r="AB812" s="0" t="n">
        <v>8.44421229974249</v>
      </c>
      <c r="AC812" s="0" t="n">
        <v>7.08287133818299</v>
      </c>
      <c r="AD812" s="0" t="n">
        <v>7.52413849082752</v>
      </c>
      <c r="AE812" s="0" t="n">
        <v>6.08225769885193</v>
      </c>
      <c r="AF812" s="0" t="n">
        <v>5.29387500409574</v>
      </c>
      <c r="AG812" s="0" t="n">
        <v>6.35196443246153</v>
      </c>
      <c r="AH812" s="0" t="n">
        <v>6.05710709040286</v>
      </c>
      <c r="AI812" s="0" t="n">
        <v>8.98209074769367</v>
      </c>
    </row>
    <row r="813" customFormat="false" ht="12.75" hidden="false" customHeight="false" outlineLevel="0" collapsed="false">
      <c r="A813" s="0" t="n">
        <v>31042039</v>
      </c>
      <c r="B813" s="0" t="n">
        <v>3</v>
      </c>
      <c r="C813" s="0" t="s">
        <v>56</v>
      </c>
      <c r="D813" s="0" t="n">
        <v>420</v>
      </c>
      <c r="E813" s="0" t="s">
        <v>86</v>
      </c>
      <c r="F813" s="0" t="n">
        <v>1</v>
      </c>
      <c r="G813" s="0" t="s">
        <v>81</v>
      </c>
      <c r="H813" s="0" t="n">
        <v>39</v>
      </c>
      <c r="I813" s="0" t="s">
        <v>162</v>
      </c>
      <c r="J813" s="0" t="n">
        <v>7.22841645649456</v>
      </c>
      <c r="K813" s="0" t="n">
        <v>7.42739996485793</v>
      </c>
      <c r="L813" s="0" t="n">
        <v>8.8318163654098</v>
      </c>
      <c r="M813" s="0" t="n">
        <v>7.9074704656807</v>
      </c>
      <c r="N813" s="0" t="n">
        <v>10.5684921254239</v>
      </c>
      <c r="O813" s="0" t="n">
        <v>9.14565528031052</v>
      </c>
      <c r="P813" s="0" t="n">
        <v>9.27820981558064</v>
      </c>
      <c r="Q813" s="0" t="n">
        <v>10.6379365530942</v>
      </c>
      <c r="R813" s="0" t="n">
        <v>9.37552391199033</v>
      </c>
      <c r="S813" s="0" t="n">
        <v>10.9387148244687</v>
      </c>
      <c r="T813" s="0" t="n">
        <v>9.7026938383603</v>
      </c>
      <c r="U813" s="0" t="n">
        <v>8.6338506755376</v>
      </c>
      <c r="V813" s="0" t="n">
        <v>9.30762717501433</v>
      </c>
      <c r="W813" s="0" t="n">
        <v>13.0281661917767</v>
      </c>
      <c r="X813" s="0" t="n">
        <v>11.4637219754951</v>
      </c>
      <c r="Y813" s="0" t="n">
        <v>10.9369010300002</v>
      </c>
      <c r="Z813" s="0" t="n">
        <v>11.239428115145</v>
      </c>
      <c r="AA813" s="0" t="n">
        <v>10.2970658770483</v>
      </c>
      <c r="AB813" s="0" t="n">
        <v>13.5452697029907</v>
      </c>
      <c r="AC813" s="0" t="n">
        <v>11.7930055299602</v>
      </c>
      <c r="AD813" s="0" t="n">
        <v>12.3297538947683</v>
      </c>
      <c r="AE813" s="0" t="n">
        <v>10.4559569813708</v>
      </c>
      <c r="AF813" s="0" t="n">
        <v>9.40330500748724</v>
      </c>
      <c r="AG813" s="0" t="n">
        <v>10.7633639374521</v>
      </c>
      <c r="AH813" s="0" t="n">
        <v>10.3614813603002</v>
      </c>
      <c r="AI813" s="0" t="n">
        <v>14.0577953348268</v>
      </c>
    </row>
    <row r="814" customFormat="false" ht="12.75" hidden="false" customHeight="false" outlineLevel="0" collapsed="false">
      <c r="A814" s="0" t="n">
        <v>31042040</v>
      </c>
      <c r="B814" s="0" t="n">
        <v>3</v>
      </c>
      <c r="C814" s="0" t="s">
        <v>56</v>
      </c>
      <c r="D814" s="0" t="n">
        <v>420</v>
      </c>
      <c r="E814" s="0" t="s">
        <v>86</v>
      </c>
      <c r="F814" s="0" t="n">
        <v>1</v>
      </c>
      <c r="G814" s="0" t="s">
        <v>81</v>
      </c>
      <c r="H814" s="0" t="n">
        <v>40</v>
      </c>
      <c r="I814" s="0" t="s">
        <v>163</v>
      </c>
      <c r="J814" s="0" t="n">
        <v>5.37909469280426</v>
      </c>
      <c r="K814" s="0" t="n">
        <v>5.25366799020439</v>
      </c>
      <c r="L814" s="0" t="n">
        <v>6.54038675049803</v>
      </c>
      <c r="M814" s="0" t="n">
        <v>5.70147596822631</v>
      </c>
      <c r="N814" s="0" t="n">
        <v>8.06404259273159</v>
      </c>
      <c r="O814" s="0" t="n">
        <v>6.56266399931201</v>
      </c>
      <c r="P814" s="0" t="n">
        <v>6.74180437101924</v>
      </c>
      <c r="Q814" s="0" t="n">
        <v>7.76308062094257</v>
      </c>
      <c r="R814" s="0" t="n">
        <v>6.82537605427504</v>
      </c>
      <c r="S814" s="0" t="n">
        <v>8.37017540929616</v>
      </c>
      <c r="T814" s="0" t="n">
        <v>7.13427291866138</v>
      </c>
      <c r="U814" s="0" t="n">
        <v>6.00353690743671</v>
      </c>
      <c r="V814" s="0" t="n">
        <v>6.41071383857401</v>
      </c>
      <c r="W814" s="0" t="n">
        <v>9.15509697791051</v>
      </c>
      <c r="X814" s="0" t="n">
        <v>8.06886544328289</v>
      </c>
      <c r="Y814" s="0" t="n">
        <v>7.49159866442464</v>
      </c>
      <c r="Z814" s="0" t="n">
        <v>7.54415896112825</v>
      </c>
      <c r="AA814" s="0" t="n">
        <v>6.78093154448684</v>
      </c>
      <c r="AB814" s="0" t="n">
        <v>9.70016844016157</v>
      </c>
      <c r="AC814" s="0" t="n">
        <v>8.08423653201596</v>
      </c>
      <c r="AD814" s="0" t="n">
        <v>8.28984597455464</v>
      </c>
      <c r="AE814" s="0" t="n">
        <v>7.02283771349719</v>
      </c>
      <c r="AF814" s="0" t="n">
        <v>5.98095673056795</v>
      </c>
      <c r="AG814" s="0" t="n">
        <v>7.11785736769294</v>
      </c>
      <c r="AH814" s="0" t="n">
        <v>6.59157344608147</v>
      </c>
      <c r="AI814" s="0" t="n">
        <v>9.34107093090138</v>
      </c>
    </row>
    <row r="815" customFormat="false" ht="12.75" hidden="false" customHeight="false" outlineLevel="0" collapsed="false">
      <c r="A815" s="0" t="n">
        <v>31042042</v>
      </c>
      <c r="B815" s="0" t="n">
        <v>3</v>
      </c>
      <c r="C815" s="0" t="s">
        <v>56</v>
      </c>
      <c r="D815" s="0" t="n">
        <v>420</v>
      </c>
      <c r="E815" s="0" t="s">
        <v>86</v>
      </c>
      <c r="F815" s="0" t="n">
        <v>1</v>
      </c>
      <c r="G815" s="0" t="s">
        <v>81</v>
      </c>
      <c r="H815" s="0" t="n">
        <v>42</v>
      </c>
      <c r="I815" s="0" t="s">
        <v>164</v>
      </c>
      <c r="J815" s="0" t="n">
        <v>3.68542079858153</v>
      </c>
      <c r="K815" s="0" t="n">
        <v>3.61982231215307</v>
      </c>
      <c r="L815" s="0" t="n">
        <v>4.68138167185935</v>
      </c>
      <c r="M815" s="0" t="n">
        <v>3.98937241283614</v>
      </c>
      <c r="N815" s="0" t="n">
        <v>6.00054193840485</v>
      </c>
      <c r="O815" s="0" t="n">
        <v>4.7470573974921</v>
      </c>
      <c r="P815" s="0" t="n">
        <v>4.89014453174003</v>
      </c>
      <c r="Q815" s="0" t="n">
        <v>5.78969990330821</v>
      </c>
      <c r="R815" s="0" t="n">
        <v>4.97062166126838</v>
      </c>
      <c r="S815" s="0" t="n">
        <v>6.28576526618071</v>
      </c>
      <c r="T815" s="0" t="n">
        <v>5.24894178692952</v>
      </c>
      <c r="U815" s="0" t="n">
        <v>4.31270254534985</v>
      </c>
      <c r="V815" s="0" t="n">
        <v>4.67834686023379</v>
      </c>
      <c r="W815" s="0" t="n">
        <v>7.08998083355216</v>
      </c>
      <c r="X815" s="0" t="n">
        <v>6.12805822308178</v>
      </c>
      <c r="Y815" s="0" t="n">
        <v>5.63908336843307</v>
      </c>
      <c r="Z815" s="0" t="n">
        <v>5.70599918087712</v>
      </c>
      <c r="AA815" s="0" t="n">
        <v>5.04851434889317</v>
      </c>
      <c r="AB815" s="0" t="n">
        <v>7.57796443954745</v>
      </c>
      <c r="AC815" s="0" t="n">
        <v>6.19186354376791</v>
      </c>
      <c r="AD815" s="0" t="n">
        <v>6.39535399976887</v>
      </c>
      <c r="AE815" s="0" t="n">
        <v>5.28217100662788</v>
      </c>
      <c r="AF815" s="0" t="n">
        <v>4.41477401715125</v>
      </c>
      <c r="AG815" s="0" t="n">
        <v>5.38715434583741</v>
      </c>
      <c r="AH815" s="0" t="n">
        <v>4.96292275635786</v>
      </c>
      <c r="AI815" s="0" t="n">
        <v>7.3826801606872</v>
      </c>
    </row>
    <row r="816" customFormat="false" ht="12.75" hidden="false" customHeight="false" outlineLevel="0" collapsed="false">
      <c r="A816" s="0" t="n">
        <v>31042043</v>
      </c>
      <c r="B816" s="0" t="n">
        <v>3</v>
      </c>
      <c r="C816" s="0" t="s">
        <v>56</v>
      </c>
      <c r="D816" s="0" t="n">
        <v>420</v>
      </c>
      <c r="E816" s="0" t="s">
        <v>86</v>
      </c>
      <c r="F816" s="0" t="n">
        <v>1</v>
      </c>
      <c r="G816" s="0" t="s">
        <v>81</v>
      </c>
      <c r="H816" s="0" t="n">
        <v>43</v>
      </c>
      <c r="I816" s="0" t="s">
        <v>165</v>
      </c>
      <c r="J816" s="0" t="n">
        <v>7.38794563546955</v>
      </c>
      <c r="K816" s="0" t="n">
        <v>7.18703419060428</v>
      </c>
      <c r="L816" s="0" t="n">
        <v>8.70538187504736</v>
      </c>
      <c r="M816" s="0" t="n">
        <v>7.71448068364055</v>
      </c>
      <c r="N816" s="0" t="n">
        <v>10.4277973450197</v>
      </c>
      <c r="O816" s="0" t="n">
        <v>8.66771884540374</v>
      </c>
      <c r="P816" s="0" t="n">
        <v>8.88614251890784</v>
      </c>
      <c r="Q816" s="0" t="n">
        <v>10.0214033201517</v>
      </c>
      <c r="R816" s="0" t="n">
        <v>8.96964793623005</v>
      </c>
      <c r="S816" s="0" t="n">
        <v>10.7484761996171</v>
      </c>
      <c r="T816" s="0" t="n">
        <v>9.30442390463242</v>
      </c>
      <c r="U816" s="0" t="n">
        <v>7.96967280796977</v>
      </c>
      <c r="V816" s="0" t="n">
        <v>8.41172606584898</v>
      </c>
      <c r="W816" s="0" t="n">
        <v>11.4801486552077</v>
      </c>
      <c r="X816" s="0" t="n">
        <v>10.2725786256571</v>
      </c>
      <c r="Y816" s="0" t="n">
        <v>9.60319001936868</v>
      </c>
      <c r="Z816" s="0" t="n">
        <v>9.63504430599531</v>
      </c>
      <c r="AA816" s="0" t="n">
        <v>8.76496418245528</v>
      </c>
      <c r="AB816" s="0" t="n">
        <v>12.0803826755039</v>
      </c>
      <c r="AC816" s="0" t="n">
        <v>10.2250869512881</v>
      </c>
      <c r="AD816" s="0" t="n">
        <v>10.42636688612</v>
      </c>
      <c r="AE816" s="0" t="n">
        <v>9.00759688298004</v>
      </c>
      <c r="AF816" s="0" t="n">
        <v>7.78123541657916</v>
      </c>
      <c r="AG816" s="0" t="n">
        <v>9.08594497028757</v>
      </c>
      <c r="AH816" s="0" t="n">
        <v>8.44778156406932</v>
      </c>
      <c r="AI816" s="0" t="n">
        <v>11.5263687444206</v>
      </c>
    </row>
    <row r="817" customFormat="false" ht="12.75" hidden="false" customHeight="false" outlineLevel="0" collapsed="false">
      <c r="A817" s="0" t="n">
        <v>31042044</v>
      </c>
      <c r="B817" s="0" t="n">
        <v>3</v>
      </c>
      <c r="C817" s="0" t="s">
        <v>56</v>
      </c>
      <c r="D817" s="0" t="n">
        <v>420</v>
      </c>
      <c r="E817" s="0" t="s">
        <v>86</v>
      </c>
      <c r="F817" s="0" t="n">
        <v>1</v>
      </c>
      <c r="G817" s="0" t="s">
        <v>81</v>
      </c>
      <c r="H817" s="0" t="n">
        <v>44</v>
      </c>
      <c r="I817" s="0" t="s">
        <v>166</v>
      </c>
      <c r="J817" s="0" t="n">
        <v>4.062588687135</v>
      </c>
      <c r="K817" s="0" t="n">
        <v>3.9270593951346</v>
      </c>
      <c r="L817" s="0" t="n">
        <v>4.90652422117772</v>
      </c>
      <c r="M817" s="0" t="n">
        <v>4.58841478461803</v>
      </c>
      <c r="N817" s="0" t="n">
        <v>5.90957578443454</v>
      </c>
      <c r="O817" s="0" t="n">
        <v>4.89622016131648</v>
      </c>
      <c r="P817" s="0" t="n">
        <v>5.05846952799416</v>
      </c>
      <c r="Q817" s="0" t="n">
        <v>5.71189836419487</v>
      </c>
      <c r="R817" s="0" t="n">
        <v>5.13806079365887</v>
      </c>
      <c r="S817" s="0" t="n">
        <v>6.18338948633133</v>
      </c>
      <c r="T817" s="0" t="n">
        <v>5.43923102033664</v>
      </c>
      <c r="U817" s="0" t="n">
        <v>4.22015181644065</v>
      </c>
      <c r="V817" s="0" t="n">
        <v>4.91490579870547</v>
      </c>
      <c r="W817" s="0" t="n">
        <v>6.61887469429142</v>
      </c>
      <c r="X817" s="0" t="n">
        <v>5.87924788499399</v>
      </c>
      <c r="Y817" s="0" t="n">
        <v>5.63325155417171</v>
      </c>
      <c r="Z817" s="0" t="n">
        <v>5.43246751084837</v>
      </c>
      <c r="AA817" s="0" t="n">
        <v>4.93661871580837</v>
      </c>
      <c r="AB817" s="0" t="n">
        <v>7.55586190172034</v>
      </c>
      <c r="AC817" s="0" t="n">
        <v>6.06018561230563</v>
      </c>
      <c r="AD817" s="0" t="n">
        <v>6.21925598515796</v>
      </c>
      <c r="AE817" s="0" t="n">
        <v>5.34727142806501</v>
      </c>
      <c r="AF817" s="0" t="n">
        <v>4.23643275904182</v>
      </c>
      <c r="AG817" s="0" t="n">
        <v>5.22576193326318</v>
      </c>
      <c r="AH817" s="0" t="n">
        <v>5.03256111629034</v>
      </c>
      <c r="AI817" s="0" t="n">
        <v>6.94032928668689</v>
      </c>
    </row>
    <row r="818" customFormat="false" ht="12.75" hidden="false" customHeight="false" outlineLevel="0" collapsed="false">
      <c r="A818" s="0" t="n">
        <v>31042046</v>
      </c>
      <c r="B818" s="0" t="n">
        <v>3</v>
      </c>
      <c r="C818" s="0" t="s">
        <v>56</v>
      </c>
      <c r="D818" s="0" t="n">
        <v>420</v>
      </c>
      <c r="E818" s="0" t="s">
        <v>86</v>
      </c>
      <c r="F818" s="0" t="n">
        <v>1</v>
      </c>
      <c r="G818" s="0" t="s">
        <v>81</v>
      </c>
      <c r="H818" s="0" t="n">
        <v>46</v>
      </c>
      <c r="I818" s="0" t="s">
        <v>167</v>
      </c>
      <c r="J818" s="0" t="n">
        <v>2.77736377740565</v>
      </c>
      <c r="K818" s="0" t="n">
        <v>2.67630750345535</v>
      </c>
      <c r="L818" s="0" t="n">
        <v>3.49245198597566</v>
      </c>
      <c r="M818" s="0" t="n">
        <v>3.16586448307629</v>
      </c>
      <c r="N818" s="0" t="n">
        <v>4.39016534985184</v>
      </c>
      <c r="O818" s="0" t="n">
        <v>3.47504717295264</v>
      </c>
      <c r="P818" s="0" t="n">
        <v>3.60662957087573</v>
      </c>
      <c r="Q818" s="0" t="n">
        <v>4.19345609591261</v>
      </c>
      <c r="R818" s="0" t="n">
        <v>3.6762344199582</v>
      </c>
      <c r="S818" s="0" t="n">
        <v>4.61405655834672</v>
      </c>
      <c r="T818" s="0" t="n">
        <v>3.97784479547392</v>
      </c>
      <c r="U818" s="0" t="n">
        <v>3.01377931568614</v>
      </c>
      <c r="V818" s="0" t="n">
        <v>3.51296494148599</v>
      </c>
      <c r="W818" s="0" t="n">
        <v>5.05479444593619</v>
      </c>
      <c r="X818" s="0" t="n">
        <v>4.40761449873439</v>
      </c>
      <c r="Y818" s="0" t="n">
        <v>4.18903844283857</v>
      </c>
      <c r="Z818" s="0" t="n">
        <v>4.0414512046009</v>
      </c>
      <c r="AA818" s="0" t="n">
        <v>3.58714992926282</v>
      </c>
      <c r="AB818" s="0" t="n">
        <v>5.83430544122895</v>
      </c>
      <c r="AC818" s="0" t="n">
        <v>4.58586299730274</v>
      </c>
      <c r="AD818" s="0" t="n">
        <v>4.69531431909173</v>
      </c>
      <c r="AE818" s="0" t="n">
        <v>3.92298244463347</v>
      </c>
      <c r="AF818" s="0" t="n">
        <v>3.04088149449565</v>
      </c>
      <c r="AG818" s="0" t="n">
        <v>3.86742859928462</v>
      </c>
      <c r="AH818" s="0" t="n">
        <v>3.70290870461889</v>
      </c>
      <c r="AI818" s="0" t="n">
        <v>5.39087952192588</v>
      </c>
    </row>
    <row r="819" customFormat="false" ht="12.75" hidden="false" customHeight="false" outlineLevel="0" collapsed="false">
      <c r="A819" s="0" t="n">
        <v>31042047</v>
      </c>
      <c r="B819" s="0" t="n">
        <v>3</v>
      </c>
      <c r="C819" s="0" t="s">
        <v>56</v>
      </c>
      <c r="D819" s="0" t="n">
        <v>420</v>
      </c>
      <c r="E819" s="0" t="s">
        <v>86</v>
      </c>
      <c r="F819" s="0" t="n">
        <v>1</v>
      </c>
      <c r="G819" s="0" t="s">
        <v>81</v>
      </c>
      <c r="H819" s="0" t="n">
        <v>47</v>
      </c>
      <c r="I819" s="0" t="s">
        <v>168</v>
      </c>
      <c r="J819" s="0" t="n">
        <v>5.5883613772438</v>
      </c>
      <c r="K819" s="0" t="n">
        <v>5.41383346452956</v>
      </c>
      <c r="L819" s="0" t="n">
        <v>6.55721538121132</v>
      </c>
      <c r="M819" s="0" t="n">
        <v>6.27077714393502</v>
      </c>
      <c r="N819" s="0" t="n">
        <v>7.65129896374173</v>
      </c>
      <c r="O819" s="0" t="n">
        <v>6.55722145040894</v>
      </c>
      <c r="P819" s="0" t="n">
        <v>6.75205538322397</v>
      </c>
      <c r="Q819" s="0" t="n">
        <v>7.4613343969618</v>
      </c>
      <c r="R819" s="0" t="n">
        <v>6.84077867280456</v>
      </c>
      <c r="S819" s="0" t="n">
        <v>7.97890773950195</v>
      </c>
      <c r="T819" s="0" t="n">
        <v>7.12571268344775</v>
      </c>
      <c r="U819" s="0" t="n">
        <v>5.62644105057795</v>
      </c>
      <c r="V819" s="0" t="n">
        <v>6.54857664803999</v>
      </c>
      <c r="W819" s="0" t="n">
        <v>8.39056405738983</v>
      </c>
      <c r="X819" s="0" t="n">
        <v>7.55961126356144</v>
      </c>
      <c r="Y819" s="0" t="n">
        <v>7.28807143170598</v>
      </c>
      <c r="Z819" s="0" t="n">
        <v>7.02604183179408</v>
      </c>
      <c r="AA819" s="0" t="n">
        <v>6.49820709939065</v>
      </c>
      <c r="AB819" s="0" t="n">
        <v>9.49660098615929</v>
      </c>
      <c r="AC819" s="0" t="n">
        <v>7.73685416281173</v>
      </c>
      <c r="AD819" s="0" t="n">
        <v>7.954094168728</v>
      </c>
      <c r="AE819" s="0" t="n">
        <v>6.98872714866317</v>
      </c>
      <c r="AF819" s="0" t="n">
        <v>5.6271093720397</v>
      </c>
      <c r="AG819" s="0" t="n">
        <v>6.78538035586516</v>
      </c>
      <c r="AH819" s="0" t="n">
        <v>6.56303955899868</v>
      </c>
      <c r="AI819" s="0" t="n">
        <v>8.68253262068499</v>
      </c>
    </row>
    <row r="820" customFormat="false" ht="12.75" hidden="false" customHeight="false" outlineLevel="0" collapsed="false">
      <c r="A820" s="0" t="n">
        <v>31042048</v>
      </c>
      <c r="B820" s="0" t="n">
        <v>3</v>
      </c>
      <c r="C820" s="0" t="s">
        <v>56</v>
      </c>
      <c r="D820" s="0" t="n">
        <v>420</v>
      </c>
      <c r="E820" s="0" t="s">
        <v>86</v>
      </c>
      <c r="F820" s="0" t="n">
        <v>1</v>
      </c>
      <c r="G820" s="0" t="s">
        <v>81</v>
      </c>
      <c r="H820" s="0" t="n">
        <v>48</v>
      </c>
      <c r="I820" s="0" t="s">
        <v>169</v>
      </c>
      <c r="J820" s="0" t="n">
        <v>82.6989038283142</v>
      </c>
      <c r="K820" s="0" t="n">
        <v>104.047284988965</v>
      </c>
      <c r="L820" s="0" t="n">
        <v>123.933110812554</v>
      </c>
      <c r="M820" s="0" t="n">
        <v>90.4226228724264</v>
      </c>
      <c r="N820" s="0" t="n">
        <v>120.795671360388</v>
      </c>
      <c r="O820" s="0" t="n">
        <v>95.0615064570833</v>
      </c>
      <c r="P820" s="0" t="n">
        <v>111.150891717094</v>
      </c>
      <c r="Q820" s="0" t="n">
        <v>113.793441340541</v>
      </c>
      <c r="R820" s="0" t="n">
        <v>104.256970973002</v>
      </c>
      <c r="S820" s="0" t="n">
        <v>123.91936847127</v>
      </c>
      <c r="T820" s="0" t="n">
        <v>111.725489827216</v>
      </c>
      <c r="U820" s="0" t="n">
        <v>100.928962873508</v>
      </c>
      <c r="V820" s="0" t="n">
        <v>92.4643139603646</v>
      </c>
      <c r="W820" s="0" t="n">
        <v>121.163229043953</v>
      </c>
      <c r="X820" s="0" t="n">
        <v>115.70445870698</v>
      </c>
      <c r="Y820" s="0" t="n">
        <v>114.572556449494</v>
      </c>
      <c r="Z820" s="0" t="n">
        <v>112.844255622334</v>
      </c>
      <c r="AA820" s="0" t="n">
        <v>97.3377135525708</v>
      </c>
      <c r="AB820" s="0" t="n">
        <v>126.936950676896</v>
      </c>
      <c r="AC820" s="0" t="n">
        <v>103.681468025761</v>
      </c>
      <c r="AD820" s="0" t="n">
        <v>120.656486007493</v>
      </c>
      <c r="AE820" s="0" t="n">
        <v>104.726687397009</v>
      </c>
      <c r="AF820" s="0" t="n">
        <v>90.0592515497264</v>
      </c>
      <c r="AG820" s="0" t="n">
        <v>100.612479335046</v>
      </c>
      <c r="AH820" s="0" t="n">
        <v>107.271929636903</v>
      </c>
      <c r="AI820" s="0" t="n">
        <v>126.988632869806</v>
      </c>
    </row>
    <row r="821" customFormat="false" ht="12.75" hidden="false" customHeight="false" outlineLevel="0" collapsed="false">
      <c r="A821" s="0" t="n">
        <v>31042049</v>
      </c>
      <c r="B821" s="0" t="n">
        <v>3</v>
      </c>
      <c r="C821" s="0" t="s">
        <v>56</v>
      </c>
      <c r="D821" s="0" t="n">
        <v>420</v>
      </c>
      <c r="E821" s="0" t="s">
        <v>86</v>
      </c>
      <c r="F821" s="0" t="n">
        <v>1</v>
      </c>
      <c r="G821" s="0" t="s">
        <v>81</v>
      </c>
      <c r="H821" s="0" t="n">
        <v>49</v>
      </c>
      <c r="I821" s="0" t="s">
        <v>170</v>
      </c>
      <c r="J821" s="0" t="n">
        <v>56.9261201750848</v>
      </c>
      <c r="K821" s="0" t="n">
        <v>72.055769523425</v>
      </c>
      <c r="L821" s="0" t="n">
        <v>89.3200852721121</v>
      </c>
      <c r="M821" s="0" t="n">
        <v>63.6658712079637</v>
      </c>
      <c r="N821" s="0" t="n">
        <v>90.21598512289</v>
      </c>
      <c r="O821" s="0" t="n">
        <v>69.071836118232</v>
      </c>
      <c r="P821" s="0" t="n">
        <v>81.0742231315062</v>
      </c>
      <c r="Q821" s="0" t="n">
        <v>85.2390962253649</v>
      </c>
      <c r="R821" s="0" t="n">
        <v>76.329206060658</v>
      </c>
      <c r="S821" s="0" t="n">
        <v>93.3530271970544</v>
      </c>
      <c r="T821" s="0" t="n">
        <v>82.3775564568731</v>
      </c>
      <c r="U821" s="0" t="n">
        <v>72.740718853758</v>
      </c>
      <c r="V821" s="0" t="n">
        <v>67.6954989932109</v>
      </c>
      <c r="W821" s="0" t="n">
        <v>94.0879883140917</v>
      </c>
      <c r="X821" s="0" t="n">
        <v>88.0795948665373</v>
      </c>
      <c r="Y821" s="0" t="n">
        <v>86.5468778606165</v>
      </c>
      <c r="Z821" s="0" t="n">
        <v>85.6873743483087</v>
      </c>
      <c r="AA821" s="0" t="n">
        <v>72.9126268976684</v>
      </c>
      <c r="AB821" s="0" t="n">
        <v>99.4983062330982</v>
      </c>
      <c r="AC821" s="0" t="n">
        <v>79.6716868204469</v>
      </c>
      <c r="AD821" s="0" t="n">
        <v>93.5071193853082</v>
      </c>
      <c r="AE821" s="0" t="n">
        <v>79.1094141893517</v>
      </c>
      <c r="AF821" s="0" t="n">
        <v>66.843712369697</v>
      </c>
      <c r="AG821" s="0" t="n">
        <v>76.5908809166239</v>
      </c>
      <c r="AH821" s="0" t="n">
        <v>81.2467119362329</v>
      </c>
      <c r="AI821" s="0" t="n">
        <v>100.847304749886</v>
      </c>
    </row>
    <row r="822" customFormat="false" ht="12.75" hidden="false" customHeight="false" outlineLevel="0" collapsed="false">
      <c r="A822" s="0" t="n">
        <v>31042050</v>
      </c>
      <c r="B822" s="0" t="n">
        <v>3</v>
      </c>
      <c r="C822" s="0" t="s">
        <v>56</v>
      </c>
      <c r="D822" s="0" t="n">
        <v>420</v>
      </c>
      <c r="E822" s="0" t="s">
        <v>86</v>
      </c>
      <c r="F822" s="0" t="n">
        <v>1</v>
      </c>
      <c r="G822" s="0" t="s">
        <v>81</v>
      </c>
      <c r="H822" s="0" t="n">
        <v>50</v>
      </c>
      <c r="I822" s="0" t="s">
        <v>171</v>
      </c>
      <c r="J822" s="0" t="n">
        <v>116.140008099531</v>
      </c>
      <c r="K822" s="0" t="n">
        <v>145.395651853208</v>
      </c>
      <c r="L822" s="0" t="n">
        <v>167.521562596255</v>
      </c>
      <c r="M822" s="0" t="n">
        <v>124.635674628826</v>
      </c>
      <c r="N822" s="0" t="n">
        <v>158.407451916919</v>
      </c>
      <c r="O822" s="0" t="n">
        <v>127.615635380276</v>
      </c>
      <c r="P822" s="0" t="n">
        <v>148.728638215118</v>
      </c>
      <c r="Q822" s="0" t="n">
        <v>148.844623016538</v>
      </c>
      <c r="R822" s="0" t="n">
        <v>139.064189047368</v>
      </c>
      <c r="S822" s="0" t="n">
        <v>161.298091291658</v>
      </c>
      <c r="T822" s="0" t="n">
        <v>148.131790428329</v>
      </c>
      <c r="U822" s="0" t="n">
        <v>136.426637408966</v>
      </c>
      <c r="V822" s="0" t="n">
        <v>123.33443717686</v>
      </c>
      <c r="W822" s="0" t="n">
        <v>153.60326379417</v>
      </c>
      <c r="X822" s="0" t="n">
        <v>149.250321706304</v>
      </c>
      <c r="Y822" s="0" t="n">
        <v>148.781994546757</v>
      </c>
      <c r="Z822" s="0" t="n">
        <v>145.877368088907</v>
      </c>
      <c r="AA822" s="0" t="n">
        <v>127.320125908368</v>
      </c>
      <c r="AB822" s="0" t="n">
        <v>159.604157863152</v>
      </c>
      <c r="AC822" s="0" t="n">
        <v>132.653636977658</v>
      </c>
      <c r="AD822" s="0" t="n">
        <v>153.229472162835</v>
      </c>
      <c r="AE822" s="0" t="n">
        <v>135.996314615449</v>
      </c>
      <c r="AF822" s="0" t="n">
        <v>118.731895777425</v>
      </c>
      <c r="AG822" s="0" t="n">
        <v>129.782767891888</v>
      </c>
      <c r="AH822" s="0" t="n">
        <v>138.983227264844</v>
      </c>
      <c r="AI822" s="0" t="n">
        <v>157.835275779954</v>
      </c>
    </row>
    <row r="823" customFormat="false" ht="12.75" hidden="false" customHeight="false" outlineLevel="0" collapsed="false">
      <c r="A823" s="0" t="n">
        <v>32042000</v>
      </c>
      <c r="B823" s="0" t="n">
        <v>3</v>
      </c>
      <c r="C823" s="0" t="s">
        <v>56</v>
      </c>
      <c r="D823" s="0" t="n">
        <v>420</v>
      </c>
      <c r="E823" s="0" t="s">
        <v>86</v>
      </c>
      <c r="F823" s="0" t="n">
        <v>2</v>
      </c>
      <c r="G823" s="0" t="s">
        <v>82</v>
      </c>
      <c r="H823" s="0" t="n">
        <v>0</v>
      </c>
      <c r="I823" s="0" t="s">
        <v>123</v>
      </c>
      <c r="J823" s="0" t="n">
        <v>3</v>
      </c>
      <c r="K823" s="0" t="n">
        <v>0</v>
      </c>
      <c r="L823" s="0" t="n">
        <v>0</v>
      </c>
      <c r="M823" s="0" t="n">
        <v>1</v>
      </c>
      <c r="N823" s="0" t="n">
        <v>0</v>
      </c>
      <c r="O823" s="0" t="n">
        <v>0</v>
      </c>
      <c r="P823" s="0" t="n">
        <v>0</v>
      </c>
      <c r="Q823" s="0" t="n">
        <v>1</v>
      </c>
      <c r="R823" s="0" t="n">
        <v>0</v>
      </c>
      <c r="S823" s="0" t="n">
        <v>2</v>
      </c>
      <c r="T823" s="0" t="n">
        <v>1</v>
      </c>
      <c r="U823" s="0" t="n">
        <v>0</v>
      </c>
      <c r="V823" s="0" t="n">
        <v>0</v>
      </c>
      <c r="W823" s="0" t="n">
        <v>0</v>
      </c>
      <c r="X823" s="0" t="n">
        <v>1</v>
      </c>
      <c r="Y823" s="0" t="n">
        <v>1</v>
      </c>
      <c r="Z823" s="0" t="n">
        <v>0</v>
      </c>
      <c r="AA823" s="0" t="n">
        <v>0</v>
      </c>
      <c r="AB823" s="0" t="n">
        <v>0</v>
      </c>
      <c r="AC823" s="0" t="n">
        <v>1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042001</v>
      </c>
      <c r="B824" s="0" t="n">
        <v>3</v>
      </c>
      <c r="C824" s="0" t="s">
        <v>56</v>
      </c>
      <c r="D824" s="0" t="n">
        <v>420</v>
      </c>
      <c r="E824" s="0" t="s">
        <v>86</v>
      </c>
      <c r="F824" s="0" t="n">
        <v>2</v>
      </c>
      <c r="G824" s="0" t="s">
        <v>82</v>
      </c>
      <c r="H824" s="0" t="n">
        <v>1</v>
      </c>
      <c r="I824" s="0" t="s">
        <v>12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1</v>
      </c>
      <c r="P824" s="0" t="n">
        <v>1</v>
      </c>
      <c r="Q824" s="0" t="n">
        <v>1</v>
      </c>
      <c r="R824" s="0" t="n">
        <v>1</v>
      </c>
      <c r="S824" s="0" t="n">
        <v>2</v>
      </c>
      <c r="T824" s="0" t="n">
        <v>2</v>
      </c>
      <c r="U824" s="0" t="n">
        <v>1</v>
      </c>
      <c r="V824" s="0" t="n">
        <v>1</v>
      </c>
      <c r="W824" s="0" t="n">
        <v>0</v>
      </c>
      <c r="X824" s="0" t="n">
        <v>2</v>
      </c>
      <c r="Y824" s="0" t="n">
        <v>0</v>
      </c>
      <c r="Z824" s="0" t="n">
        <v>1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1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42002</v>
      </c>
      <c r="B825" s="0" t="n">
        <v>3</v>
      </c>
      <c r="C825" s="0" t="s">
        <v>56</v>
      </c>
      <c r="D825" s="0" t="n">
        <v>420</v>
      </c>
      <c r="E825" s="0" t="s">
        <v>86</v>
      </c>
      <c r="F825" s="0" t="n">
        <v>2</v>
      </c>
      <c r="G825" s="0" t="s">
        <v>82</v>
      </c>
      <c r="H825" s="0" t="n">
        <v>2</v>
      </c>
      <c r="I825" s="0" t="s">
        <v>125</v>
      </c>
      <c r="J825" s="0" t="n">
        <v>0</v>
      </c>
      <c r="K825" s="0" t="n">
        <v>1</v>
      </c>
      <c r="L825" s="0" t="n">
        <v>0</v>
      </c>
      <c r="M825" s="0" t="n">
        <v>0</v>
      </c>
      <c r="N825" s="0" t="n">
        <v>1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1</v>
      </c>
      <c r="T825" s="0" t="n">
        <v>0</v>
      </c>
      <c r="U825" s="0" t="n">
        <v>0</v>
      </c>
      <c r="V825" s="0" t="n">
        <v>0</v>
      </c>
      <c r="W825" s="0" t="n">
        <v>1</v>
      </c>
      <c r="X825" s="0" t="n">
        <v>0</v>
      </c>
      <c r="Y825" s="0" t="n">
        <v>1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1</v>
      </c>
      <c r="AF825" s="0" t="n">
        <v>1</v>
      </c>
      <c r="AG825" s="0" t="n">
        <v>0</v>
      </c>
      <c r="AH825" s="0" t="n">
        <v>1</v>
      </c>
      <c r="AI825" s="0" t="n">
        <v>0</v>
      </c>
    </row>
    <row r="826" customFormat="false" ht="12.75" hidden="false" customHeight="false" outlineLevel="0" collapsed="false">
      <c r="A826" s="0" t="n">
        <v>32042003</v>
      </c>
      <c r="B826" s="0" t="n">
        <v>3</v>
      </c>
      <c r="C826" s="0" t="s">
        <v>56</v>
      </c>
      <c r="D826" s="0" t="n">
        <v>420</v>
      </c>
      <c r="E826" s="0" t="s">
        <v>86</v>
      </c>
      <c r="F826" s="0" t="n">
        <v>2</v>
      </c>
      <c r="G826" s="0" t="s">
        <v>82</v>
      </c>
      <c r="H826" s="0" t="n">
        <v>3</v>
      </c>
      <c r="I826" s="0" t="s">
        <v>12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1</v>
      </c>
      <c r="Z826" s="0" t="n">
        <v>0</v>
      </c>
      <c r="AA826" s="0" t="n">
        <v>1</v>
      </c>
      <c r="AB826" s="0" t="n">
        <v>0</v>
      </c>
      <c r="AC826" s="0" t="n">
        <v>1</v>
      </c>
      <c r="AD826" s="0" t="n">
        <v>0</v>
      </c>
      <c r="AE826" s="0" t="n">
        <v>0</v>
      </c>
      <c r="AF826" s="0" t="n">
        <v>1</v>
      </c>
      <c r="AG826" s="0" t="n">
        <v>0</v>
      </c>
      <c r="AH826" s="0" t="n">
        <v>2</v>
      </c>
      <c r="AI826" s="0" t="n">
        <v>0</v>
      </c>
    </row>
    <row r="827" customFormat="false" ht="12.75" hidden="false" customHeight="false" outlineLevel="0" collapsed="false">
      <c r="A827" s="0" t="n">
        <v>32042004</v>
      </c>
      <c r="B827" s="0" t="n">
        <v>3</v>
      </c>
      <c r="C827" s="0" t="s">
        <v>56</v>
      </c>
      <c r="D827" s="0" t="n">
        <v>420</v>
      </c>
      <c r="E827" s="0" t="s">
        <v>86</v>
      </c>
      <c r="F827" s="0" t="n">
        <v>2</v>
      </c>
      <c r="G827" s="0" t="s">
        <v>82</v>
      </c>
      <c r="H827" s="0" t="n">
        <v>4</v>
      </c>
      <c r="I827" s="0" t="s">
        <v>127</v>
      </c>
      <c r="J827" s="0" t="n">
        <v>0</v>
      </c>
      <c r="K827" s="0" t="n">
        <v>0</v>
      </c>
      <c r="L827" s="0" t="n">
        <v>0</v>
      </c>
      <c r="M827" s="0" t="n">
        <v>1</v>
      </c>
      <c r="N827" s="0" t="n">
        <v>0</v>
      </c>
      <c r="O827" s="0" t="n">
        <v>0</v>
      </c>
      <c r="P827" s="0" t="n">
        <v>1</v>
      </c>
      <c r="Q827" s="0" t="n">
        <v>0</v>
      </c>
      <c r="R827" s="0" t="n">
        <v>0</v>
      </c>
      <c r="S827" s="0" t="n">
        <v>0</v>
      </c>
      <c r="T827" s="0" t="n">
        <v>1</v>
      </c>
      <c r="U827" s="0" t="n">
        <v>0</v>
      </c>
      <c r="V827" s="0" t="n">
        <v>0</v>
      </c>
      <c r="W827" s="0" t="n">
        <v>1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1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42005</v>
      </c>
      <c r="B828" s="0" t="n">
        <v>3</v>
      </c>
      <c r="C828" s="0" t="s">
        <v>56</v>
      </c>
      <c r="D828" s="0" t="n">
        <v>420</v>
      </c>
      <c r="E828" s="0" t="s">
        <v>86</v>
      </c>
      <c r="F828" s="0" t="n">
        <v>2</v>
      </c>
      <c r="G828" s="0" t="s">
        <v>82</v>
      </c>
      <c r="H828" s="0" t="n">
        <v>5</v>
      </c>
      <c r="I828" s="0" t="s">
        <v>128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2</v>
      </c>
      <c r="O828" s="0" t="n">
        <v>0</v>
      </c>
      <c r="P828" s="0" t="n">
        <v>1</v>
      </c>
      <c r="Q828" s="0" t="n">
        <v>0</v>
      </c>
      <c r="R828" s="0" t="n">
        <v>1</v>
      </c>
      <c r="S828" s="0" t="n">
        <v>0</v>
      </c>
      <c r="T828" s="0" t="n">
        <v>1</v>
      </c>
      <c r="U828" s="0" t="n">
        <v>0</v>
      </c>
      <c r="V828" s="0" t="n">
        <v>0</v>
      </c>
      <c r="W828" s="0" t="n">
        <v>0</v>
      </c>
      <c r="X828" s="0" t="n">
        <v>1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2</v>
      </c>
      <c r="AG828" s="0" t="n">
        <v>1</v>
      </c>
      <c r="AH828" s="0" t="n">
        <v>0</v>
      </c>
      <c r="AI828" s="0" t="n">
        <v>2</v>
      </c>
    </row>
    <row r="829" customFormat="false" ht="12.75" hidden="false" customHeight="false" outlineLevel="0" collapsed="false">
      <c r="A829" s="0" t="n">
        <v>32042006</v>
      </c>
      <c r="B829" s="0" t="n">
        <v>3</v>
      </c>
      <c r="C829" s="0" t="s">
        <v>56</v>
      </c>
      <c r="D829" s="0" t="n">
        <v>420</v>
      </c>
      <c r="E829" s="0" t="s">
        <v>86</v>
      </c>
      <c r="F829" s="0" t="n">
        <v>2</v>
      </c>
      <c r="G829" s="0" t="s">
        <v>82</v>
      </c>
      <c r="H829" s="0" t="n">
        <v>6</v>
      </c>
      <c r="I829" s="0" t="s">
        <v>129</v>
      </c>
      <c r="J829" s="0" t="n">
        <v>1</v>
      </c>
      <c r="K829" s="0" t="n">
        <v>1</v>
      </c>
      <c r="L829" s="0" t="n">
        <v>2</v>
      </c>
      <c r="M829" s="0" t="n">
        <v>2</v>
      </c>
      <c r="N829" s="0" t="n">
        <v>3</v>
      </c>
      <c r="O829" s="0" t="n">
        <v>1</v>
      </c>
      <c r="P829" s="0" t="n">
        <v>0</v>
      </c>
      <c r="Q829" s="0" t="n">
        <v>1</v>
      </c>
      <c r="R829" s="0" t="n">
        <v>1</v>
      </c>
      <c r="S829" s="0" t="n">
        <v>0</v>
      </c>
      <c r="T829" s="0" t="n">
        <v>1</v>
      </c>
      <c r="U829" s="0" t="n">
        <v>0</v>
      </c>
      <c r="V829" s="0" t="n">
        <v>1</v>
      </c>
      <c r="W829" s="0" t="n">
        <v>0</v>
      </c>
      <c r="X829" s="0" t="n">
        <v>1</v>
      </c>
      <c r="Y829" s="0" t="n">
        <v>4</v>
      </c>
      <c r="Z829" s="0" t="n">
        <v>1</v>
      </c>
      <c r="AA829" s="0" t="n">
        <v>1</v>
      </c>
      <c r="AB829" s="0" t="n">
        <v>0</v>
      </c>
      <c r="AC829" s="0" t="n">
        <v>0</v>
      </c>
      <c r="AD829" s="0" t="n">
        <v>1</v>
      </c>
      <c r="AE829" s="0" t="n">
        <v>1</v>
      </c>
      <c r="AF829" s="0" t="n">
        <v>1</v>
      </c>
      <c r="AG829" s="0" t="n">
        <v>0</v>
      </c>
      <c r="AH829" s="0" t="n">
        <v>1</v>
      </c>
      <c r="AI829" s="0" t="n">
        <v>1</v>
      </c>
    </row>
    <row r="830" customFormat="false" ht="12.75" hidden="false" customHeight="false" outlineLevel="0" collapsed="false">
      <c r="A830" s="0" t="n">
        <v>32042007</v>
      </c>
      <c r="B830" s="0" t="n">
        <v>3</v>
      </c>
      <c r="C830" s="0" t="s">
        <v>56</v>
      </c>
      <c r="D830" s="0" t="n">
        <v>420</v>
      </c>
      <c r="E830" s="0" t="s">
        <v>86</v>
      </c>
      <c r="F830" s="0" t="n">
        <v>2</v>
      </c>
      <c r="G830" s="0" t="s">
        <v>82</v>
      </c>
      <c r="H830" s="0" t="n">
        <v>7</v>
      </c>
      <c r="I830" s="0" t="s">
        <v>130</v>
      </c>
      <c r="J830" s="0" t="n">
        <v>1</v>
      </c>
      <c r="K830" s="0" t="n">
        <v>3</v>
      </c>
      <c r="L830" s="0" t="n">
        <v>0</v>
      </c>
      <c r="M830" s="0" t="n">
        <v>0</v>
      </c>
      <c r="N830" s="0" t="n">
        <v>0</v>
      </c>
      <c r="O830" s="0" t="n">
        <v>2</v>
      </c>
      <c r="P830" s="0" t="n">
        <v>0</v>
      </c>
      <c r="Q830" s="0" t="n">
        <v>1</v>
      </c>
      <c r="R830" s="0" t="n">
        <v>1</v>
      </c>
      <c r="S830" s="0" t="n">
        <v>2</v>
      </c>
      <c r="T830" s="0" t="n">
        <v>0</v>
      </c>
      <c r="U830" s="0" t="n">
        <v>2</v>
      </c>
      <c r="V830" s="0" t="n">
        <v>1</v>
      </c>
      <c r="W830" s="0" t="n">
        <v>1</v>
      </c>
      <c r="X830" s="0" t="n">
        <v>0</v>
      </c>
      <c r="Y830" s="0" t="n">
        <v>2</v>
      </c>
      <c r="Z830" s="0" t="n">
        <v>1</v>
      </c>
      <c r="AA830" s="0" t="n">
        <v>2</v>
      </c>
      <c r="AB830" s="0" t="n">
        <v>3</v>
      </c>
      <c r="AC830" s="0" t="n">
        <v>1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2</v>
      </c>
      <c r="AI830" s="0" t="n">
        <v>1</v>
      </c>
    </row>
    <row r="831" customFormat="false" ht="12.75" hidden="false" customHeight="false" outlineLevel="0" collapsed="false">
      <c r="A831" s="0" t="n">
        <v>32042008</v>
      </c>
      <c r="B831" s="0" t="n">
        <v>3</v>
      </c>
      <c r="C831" s="0" t="s">
        <v>56</v>
      </c>
      <c r="D831" s="0" t="n">
        <v>420</v>
      </c>
      <c r="E831" s="0" t="s">
        <v>86</v>
      </c>
      <c r="F831" s="0" t="n">
        <v>2</v>
      </c>
      <c r="G831" s="0" t="s">
        <v>82</v>
      </c>
      <c r="H831" s="0" t="n">
        <v>8</v>
      </c>
      <c r="I831" s="0" t="s">
        <v>131</v>
      </c>
      <c r="J831" s="0" t="n">
        <v>2</v>
      </c>
      <c r="K831" s="0" t="n">
        <v>2</v>
      </c>
      <c r="L831" s="0" t="n">
        <v>2</v>
      </c>
      <c r="M831" s="0" t="n">
        <v>3</v>
      </c>
      <c r="N831" s="0" t="n">
        <v>2</v>
      </c>
      <c r="O831" s="0" t="n">
        <v>1</v>
      </c>
      <c r="P831" s="0" t="n">
        <v>1</v>
      </c>
      <c r="Q831" s="0" t="n">
        <v>1</v>
      </c>
      <c r="R831" s="0" t="n">
        <v>0</v>
      </c>
      <c r="S831" s="0" t="n">
        <v>1</v>
      </c>
      <c r="T831" s="0" t="n">
        <v>2</v>
      </c>
      <c r="U831" s="0" t="n">
        <v>1</v>
      </c>
      <c r="V831" s="0" t="n">
        <v>2</v>
      </c>
      <c r="W831" s="0" t="n">
        <v>2</v>
      </c>
      <c r="X831" s="0" t="n">
        <v>2</v>
      </c>
      <c r="Y831" s="0" t="n">
        <v>2</v>
      </c>
      <c r="Z831" s="0" t="n">
        <v>2</v>
      </c>
      <c r="AA831" s="0" t="n">
        <v>1</v>
      </c>
      <c r="AB831" s="0" t="n">
        <v>3</v>
      </c>
      <c r="AC831" s="0" t="n">
        <v>0</v>
      </c>
      <c r="AD831" s="0" t="n">
        <v>1</v>
      </c>
      <c r="AE831" s="0" t="n">
        <v>5</v>
      </c>
      <c r="AF831" s="0" t="n">
        <v>0</v>
      </c>
      <c r="AG831" s="0" t="n">
        <v>2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042009</v>
      </c>
      <c r="B832" s="0" t="n">
        <v>3</v>
      </c>
      <c r="C832" s="0" t="s">
        <v>56</v>
      </c>
      <c r="D832" s="0" t="n">
        <v>420</v>
      </c>
      <c r="E832" s="0" t="s">
        <v>86</v>
      </c>
      <c r="F832" s="0" t="n">
        <v>2</v>
      </c>
      <c r="G832" s="0" t="s">
        <v>82</v>
      </c>
      <c r="H832" s="0" t="n">
        <v>9</v>
      </c>
      <c r="I832" s="0" t="s">
        <v>132</v>
      </c>
      <c r="J832" s="0" t="n">
        <v>3</v>
      </c>
      <c r="K832" s="0" t="n">
        <v>2</v>
      </c>
      <c r="L832" s="0" t="n">
        <v>1</v>
      </c>
      <c r="M832" s="0" t="n">
        <v>1</v>
      </c>
      <c r="N832" s="0" t="n">
        <v>1</v>
      </c>
      <c r="O832" s="0" t="n">
        <v>2</v>
      </c>
      <c r="P832" s="0" t="n">
        <v>3</v>
      </c>
      <c r="Q832" s="0" t="n">
        <v>1</v>
      </c>
      <c r="R832" s="0" t="n">
        <v>1</v>
      </c>
      <c r="S832" s="0" t="n">
        <v>1</v>
      </c>
      <c r="T832" s="0" t="n">
        <v>2</v>
      </c>
      <c r="U832" s="0" t="n">
        <v>1</v>
      </c>
      <c r="V832" s="0" t="n">
        <v>0</v>
      </c>
      <c r="W832" s="0" t="n">
        <v>0</v>
      </c>
      <c r="X832" s="0" t="n">
        <v>5</v>
      </c>
      <c r="Y832" s="0" t="n">
        <v>1</v>
      </c>
      <c r="Z832" s="0" t="n">
        <v>2</v>
      </c>
      <c r="AA832" s="0" t="n">
        <v>4</v>
      </c>
      <c r="AB832" s="0" t="n">
        <v>0</v>
      </c>
      <c r="AC832" s="0" t="n">
        <v>1</v>
      </c>
      <c r="AD832" s="0" t="n">
        <v>0</v>
      </c>
      <c r="AE832" s="0" t="n">
        <v>2</v>
      </c>
      <c r="AF832" s="0" t="n">
        <v>3</v>
      </c>
      <c r="AG832" s="0" t="n">
        <v>2</v>
      </c>
      <c r="AH832" s="0" t="n">
        <v>5</v>
      </c>
      <c r="AI832" s="0" t="n">
        <v>3</v>
      </c>
    </row>
    <row r="833" customFormat="false" ht="12.75" hidden="false" customHeight="false" outlineLevel="0" collapsed="false">
      <c r="A833" s="0" t="n">
        <v>32042010</v>
      </c>
      <c r="B833" s="0" t="n">
        <v>3</v>
      </c>
      <c r="C833" s="0" t="s">
        <v>56</v>
      </c>
      <c r="D833" s="0" t="n">
        <v>420</v>
      </c>
      <c r="E833" s="0" t="s">
        <v>86</v>
      </c>
      <c r="F833" s="0" t="n">
        <v>2</v>
      </c>
      <c r="G833" s="0" t="s">
        <v>82</v>
      </c>
      <c r="H833" s="0" t="n">
        <v>10</v>
      </c>
      <c r="I833" s="0" t="s">
        <v>133</v>
      </c>
      <c r="J833" s="0" t="n">
        <v>0</v>
      </c>
      <c r="K833" s="0" t="n">
        <v>6</v>
      </c>
      <c r="L833" s="0" t="n">
        <v>2</v>
      </c>
      <c r="M833" s="0" t="n">
        <v>3</v>
      </c>
      <c r="N833" s="0" t="n">
        <v>1</v>
      </c>
      <c r="O833" s="0" t="n">
        <v>0</v>
      </c>
      <c r="P833" s="0" t="n">
        <v>3</v>
      </c>
      <c r="Q833" s="0" t="n">
        <v>2</v>
      </c>
      <c r="R833" s="0" t="n">
        <v>4</v>
      </c>
      <c r="S833" s="0" t="n">
        <v>4</v>
      </c>
      <c r="T833" s="0" t="n">
        <v>5</v>
      </c>
      <c r="U833" s="0" t="n">
        <v>4</v>
      </c>
      <c r="V833" s="0" t="n">
        <v>5</v>
      </c>
      <c r="W833" s="0" t="n">
        <v>4</v>
      </c>
      <c r="X833" s="0" t="n">
        <v>4</v>
      </c>
      <c r="Y833" s="0" t="n">
        <v>2</v>
      </c>
      <c r="Z833" s="0" t="n">
        <v>3</v>
      </c>
      <c r="AA833" s="0" t="n">
        <v>3</v>
      </c>
      <c r="AB833" s="0" t="n">
        <v>3</v>
      </c>
      <c r="AC833" s="0" t="n">
        <v>3</v>
      </c>
      <c r="AD833" s="0" t="n">
        <v>2</v>
      </c>
      <c r="AE833" s="0" t="n">
        <v>2</v>
      </c>
      <c r="AF833" s="0" t="n">
        <v>3</v>
      </c>
      <c r="AG833" s="0" t="n">
        <v>3</v>
      </c>
      <c r="AH833" s="0" t="n">
        <v>1</v>
      </c>
      <c r="AI833" s="0" t="n">
        <v>5</v>
      </c>
    </row>
    <row r="834" customFormat="false" ht="12.75" hidden="false" customHeight="false" outlineLevel="0" collapsed="false">
      <c r="A834" s="0" t="n">
        <v>32042011</v>
      </c>
      <c r="B834" s="0" t="n">
        <v>3</v>
      </c>
      <c r="C834" s="0" t="s">
        <v>56</v>
      </c>
      <c r="D834" s="0" t="n">
        <v>420</v>
      </c>
      <c r="E834" s="0" t="s">
        <v>86</v>
      </c>
      <c r="F834" s="0" t="n">
        <v>2</v>
      </c>
      <c r="G834" s="0" t="s">
        <v>82</v>
      </c>
      <c r="H834" s="0" t="n">
        <v>11</v>
      </c>
      <c r="I834" s="0" t="s">
        <v>134</v>
      </c>
      <c r="J834" s="0" t="n">
        <v>3</v>
      </c>
      <c r="K834" s="0" t="n">
        <v>4</v>
      </c>
      <c r="L834" s="0" t="n">
        <v>2</v>
      </c>
      <c r="M834" s="0" t="n">
        <v>4</v>
      </c>
      <c r="N834" s="0" t="n">
        <v>5</v>
      </c>
      <c r="O834" s="0" t="n">
        <v>1</v>
      </c>
      <c r="P834" s="0" t="n">
        <v>4</v>
      </c>
      <c r="Q834" s="0" t="n">
        <v>1</v>
      </c>
      <c r="R834" s="0" t="n">
        <v>1</v>
      </c>
      <c r="S834" s="0" t="n">
        <v>2</v>
      </c>
      <c r="T834" s="0" t="n">
        <v>4</v>
      </c>
      <c r="U834" s="0" t="n">
        <v>2</v>
      </c>
      <c r="V834" s="0" t="n">
        <v>5</v>
      </c>
      <c r="W834" s="0" t="n">
        <v>4</v>
      </c>
      <c r="X834" s="0" t="n">
        <v>4</v>
      </c>
      <c r="Y834" s="0" t="n">
        <v>8</v>
      </c>
      <c r="Z834" s="0" t="n">
        <v>2</v>
      </c>
      <c r="AA834" s="0" t="n">
        <v>9</v>
      </c>
      <c r="AB834" s="0" t="n">
        <v>5</v>
      </c>
      <c r="AC834" s="0" t="n">
        <v>3</v>
      </c>
      <c r="AD834" s="0" t="n">
        <v>7</v>
      </c>
      <c r="AE834" s="0" t="n">
        <v>4</v>
      </c>
      <c r="AF834" s="0" t="n">
        <v>4</v>
      </c>
      <c r="AG834" s="0" t="n">
        <v>3</v>
      </c>
      <c r="AH834" s="0" t="n">
        <v>8</v>
      </c>
      <c r="AI834" s="0" t="n">
        <v>2</v>
      </c>
    </row>
    <row r="835" customFormat="false" ht="12.75" hidden="false" customHeight="false" outlineLevel="0" collapsed="false">
      <c r="A835" s="0" t="n">
        <v>32042012</v>
      </c>
      <c r="B835" s="0" t="n">
        <v>3</v>
      </c>
      <c r="C835" s="0" t="s">
        <v>56</v>
      </c>
      <c r="D835" s="0" t="n">
        <v>420</v>
      </c>
      <c r="E835" s="0" t="s">
        <v>86</v>
      </c>
      <c r="F835" s="0" t="n">
        <v>2</v>
      </c>
      <c r="G835" s="0" t="s">
        <v>82</v>
      </c>
      <c r="H835" s="0" t="n">
        <v>12</v>
      </c>
      <c r="I835" s="0" t="s">
        <v>135</v>
      </c>
      <c r="J835" s="0" t="n">
        <v>2</v>
      </c>
      <c r="K835" s="0" t="n">
        <v>3</v>
      </c>
      <c r="L835" s="0" t="n">
        <v>4</v>
      </c>
      <c r="M835" s="0" t="n">
        <v>2</v>
      </c>
      <c r="N835" s="0" t="n">
        <v>2</v>
      </c>
      <c r="O835" s="0" t="n">
        <v>5</v>
      </c>
      <c r="P835" s="0" t="n">
        <v>6</v>
      </c>
      <c r="Q835" s="0" t="n">
        <v>8</v>
      </c>
      <c r="R835" s="0" t="n">
        <v>2</v>
      </c>
      <c r="S835" s="0" t="n">
        <v>3</v>
      </c>
      <c r="T835" s="0" t="n">
        <v>9</v>
      </c>
      <c r="U835" s="0" t="n">
        <v>2</v>
      </c>
      <c r="V835" s="0" t="n">
        <v>9</v>
      </c>
      <c r="W835" s="0" t="n">
        <v>2</v>
      </c>
      <c r="X835" s="0" t="n">
        <v>6</v>
      </c>
      <c r="Y835" s="0" t="n">
        <v>0</v>
      </c>
      <c r="Z835" s="0" t="n">
        <v>4</v>
      </c>
      <c r="AA835" s="0" t="n">
        <v>4</v>
      </c>
      <c r="AB835" s="0" t="n">
        <v>8</v>
      </c>
      <c r="AC835" s="0" t="n">
        <v>5</v>
      </c>
      <c r="AD835" s="0" t="n">
        <v>4</v>
      </c>
      <c r="AE835" s="0" t="n">
        <v>6</v>
      </c>
      <c r="AF835" s="0" t="n">
        <v>7</v>
      </c>
      <c r="AG835" s="0" t="n">
        <v>4</v>
      </c>
      <c r="AH835" s="0" t="n">
        <v>8</v>
      </c>
      <c r="AI835" s="0" t="n">
        <v>9</v>
      </c>
    </row>
    <row r="836" customFormat="false" ht="12.75" hidden="false" customHeight="false" outlineLevel="0" collapsed="false">
      <c r="A836" s="0" t="n">
        <v>32042013</v>
      </c>
      <c r="B836" s="0" t="n">
        <v>3</v>
      </c>
      <c r="C836" s="0" t="s">
        <v>56</v>
      </c>
      <c r="D836" s="0" t="n">
        <v>420</v>
      </c>
      <c r="E836" s="0" t="s">
        <v>86</v>
      </c>
      <c r="F836" s="0" t="n">
        <v>2</v>
      </c>
      <c r="G836" s="0" t="s">
        <v>82</v>
      </c>
      <c r="H836" s="0" t="n">
        <v>13</v>
      </c>
      <c r="I836" s="0" t="s">
        <v>136</v>
      </c>
      <c r="J836" s="0" t="n">
        <v>7</v>
      </c>
      <c r="K836" s="0" t="n">
        <v>5</v>
      </c>
      <c r="L836" s="0" t="n">
        <v>3</v>
      </c>
      <c r="M836" s="0" t="n">
        <v>7</v>
      </c>
      <c r="N836" s="0" t="n">
        <v>3</v>
      </c>
      <c r="O836" s="0" t="n">
        <v>0</v>
      </c>
      <c r="P836" s="0" t="n">
        <v>6</v>
      </c>
      <c r="Q836" s="0" t="n">
        <v>6</v>
      </c>
      <c r="R836" s="0" t="n">
        <v>6</v>
      </c>
      <c r="S836" s="0" t="n">
        <v>6</v>
      </c>
      <c r="T836" s="0" t="n">
        <v>3</v>
      </c>
      <c r="U836" s="0" t="n">
        <v>5</v>
      </c>
      <c r="V836" s="0" t="n">
        <v>8</v>
      </c>
      <c r="W836" s="0" t="n">
        <v>11</v>
      </c>
      <c r="X836" s="0" t="n">
        <v>3</v>
      </c>
      <c r="Y836" s="0" t="n">
        <v>3</v>
      </c>
      <c r="Z836" s="0" t="n">
        <v>10</v>
      </c>
      <c r="AA836" s="0" t="n">
        <v>4</v>
      </c>
      <c r="AB836" s="0" t="n">
        <v>7</v>
      </c>
      <c r="AC836" s="0" t="n">
        <v>5</v>
      </c>
      <c r="AD836" s="0" t="n">
        <v>5</v>
      </c>
      <c r="AE836" s="0" t="n">
        <v>5</v>
      </c>
      <c r="AF836" s="0" t="n">
        <v>11</v>
      </c>
      <c r="AG836" s="0" t="n">
        <v>8</v>
      </c>
      <c r="AH836" s="0" t="n">
        <v>8</v>
      </c>
      <c r="AI836" s="0" t="n">
        <v>2</v>
      </c>
    </row>
    <row r="837" customFormat="false" ht="12.75" hidden="false" customHeight="false" outlineLevel="0" collapsed="false">
      <c r="A837" s="0" t="n">
        <v>32042014</v>
      </c>
      <c r="B837" s="0" t="n">
        <v>3</v>
      </c>
      <c r="C837" s="0" t="s">
        <v>56</v>
      </c>
      <c r="D837" s="0" t="n">
        <v>420</v>
      </c>
      <c r="E837" s="0" t="s">
        <v>86</v>
      </c>
      <c r="F837" s="0" t="n">
        <v>2</v>
      </c>
      <c r="G837" s="0" t="s">
        <v>82</v>
      </c>
      <c r="H837" s="0" t="n">
        <v>14</v>
      </c>
      <c r="I837" s="0" t="s">
        <v>137</v>
      </c>
      <c r="J837" s="0" t="n">
        <v>2</v>
      </c>
      <c r="K837" s="0" t="n">
        <v>1</v>
      </c>
      <c r="L837" s="0" t="n">
        <v>5</v>
      </c>
      <c r="M837" s="0" t="n">
        <v>1</v>
      </c>
      <c r="N837" s="0" t="n">
        <v>4</v>
      </c>
      <c r="O837" s="0" t="n">
        <v>6</v>
      </c>
      <c r="P837" s="0" t="n">
        <v>4</v>
      </c>
      <c r="Q837" s="0" t="n">
        <v>3</v>
      </c>
      <c r="R837" s="0" t="n">
        <v>11</v>
      </c>
      <c r="S837" s="0" t="n">
        <v>6</v>
      </c>
      <c r="T837" s="0" t="n">
        <v>3</v>
      </c>
      <c r="U837" s="0" t="n">
        <v>6</v>
      </c>
      <c r="V837" s="0" t="n">
        <v>6</v>
      </c>
      <c r="W837" s="0" t="n">
        <v>4</v>
      </c>
      <c r="X837" s="0" t="n">
        <v>8</v>
      </c>
      <c r="Y837" s="0" t="n">
        <v>3</v>
      </c>
      <c r="Z837" s="0" t="n">
        <v>4</v>
      </c>
      <c r="AA837" s="0" t="n">
        <v>8</v>
      </c>
      <c r="AB837" s="0" t="n">
        <v>11</v>
      </c>
      <c r="AC837" s="0" t="n">
        <v>3</v>
      </c>
      <c r="AD837" s="0" t="n">
        <v>7</v>
      </c>
      <c r="AE837" s="0" t="n">
        <v>10</v>
      </c>
      <c r="AF837" s="0" t="n">
        <v>3</v>
      </c>
      <c r="AG837" s="0" t="n">
        <v>8</v>
      </c>
      <c r="AH837" s="0" t="n">
        <v>2</v>
      </c>
      <c r="AI837" s="0" t="n">
        <v>6</v>
      </c>
    </row>
    <row r="838" customFormat="false" ht="12.75" hidden="false" customHeight="false" outlineLevel="0" collapsed="false">
      <c r="A838" s="0" t="n">
        <v>32042015</v>
      </c>
      <c r="B838" s="0" t="n">
        <v>3</v>
      </c>
      <c r="C838" s="0" t="s">
        <v>56</v>
      </c>
      <c r="D838" s="0" t="n">
        <v>420</v>
      </c>
      <c r="E838" s="0" t="s">
        <v>86</v>
      </c>
      <c r="F838" s="0" t="n">
        <v>2</v>
      </c>
      <c r="G838" s="0" t="s">
        <v>82</v>
      </c>
      <c r="H838" s="0" t="n">
        <v>15</v>
      </c>
      <c r="I838" s="0" t="s">
        <v>138</v>
      </c>
      <c r="J838" s="0" t="n">
        <v>3</v>
      </c>
      <c r="K838" s="0" t="n">
        <v>2</v>
      </c>
      <c r="L838" s="0" t="n">
        <v>4</v>
      </c>
      <c r="M838" s="0" t="n">
        <v>3</v>
      </c>
      <c r="N838" s="0" t="n">
        <v>1</v>
      </c>
      <c r="O838" s="0" t="n">
        <v>1</v>
      </c>
      <c r="P838" s="0" t="n">
        <v>8</v>
      </c>
      <c r="Q838" s="0" t="n">
        <v>5</v>
      </c>
      <c r="R838" s="0" t="n">
        <v>2</v>
      </c>
      <c r="S838" s="0" t="n">
        <v>1</v>
      </c>
      <c r="T838" s="0" t="n">
        <v>5</v>
      </c>
      <c r="U838" s="0" t="n">
        <v>2</v>
      </c>
      <c r="V838" s="0" t="n">
        <v>6</v>
      </c>
      <c r="W838" s="0" t="n">
        <v>4</v>
      </c>
      <c r="X838" s="0" t="n">
        <v>9</v>
      </c>
      <c r="Y838" s="0" t="n">
        <v>9</v>
      </c>
      <c r="Z838" s="0" t="n">
        <v>5</v>
      </c>
      <c r="AA838" s="0" t="n">
        <v>5</v>
      </c>
      <c r="AB838" s="0" t="n">
        <v>6</v>
      </c>
      <c r="AC838" s="0" t="n">
        <v>6</v>
      </c>
      <c r="AD838" s="0" t="n">
        <v>3</v>
      </c>
      <c r="AE838" s="0" t="n">
        <v>4</v>
      </c>
      <c r="AF838" s="0" t="n">
        <v>5</v>
      </c>
      <c r="AG838" s="0" t="n">
        <v>5</v>
      </c>
      <c r="AH838" s="0" t="n">
        <v>7</v>
      </c>
      <c r="AI838" s="0" t="n">
        <v>8</v>
      </c>
    </row>
    <row r="839" customFormat="false" ht="12.75" hidden="false" customHeight="false" outlineLevel="0" collapsed="false">
      <c r="A839" s="0" t="n">
        <v>32042016</v>
      </c>
      <c r="B839" s="0" t="n">
        <v>3</v>
      </c>
      <c r="C839" s="0" t="s">
        <v>56</v>
      </c>
      <c r="D839" s="0" t="n">
        <v>420</v>
      </c>
      <c r="E839" s="0" t="s">
        <v>86</v>
      </c>
      <c r="F839" s="0" t="n">
        <v>2</v>
      </c>
      <c r="G839" s="0" t="s">
        <v>82</v>
      </c>
      <c r="H839" s="0" t="n">
        <v>16</v>
      </c>
      <c r="I839" s="0" t="s">
        <v>139</v>
      </c>
      <c r="J839" s="0" t="n">
        <v>0</v>
      </c>
      <c r="K839" s="0" t="n">
        <v>0</v>
      </c>
      <c r="L839" s="0" t="n">
        <v>3</v>
      </c>
      <c r="M839" s="0" t="n">
        <v>3</v>
      </c>
      <c r="N839" s="0" t="n">
        <v>3</v>
      </c>
      <c r="O839" s="0" t="n">
        <v>2</v>
      </c>
      <c r="P839" s="0" t="n">
        <v>4</v>
      </c>
      <c r="Q839" s="0" t="n">
        <v>2</v>
      </c>
      <c r="R839" s="0" t="n">
        <v>1</v>
      </c>
      <c r="S839" s="0" t="n">
        <v>4</v>
      </c>
      <c r="T839" s="0" t="n">
        <v>2</v>
      </c>
      <c r="U839" s="0" t="n">
        <v>2</v>
      </c>
      <c r="V839" s="0" t="n">
        <v>5</v>
      </c>
      <c r="W839" s="0" t="n">
        <v>3</v>
      </c>
      <c r="X839" s="0" t="n">
        <v>2</v>
      </c>
      <c r="Y839" s="0" t="n">
        <v>7</v>
      </c>
      <c r="Z839" s="0" t="n">
        <v>4</v>
      </c>
      <c r="AA839" s="0" t="n">
        <v>3</v>
      </c>
      <c r="AB839" s="0" t="n">
        <v>2</v>
      </c>
      <c r="AC839" s="0" t="n">
        <v>2</v>
      </c>
      <c r="AD839" s="0" t="n">
        <v>3</v>
      </c>
      <c r="AE839" s="0" t="n">
        <v>2</v>
      </c>
      <c r="AF839" s="0" t="n">
        <v>3</v>
      </c>
      <c r="AG839" s="0" t="n">
        <v>4</v>
      </c>
      <c r="AH839" s="0" t="n">
        <v>1</v>
      </c>
      <c r="AI839" s="0" t="n">
        <v>4</v>
      </c>
    </row>
    <row r="840" customFormat="false" ht="12.75" hidden="false" customHeight="false" outlineLevel="0" collapsed="false">
      <c r="A840" s="0" t="n">
        <v>32042017</v>
      </c>
      <c r="B840" s="0" t="n">
        <v>3</v>
      </c>
      <c r="C840" s="0" t="s">
        <v>56</v>
      </c>
      <c r="D840" s="0" t="n">
        <v>420</v>
      </c>
      <c r="E840" s="0" t="s">
        <v>86</v>
      </c>
      <c r="F840" s="0" t="n">
        <v>2</v>
      </c>
      <c r="G840" s="0" t="s">
        <v>82</v>
      </c>
      <c r="H840" s="0" t="n">
        <v>17</v>
      </c>
      <c r="I840" s="0" t="s">
        <v>140</v>
      </c>
      <c r="J840" s="0" t="n">
        <v>0</v>
      </c>
      <c r="K840" s="0" t="n">
        <v>1</v>
      </c>
      <c r="L840" s="0" t="n">
        <v>0</v>
      </c>
      <c r="M840" s="0" t="n">
        <v>1</v>
      </c>
      <c r="N840" s="0" t="n">
        <v>0</v>
      </c>
      <c r="O840" s="0" t="n">
        <v>0</v>
      </c>
      <c r="P840" s="0" t="n">
        <v>3</v>
      </c>
      <c r="Q840" s="0" t="n">
        <v>1</v>
      </c>
      <c r="R840" s="0" t="n">
        <v>2</v>
      </c>
      <c r="S840" s="0" t="n">
        <v>1</v>
      </c>
      <c r="T840" s="0" t="n">
        <v>3</v>
      </c>
      <c r="U840" s="0" t="n">
        <v>2</v>
      </c>
      <c r="V840" s="0" t="n">
        <v>2</v>
      </c>
      <c r="W840" s="0" t="n">
        <v>4</v>
      </c>
      <c r="X840" s="0" t="n">
        <v>1</v>
      </c>
      <c r="Y840" s="0" t="n">
        <v>4</v>
      </c>
      <c r="Z840" s="0" t="n">
        <v>3</v>
      </c>
      <c r="AA840" s="0" t="n">
        <v>4</v>
      </c>
      <c r="AB840" s="0" t="n">
        <v>2</v>
      </c>
      <c r="AC840" s="0" t="n">
        <v>2</v>
      </c>
      <c r="AD840" s="0" t="n">
        <v>3</v>
      </c>
      <c r="AE840" s="0" t="n">
        <v>3</v>
      </c>
      <c r="AF840" s="0" t="n">
        <v>7</v>
      </c>
      <c r="AG840" s="0" t="n">
        <v>1</v>
      </c>
      <c r="AH840" s="0" t="n">
        <v>3</v>
      </c>
      <c r="AI840" s="0" t="n">
        <v>8</v>
      </c>
    </row>
    <row r="841" customFormat="false" ht="12.75" hidden="false" customHeight="false" outlineLevel="0" collapsed="false">
      <c r="A841" s="0" t="n">
        <v>32042018</v>
      </c>
      <c r="B841" s="0" t="n">
        <v>3</v>
      </c>
      <c r="C841" s="0" t="s">
        <v>56</v>
      </c>
      <c r="D841" s="0" t="n">
        <v>420</v>
      </c>
      <c r="E841" s="0" t="s">
        <v>86</v>
      </c>
      <c r="F841" s="0" t="n">
        <v>2</v>
      </c>
      <c r="G841" s="0" t="s">
        <v>82</v>
      </c>
      <c r="H841" s="0" t="n">
        <v>18</v>
      </c>
      <c r="I841" s="0" t="s">
        <v>141</v>
      </c>
      <c r="J841" s="0" t="n">
        <v>27</v>
      </c>
      <c r="K841" s="0" t="n">
        <v>31</v>
      </c>
      <c r="L841" s="0" t="n">
        <v>28</v>
      </c>
      <c r="M841" s="0" t="n">
        <v>32</v>
      </c>
      <c r="N841" s="0" t="n">
        <v>29</v>
      </c>
      <c r="O841" s="0" t="n">
        <v>22</v>
      </c>
      <c r="P841" s="0" t="n">
        <v>45</v>
      </c>
      <c r="Q841" s="0" t="n">
        <v>34</v>
      </c>
      <c r="R841" s="0" t="n">
        <v>34</v>
      </c>
      <c r="S841" s="0" t="n">
        <v>36</v>
      </c>
      <c r="T841" s="0" t="n">
        <v>44</v>
      </c>
      <c r="U841" s="0" t="n">
        <v>30</v>
      </c>
      <c r="V841" s="0" t="n">
        <v>51</v>
      </c>
      <c r="W841" s="0" t="n">
        <v>41</v>
      </c>
      <c r="X841" s="0" t="n">
        <v>49</v>
      </c>
      <c r="Y841" s="0" t="n">
        <v>48</v>
      </c>
      <c r="Z841" s="0" t="n">
        <v>42</v>
      </c>
      <c r="AA841" s="0" t="n">
        <v>49</v>
      </c>
      <c r="AB841" s="0" t="n">
        <v>50</v>
      </c>
      <c r="AC841" s="0" t="n">
        <v>33</v>
      </c>
      <c r="AD841" s="0" t="n">
        <v>37</v>
      </c>
      <c r="AE841" s="0" t="n">
        <v>47</v>
      </c>
      <c r="AF841" s="0" t="n">
        <v>51</v>
      </c>
      <c r="AG841" s="0" t="n">
        <v>41</v>
      </c>
      <c r="AH841" s="0" t="n">
        <v>49</v>
      </c>
      <c r="AI841" s="0" t="n">
        <v>51</v>
      </c>
    </row>
    <row r="842" customFormat="false" ht="12.75" hidden="false" customHeight="false" outlineLevel="0" collapsed="false">
      <c r="A842" s="0" t="n">
        <v>32042019</v>
      </c>
      <c r="B842" s="0" t="n">
        <v>3</v>
      </c>
      <c r="C842" s="0" t="s">
        <v>56</v>
      </c>
      <c r="D842" s="0" t="n">
        <v>420</v>
      </c>
      <c r="E842" s="0" t="s">
        <v>86</v>
      </c>
      <c r="F842" s="0" t="n">
        <v>2</v>
      </c>
      <c r="G842" s="0" t="s">
        <v>82</v>
      </c>
      <c r="H842" s="0" t="n">
        <v>19</v>
      </c>
      <c r="I842" s="0" t="s">
        <v>142</v>
      </c>
      <c r="J842" s="0" t="n">
        <v>7.64720876879939</v>
      </c>
      <c r="K842" s="0" t="n">
        <v>0</v>
      </c>
      <c r="L842" s="0" t="n">
        <v>0</v>
      </c>
      <c r="M842" s="0" t="n">
        <v>2.43991704282054</v>
      </c>
      <c r="N842" s="0" t="n">
        <v>0</v>
      </c>
      <c r="O842" s="0" t="n">
        <v>0</v>
      </c>
      <c r="P842" s="0" t="n">
        <v>0</v>
      </c>
      <c r="Q842" s="0" t="n">
        <v>2.42447752509334</v>
      </c>
      <c r="R842" s="0" t="n">
        <v>0</v>
      </c>
      <c r="S842" s="0" t="n">
        <v>4.9965024482862</v>
      </c>
      <c r="T842" s="0" t="n">
        <v>2.5416190113102</v>
      </c>
      <c r="U842" s="0" t="n">
        <v>0</v>
      </c>
      <c r="V842" s="0" t="n">
        <v>0</v>
      </c>
      <c r="W842" s="0" t="n">
        <v>0</v>
      </c>
      <c r="X842" s="0" t="n">
        <v>2.70562770562771</v>
      </c>
      <c r="Y842" s="0" t="n">
        <v>2.76862593095047</v>
      </c>
      <c r="Z842" s="0" t="n">
        <v>0</v>
      </c>
      <c r="AA842" s="0" t="n">
        <v>0</v>
      </c>
      <c r="AB842" s="0" t="n">
        <v>0</v>
      </c>
      <c r="AC842" s="0" t="n">
        <v>2.788311398617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042020</v>
      </c>
      <c r="B843" s="0" t="n">
        <v>3</v>
      </c>
      <c r="C843" s="0" t="s">
        <v>56</v>
      </c>
      <c r="D843" s="0" t="n">
        <v>420</v>
      </c>
      <c r="E843" s="0" t="s">
        <v>86</v>
      </c>
      <c r="F843" s="0" t="n">
        <v>2</v>
      </c>
      <c r="G843" s="0" t="s">
        <v>82</v>
      </c>
      <c r="H843" s="0" t="n">
        <v>20</v>
      </c>
      <c r="I843" s="0" t="s">
        <v>143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2.52589037635767</v>
      </c>
      <c r="P843" s="0" t="n">
        <v>2.48651067956337</v>
      </c>
      <c r="Q843" s="0" t="n">
        <v>2.44552591034702</v>
      </c>
      <c r="R843" s="0" t="n">
        <v>2.42724337969368</v>
      </c>
      <c r="S843" s="0" t="n">
        <v>4.82637129274355</v>
      </c>
      <c r="T843" s="0" t="n">
        <v>4.81533201714258</v>
      </c>
      <c r="U843" s="0" t="n">
        <v>2.42148340073129</v>
      </c>
      <c r="V843" s="0" t="n">
        <v>2.42077997530804</v>
      </c>
      <c r="W843" s="0" t="n">
        <v>0</v>
      </c>
      <c r="X843" s="0" t="n">
        <v>4.9675864980999</v>
      </c>
      <c r="Y843" s="0" t="n">
        <v>0</v>
      </c>
      <c r="Z843" s="0" t="n">
        <v>2.55656397801355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2.78411938303915</v>
      </c>
      <c r="AF843" s="0" t="n">
        <v>0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042021</v>
      </c>
      <c r="B844" s="0" t="n">
        <v>3</v>
      </c>
      <c r="C844" s="0" t="s">
        <v>56</v>
      </c>
      <c r="D844" s="0" t="n">
        <v>420</v>
      </c>
      <c r="E844" s="0" t="s">
        <v>86</v>
      </c>
      <c r="F844" s="0" t="n">
        <v>2</v>
      </c>
      <c r="G844" s="0" t="s">
        <v>82</v>
      </c>
      <c r="H844" s="0" t="n">
        <v>21</v>
      </c>
      <c r="I844" s="0" t="s">
        <v>144</v>
      </c>
      <c r="J844" s="0" t="n">
        <v>0</v>
      </c>
      <c r="K844" s="0" t="n">
        <v>2.65202747500464</v>
      </c>
      <c r="L844" s="0" t="n">
        <v>0</v>
      </c>
      <c r="M844" s="0" t="n">
        <v>0</v>
      </c>
      <c r="N844" s="0" t="n">
        <v>2.62095717355978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2.49806400039969</v>
      </c>
      <c r="T844" s="0" t="n">
        <v>0</v>
      </c>
      <c r="U844" s="0" t="n">
        <v>0</v>
      </c>
      <c r="V844" s="0" t="n">
        <v>0</v>
      </c>
      <c r="W844" s="0" t="n">
        <v>2.4075500770416</v>
      </c>
      <c r="X844" s="0" t="n">
        <v>0</v>
      </c>
      <c r="Y844" s="0" t="n">
        <v>2.3915435021763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2.52130502748223</v>
      </c>
      <c r="AF844" s="0" t="n">
        <v>2.5558452180136</v>
      </c>
      <c r="AG844" s="0" t="n">
        <v>0</v>
      </c>
      <c r="AH844" s="0" t="n">
        <v>2.63622703187199</v>
      </c>
      <c r="AI844" s="0" t="n">
        <v>0</v>
      </c>
    </row>
    <row r="845" customFormat="false" ht="12.75" hidden="false" customHeight="false" outlineLevel="0" collapsed="false">
      <c r="A845" s="0" t="n">
        <v>32042022</v>
      </c>
      <c r="B845" s="0" t="n">
        <v>3</v>
      </c>
      <c r="C845" s="0" t="s">
        <v>56</v>
      </c>
      <c r="D845" s="0" t="n">
        <v>420</v>
      </c>
      <c r="E845" s="0" t="s">
        <v>86</v>
      </c>
      <c r="F845" s="0" t="n">
        <v>2</v>
      </c>
      <c r="G845" s="0" t="s">
        <v>82</v>
      </c>
      <c r="H845" s="0" t="n">
        <v>22</v>
      </c>
      <c r="I845" s="0" t="s">
        <v>145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2.32541915680301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2.41341860745746</v>
      </c>
      <c r="Z845" s="0" t="n">
        <v>0</v>
      </c>
      <c r="AA845" s="0" t="n">
        <v>2.32153221125943</v>
      </c>
      <c r="AB845" s="0" t="n">
        <v>0</v>
      </c>
      <c r="AC845" s="0" t="n">
        <v>2.29142320295135</v>
      </c>
      <c r="AD845" s="0" t="n">
        <v>0</v>
      </c>
      <c r="AE845" s="0" t="n">
        <v>0</v>
      </c>
      <c r="AF845" s="0" t="n">
        <v>2.27050836682333</v>
      </c>
      <c r="AG845" s="0" t="n">
        <v>0</v>
      </c>
      <c r="AH845" s="0" t="n">
        <v>4.62716609212688</v>
      </c>
      <c r="AI845" s="0" t="n">
        <v>0</v>
      </c>
    </row>
    <row r="846" customFormat="false" ht="12.75" hidden="false" customHeight="false" outlineLevel="0" collapsed="false">
      <c r="A846" s="0" t="n">
        <v>32042023</v>
      </c>
      <c r="B846" s="0" t="n">
        <v>3</v>
      </c>
      <c r="C846" s="0" t="s">
        <v>56</v>
      </c>
      <c r="D846" s="0" t="n">
        <v>420</v>
      </c>
      <c r="E846" s="0" t="s">
        <v>86</v>
      </c>
      <c r="F846" s="0" t="n">
        <v>2</v>
      </c>
      <c r="G846" s="0" t="s">
        <v>82</v>
      </c>
      <c r="H846" s="0" t="n">
        <v>23</v>
      </c>
      <c r="I846" s="0" t="s">
        <v>146</v>
      </c>
      <c r="J846" s="0" t="n">
        <v>0</v>
      </c>
      <c r="K846" s="0" t="n">
        <v>0</v>
      </c>
      <c r="L846" s="0" t="n">
        <v>0</v>
      </c>
      <c r="M846" s="0" t="n">
        <v>1.80215898646579</v>
      </c>
      <c r="N846" s="0" t="n">
        <v>0</v>
      </c>
      <c r="O846" s="0" t="n">
        <v>0</v>
      </c>
      <c r="P846" s="0" t="n">
        <v>1.91743523862482</v>
      </c>
      <c r="Q846" s="0" t="n">
        <v>0</v>
      </c>
      <c r="R846" s="0" t="n">
        <v>0</v>
      </c>
      <c r="S846" s="0" t="n">
        <v>0</v>
      </c>
      <c r="T846" s="0" t="n">
        <v>2.21150869122916</v>
      </c>
      <c r="U846" s="0" t="n">
        <v>0</v>
      </c>
      <c r="V846" s="0" t="n">
        <v>0</v>
      </c>
      <c r="W846" s="0" t="n">
        <v>2.23893963818735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.94927974113565</v>
      </c>
      <c r="AE846" s="0" t="n">
        <v>1.93165794201163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042024</v>
      </c>
      <c r="B847" s="0" t="n">
        <v>3</v>
      </c>
      <c r="C847" s="0" t="s">
        <v>56</v>
      </c>
      <c r="D847" s="0" t="n">
        <v>420</v>
      </c>
      <c r="E847" s="0" t="s">
        <v>86</v>
      </c>
      <c r="F847" s="0" t="n">
        <v>2</v>
      </c>
      <c r="G847" s="0" t="s">
        <v>82</v>
      </c>
      <c r="H847" s="0" t="n">
        <v>24</v>
      </c>
      <c r="I847" s="0" t="s">
        <v>147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3.57743354917182</v>
      </c>
      <c r="O847" s="0" t="n">
        <v>0</v>
      </c>
      <c r="P847" s="0" t="n">
        <v>1.78894076817117</v>
      </c>
      <c r="Q847" s="0" t="n">
        <v>0</v>
      </c>
      <c r="R847" s="0" t="n">
        <v>1.82461774258293</v>
      </c>
      <c r="S847" s="0" t="n">
        <v>0</v>
      </c>
      <c r="T847" s="0" t="n">
        <v>1.87811062071556</v>
      </c>
      <c r="U847" s="0" t="n">
        <v>0</v>
      </c>
      <c r="V847" s="0" t="n">
        <v>0</v>
      </c>
      <c r="W847" s="0" t="n">
        <v>0</v>
      </c>
      <c r="X847" s="0" t="n">
        <v>2.16118086922695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3.9284241126672</v>
      </c>
      <c r="AG847" s="0" t="n">
        <v>1.92130341223486</v>
      </c>
      <c r="AH847" s="0" t="n">
        <v>0</v>
      </c>
      <c r="AI847" s="0" t="n">
        <v>3.93135848092308</v>
      </c>
    </row>
    <row r="848" customFormat="false" ht="12.75" hidden="false" customHeight="false" outlineLevel="0" collapsed="false">
      <c r="A848" s="0" t="n">
        <v>32042025</v>
      </c>
      <c r="B848" s="0" t="n">
        <v>3</v>
      </c>
      <c r="C848" s="0" t="s">
        <v>56</v>
      </c>
      <c r="D848" s="0" t="n">
        <v>420</v>
      </c>
      <c r="E848" s="0" t="s">
        <v>86</v>
      </c>
      <c r="F848" s="0" t="n">
        <v>2</v>
      </c>
      <c r="G848" s="0" t="s">
        <v>82</v>
      </c>
      <c r="H848" s="0" t="n">
        <v>25</v>
      </c>
      <c r="I848" s="0" t="s">
        <v>148</v>
      </c>
      <c r="J848" s="0" t="n">
        <v>2.17325161907246</v>
      </c>
      <c r="K848" s="0" t="n">
        <v>2.12738799302217</v>
      </c>
      <c r="L848" s="0" t="n">
        <v>4.09962078507738</v>
      </c>
      <c r="M848" s="0" t="n">
        <v>3.96329984344966</v>
      </c>
      <c r="N848" s="0" t="n">
        <v>5.79419035846724</v>
      </c>
      <c r="O848" s="0" t="n">
        <v>1.89537528430629</v>
      </c>
      <c r="P848" s="0" t="n">
        <v>0</v>
      </c>
      <c r="Q848" s="0" t="n">
        <v>1.81300650869337</v>
      </c>
      <c r="R848" s="0" t="n">
        <v>1.78059507487402</v>
      </c>
      <c r="S848" s="0" t="n">
        <v>0</v>
      </c>
      <c r="T848" s="0" t="n">
        <v>1.76078037786347</v>
      </c>
      <c r="U848" s="0" t="n">
        <v>0</v>
      </c>
      <c r="V848" s="0" t="n">
        <v>1.78307151899863</v>
      </c>
      <c r="W848" s="0" t="n">
        <v>0</v>
      </c>
      <c r="X848" s="0" t="n">
        <v>1.81090527154525</v>
      </c>
      <c r="Y848" s="0" t="n">
        <v>7.40823054413453</v>
      </c>
      <c r="Z848" s="0" t="n">
        <v>1.91244812484461</v>
      </c>
      <c r="AA848" s="0" t="n">
        <v>1.9735933213602</v>
      </c>
      <c r="AB848" s="0" t="n">
        <v>0</v>
      </c>
      <c r="AC848" s="0" t="n">
        <v>0</v>
      </c>
      <c r="AD848" s="0" t="n">
        <v>2.19476329477866</v>
      </c>
      <c r="AE848" s="0" t="n">
        <v>2.23294033583423</v>
      </c>
      <c r="AF848" s="0" t="n">
        <v>2.21385875581138</v>
      </c>
      <c r="AG848" s="0" t="n">
        <v>0</v>
      </c>
      <c r="AH848" s="0" t="n">
        <v>2.13488183429047</v>
      </c>
      <c r="AI848" s="0" t="n">
        <v>2.05271368749487</v>
      </c>
    </row>
    <row r="849" customFormat="false" ht="12.75" hidden="false" customHeight="false" outlineLevel="0" collapsed="false">
      <c r="A849" s="0" t="n">
        <v>32042026</v>
      </c>
      <c r="B849" s="0" t="n">
        <v>3</v>
      </c>
      <c r="C849" s="0" t="s">
        <v>56</v>
      </c>
      <c r="D849" s="0" t="n">
        <v>420</v>
      </c>
      <c r="E849" s="0" t="s">
        <v>86</v>
      </c>
      <c r="F849" s="0" t="n">
        <v>2</v>
      </c>
      <c r="G849" s="0" t="s">
        <v>82</v>
      </c>
      <c r="H849" s="0" t="n">
        <v>26</v>
      </c>
      <c r="I849" s="0" t="s">
        <v>149</v>
      </c>
      <c r="J849" s="0" t="n">
        <v>2.15294522907337</v>
      </c>
      <c r="K849" s="0" t="n">
        <v>6.63555329455221</v>
      </c>
      <c r="L849" s="0" t="n">
        <v>0</v>
      </c>
      <c r="M849" s="0" t="n">
        <v>0</v>
      </c>
      <c r="N849" s="0" t="n">
        <v>0</v>
      </c>
      <c r="O849" s="0" t="n">
        <v>4.31704368848213</v>
      </c>
      <c r="P849" s="0" t="n">
        <v>0</v>
      </c>
      <c r="Q849" s="0" t="n">
        <v>2.02732838665207</v>
      </c>
      <c r="R849" s="0" t="n">
        <v>1.96564060227228</v>
      </c>
      <c r="S849" s="0" t="n">
        <v>3.83641525358705</v>
      </c>
      <c r="T849" s="0" t="n">
        <v>0</v>
      </c>
      <c r="U849" s="0" t="n">
        <v>3.66696613556774</v>
      </c>
      <c r="V849" s="0" t="n">
        <v>1.8019641409136</v>
      </c>
      <c r="W849" s="0" t="n">
        <v>1.77141642457309</v>
      </c>
      <c r="X849" s="0" t="n">
        <v>0</v>
      </c>
      <c r="Y849" s="0" t="n">
        <v>3.49302268718235</v>
      </c>
      <c r="Z849" s="0" t="n">
        <v>1.74825174825175</v>
      </c>
      <c r="AA849" s="0" t="n">
        <v>3.50287235533137</v>
      </c>
      <c r="AB849" s="0" t="n">
        <v>5.33096401599289</v>
      </c>
      <c r="AC849" s="0" t="n">
        <v>1.78361217136946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4.13496526629176</v>
      </c>
      <c r="AI849" s="0" t="n">
        <v>2.15095394807597</v>
      </c>
    </row>
    <row r="850" customFormat="false" ht="12.75" hidden="false" customHeight="false" outlineLevel="0" collapsed="false">
      <c r="A850" s="0" t="n">
        <v>32042027</v>
      </c>
      <c r="B850" s="0" t="n">
        <v>3</v>
      </c>
      <c r="C850" s="0" t="s">
        <v>56</v>
      </c>
      <c r="D850" s="0" t="n">
        <v>420</v>
      </c>
      <c r="E850" s="0" t="s">
        <v>86</v>
      </c>
      <c r="F850" s="0" t="n">
        <v>2</v>
      </c>
      <c r="G850" s="0" t="s">
        <v>82</v>
      </c>
      <c r="H850" s="0" t="n">
        <v>27</v>
      </c>
      <c r="I850" s="0" t="s">
        <v>150</v>
      </c>
      <c r="J850" s="0" t="n">
        <v>4.5570543200875</v>
      </c>
      <c r="K850" s="0" t="n">
        <v>4.38731189400254</v>
      </c>
      <c r="L850" s="0" t="n">
        <v>4.2645741822679</v>
      </c>
      <c r="M850" s="0" t="n">
        <v>6.2302708091045</v>
      </c>
      <c r="N850" s="0" t="n">
        <v>4.11048997040447</v>
      </c>
      <c r="O850" s="0" t="n">
        <v>2.14989035559187</v>
      </c>
      <c r="P850" s="0" t="n">
        <v>2.19014871109748</v>
      </c>
      <c r="Q850" s="0" t="n">
        <v>2.21621382030938</v>
      </c>
      <c r="R850" s="0" t="n">
        <v>0</v>
      </c>
      <c r="S850" s="0" t="n">
        <v>2.19399284758332</v>
      </c>
      <c r="T850" s="0" t="n">
        <v>4.28338901739056</v>
      </c>
      <c r="U850" s="0" t="n">
        <v>2.07891563760343</v>
      </c>
      <c r="V850" s="0" t="n">
        <v>4.03038913407089</v>
      </c>
      <c r="W850" s="0" t="n">
        <v>3.90609741806961</v>
      </c>
      <c r="X850" s="0" t="n">
        <v>3.80069172589411</v>
      </c>
      <c r="Y850" s="0" t="n">
        <v>3.72717107715244</v>
      </c>
      <c r="Z850" s="0" t="n">
        <v>3.63193927397534</v>
      </c>
      <c r="AA850" s="0" t="n">
        <v>1.78065848750868</v>
      </c>
      <c r="AB850" s="0" t="n">
        <v>5.26121955069185</v>
      </c>
      <c r="AC850" s="0" t="n">
        <v>0</v>
      </c>
      <c r="AD850" s="0" t="n">
        <v>1.72508970466464</v>
      </c>
      <c r="AE850" s="0" t="n">
        <v>8.64438719939144</v>
      </c>
      <c r="AF850" s="0" t="n">
        <v>0</v>
      </c>
      <c r="AG850" s="0" t="n">
        <v>3.5458478122119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32042028</v>
      </c>
      <c r="B851" s="0" t="n">
        <v>3</v>
      </c>
      <c r="C851" s="0" t="s">
        <v>56</v>
      </c>
      <c r="D851" s="0" t="n">
        <v>420</v>
      </c>
      <c r="E851" s="0" t="s">
        <v>86</v>
      </c>
      <c r="F851" s="0" t="n">
        <v>2</v>
      </c>
      <c r="G851" s="0" t="s">
        <v>82</v>
      </c>
      <c r="H851" s="0" t="n">
        <v>28</v>
      </c>
      <c r="I851" s="0" t="s">
        <v>151</v>
      </c>
      <c r="J851" s="0" t="n">
        <v>7.96199474508347</v>
      </c>
      <c r="K851" s="0" t="n">
        <v>5.24328859060403</v>
      </c>
      <c r="L851" s="0" t="n">
        <v>2.56746001181032</v>
      </c>
      <c r="M851" s="0" t="n">
        <v>2.54129606099111</v>
      </c>
      <c r="N851" s="0" t="n">
        <v>2.4627508927472</v>
      </c>
      <c r="O851" s="0" t="n">
        <v>4.54990103965239</v>
      </c>
      <c r="P851" s="0" t="n">
        <v>6.55651717807501</v>
      </c>
      <c r="Q851" s="0" t="n">
        <v>2.12679980433442</v>
      </c>
      <c r="R851" s="0" t="n">
        <v>2.06992196394196</v>
      </c>
      <c r="S851" s="0" t="n">
        <v>2.04448806018973</v>
      </c>
      <c r="T851" s="0" t="n">
        <v>4.2714963051557</v>
      </c>
      <c r="U851" s="0" t="n">
        <v>2.1813581135615</v>
      </c>
      <c r="V851" s="0" t="n">
        <v>0</v>
      </c>
      <c r="W851" s="0" t="n">
        <v>0</v>
      </c>
      <c r="X851" s="0" t="n">
        <v>10.9565026843432</v>
      </c>
      <c r="Y851" s="0" t="n">
        <v>2.13588500395139</v>
      </c>
      <c r="Z851" s="0" t="n">
        <v>4.14524954402255</v>
      </c>
      <c r="AA851" s="0" t="n">
        <v>8.00416216432545</v>
      </c>
      <c r="AB851" s="0" t="n">
        <v>0</v>
      </c>
      <c r="AC851" s="0" t="n">
        <v>1.89236242525168</v>
      </c>
      <c r="AD851" s="0" t="n">
        <v>0</v>
      </c>
      <c r="AE851" s="0" t="n">
        <v>3.61487158168706</v>
      </c>
      <c r="AF851" s="0" t="n">
        <v>5.34416417272339</v>
      </c>
      <c r="AG851" s="0" t="n">
        <v>3.50747970046123</v>
      </c>
      <c r="AH851" s="0" t="n">
        <v>8.83517104891151</v>
      </c>
      <c r="AI851" s="0" t="n">
        <v>5.27157391625226</v>
      </c>
    </row>
    <row r="852" customFormat="false" ht="12.75" hidden="false" customHeight="false" outlineLevel="0" collapsed="false">
      <c r="A852" s="0" t="n">
        <v>32042029</v>
      </c>
      <c r="B852" s="0" t="n">
        <v>3</v>
      </c>
      <c r="C852" s="0" t="s">
        <v>56</v>
      </c>
      <c r="D852" s="0" t="n">
        <v>420</v>
      </c>
      <c r="E852" s="0" t="s">
        <v>86</v>
      </c>
      <c r="F852" s="0" t="n">
        <v>2</v>
      </c>
      <c r="G852" s="0" t="s">
        <v>82</v>
      </c>
      <c r="H852" s="0" t="n">
        <v>29</v>
      </c>
      <c r="I852" s="0" t="s">
        <v>152</v>
      </c>
      <c r="J852" s="0" t="n">
        <v>0</v>
      </c>
      <c r="K852" s="0" t="n">
        <v>16.1847216227881</v>
      </c>
      <c r="L852" s="0" t="n">
        <v>5.33845825325646</v>
      </c>
      <c r="M852" s="0" t="n">
        <v>7.9482831708351</v>
      </c>
      <c r="N852" s="0" t="n">
        <v>2.67408278960317</v>
      </c>
      <c r="O852" s="0" t="n">
        <v>0</v>
      </c>
      <c r="P852" s="0" t="n">
        <v>7.86740795132697</v>
      </c>
      <c r="Q852" s="0" t="n">
        <v>5.13505186402383</v>
      </c>
      <c r="R852" s="0" t="n">
        <v>10.1409593347531</v>
      </c>
      <c r="S852" s="0" t="n">
        <v>9.83743636408352</v>
      </c>
      <c r="T852" s="0" t="n">
        <v>11.3680285564877</v>
      </c>
      <c r="U852" s="0" t="n">
        <v>8.73171796550972</v>
      </c>
      <c r="V852" s="0" t="n">
        <v>10.6127820346826</v>
      </c>
      <c r="W852" s="0" t="n">
        <v>8.26377985290472</v>
      </c>
      <c r="X852" s="0" t="n">
        <v>8.14133355043556</v>
      </c>
      <c r="Y852" s="0" t="n">
        <v>4.26311975103381</v>
      </c>
      <c r="Z852" s="0" t="n">
        <v>6.52216448898841</v>
      </c>
      <c r="AA852" s="0" t="n">
        <v>6.58993058606449</v>
      </c>
      <c r="AB852" s="0" t="n">
        <v>6.61623624374214</v>
      </c>
      <c r="AC852" s="0" t="n">
        <v>6.57418973111564</v>
      </c>
      <c r="AD852" s="0" t="n">
        <v>4.26630260884405</v>
      </c>
      <c r="AE852" s="0" t="n">
        <v>4.13881588477537</v>
      </c>
      <c r="AF852" s="0" t="n">
        <v>6.01853709425029</v>
      </c>
      <c r="AG852" s="0" t="n">
        <v>5.84818121564194</v>
      </c>
      <c r="AH852" s="0" t="n">
        <v>1.92270717169775</v>
      </c>
      <c r="AI852" s="0" t="n">
        <v>9.42773640049024</v>
      </c>
    </row>
    <row r="853" customFormat="false" ht="12.75" hidden="false" customHeight="false" outlineLevel="0" collapsed="false">
      <c r="A853" s="0" t="n">
        <v>32042030</v>
      </c>
      <c r="B853" s="0" t="n">
        <v>3</v>
      </c>
      <c r="C853" s="0" t="s">
        <v>56</v>
      </c>
      <c r="D853" s="0" t="n">
        <v>420</v>
      </c>
      <c r="E853" s="0" t="s">
        <v>86</v>
      </c>
      <c r="F853" s="0" t="n">
        <v>2</v>
      </c>
      <c r="G853" s="0" t="s">
        <v>82</v>
      </c>
      <c r="H853" s="0" t="n">
        <v>30</v>
      </c>
      <c r="I853" s="0" t="s">
        <v>153</v>
      </c>
      <c r="J853" s="0" t="n">
        <v>7.95819295965196</v>
      </c>
      <c r="K853" s="0" t="n">
        <v>10.6860440265014</v>
      </c>
      <c r="L853" s="0" t="n">
        <v>5.3835800807537</v>
      </c>
      <c r="M853" s="0" t="n">
        <v>10.9083967383894</v>
      </c>
      <c r="N853" s="0" t="n">
        <v>13.7076433819498</v>
      </c>
      <c r="O853" s="0" t="n">
        <v>2.74506574432458</v>
      </c>
      <c r="P853" s="0" t="n">
        <v>10.8849461195167</v>
      </c>
      <c r="Q853" s="0" t="n">
        <v>2.69483669289641</v>
      </c>
      <c r="R853" s="0" t="n">
        <v>2.68571735510555</v>
      </c>
      <c r="S853" s="0" t="n">
        <v>5.40701289572576</v>
      </c>
      <c r="T853" s="0" t="n">
        <v>10.7738303660409</v>
      </c>
      <c r="U853" s="0" t="n">
        <v>5.27955229396547</v>
      </c>
      <c r="V853" s="0" t="n">
        <v>12.9439784612198</v>
      </c>
      <c r="W853" s="0" t="n">
        <v>10.20199959192</v>
      </c>
      <c r="X853" s="0" t="n">
        <v>9.87727485986616</v>
      </c>
      <c r="Y853" s="0" t="n">
        <v>18.224064877671</v>
      </c>
      <c r="Z853" s="0" t="n">
        <v>4.38413818803569</v>
      </c>
      <c r="AA853" s="0" t="n">
        <v>19.1338733337585</v>
      </c>
      <c r="AB853" s="0" t="n">
        <v>10.3584006629376</v>
      </c>
      <c r="AC853" s="0" t="n">
        <v>6.12957930654026</v>
      </c>
      <c r="AD853" s="0" t="n">
        <v>14.9745432764301</v>
      </c>
      <c r="AE853" s="0" t="n">
        <v>8.72429060612009</v>
      </c>
      <c r="AF853" s="0" t="n">
        <v>8.86662381131825</v>
      </c>
      <c r="AG853" s="0" t="n">
        <v>6.66385303982763</v>
      </c>
      <c r="AH853" s="0" t="n">
        <v>17.5708324181858</v>
      </c>
      <c r="AI853" s="0" t="n">
        <v>4.3010752688172</v>
      </c>
    </row>
    <row r="854" customFormat="false" ht="12.75" hidden="false" customHeight="false" outlineLevel="0" collapsed="false">
      <c r="A854" s="0" t="n">
        <v>32042031</v>
      </c>
      <c r="B854" s="0" t="n">
        <v>3</v>
      </c>
      <c r="C854" s="0" t="s">
        <v>56</v>
      </c>
      <c r="D854" s="0" t="n">
        <v>420</v>
      </c>
      <c r="E854" s="0" t="s">
        <v>86</v>
      </c>
      <c r="F854" s="0" t="n">
        <v>2</v>
      </c>
      <c r="G854" s="0" t="s">
        <v>82</v>
      </c>
      <c r="H854" s="0" t="n">
        <v>31</v>
      </c>
      <c r="I854" s="0" t="s">
        <v>154</v>
      </c>
      <c r="J854" s="0" t="n">
        <v>5.27259306126753</v>
      </c>
      <c r="K854" s="0" t="n">
        <v>7.98977309044423</v>
      </c>
      <c r="L854" s="0" t="n">
        <v>10.7201243534425</v>
      </c>
      <c r="M854" s="0" t="n">
        <v>5.37100196041572</v>
      </c>
      <c r="N854" s="0" t="n">
        <v>5.41184110834506</v>
      </c>
      <c r="O854" s="0" t="n">
        <v>13.6455433655368</v>
      </c>
      <c r="P854" s="0" t="n">
        <v>16.5111863287377</v>
      </c>
      <c r="Q854" s="0" t="n">
        <v>22.1889388140012</v>
      </c>
      <c r="R854" s="0" t="n">
        <v>5.5889339108565</v>
      </c>
      <c r="S854" s="0" t="n">
        <v>8.40736485161001</v>
      </c>
      <c r="T854" s="0" t="n">
        <v>25.2461499621308</v>
      </c>
      <c r="U854" s="0" t="n">
        <v>5.56684387786345</v>
      </c>
      <c r="V854" s="0" t="n">
        <v>24.7947545319301</v>
      </c>
      <c r="W854" s="0" t="n">
        <v>5.48456096089508</v>
      </c>
      <c r="X854" s="0" t="n">
        <v>16.5271044513001</v>
      </c>
      <c r="Y854" s="0" t="n">
        <v>0</v>
      </c>
      <c r="Z854" s="0" t="n">
        <v>10.7287503688008</v>
      </c>
      <c r="AA854" s="0" t="n">
        <v>10.4766893661603</v>
      </c>
      <c r="AB854" s="0" t="n">
        <v>20.6739714699194</v>
      </c>
      <c r="AC854" s="0" t="n">
        <v>12.5319564890471</v>
      </c>
      <c r="AD854" s="0" t="n">
        <v>9.24513474783895</v>
      </c>
      <c r="AE854" s="0" t="n">
        <v>13.3582687683676</v>
      </c>
      <c r="AF854" s="0" t="n">
        <v>15.1564360723179</v>
      </c>
      <c r="AG854" s="0" t="n">
        <v>8.45362132003297</v>
      </c>
      <c r="AH854" s="0" t="n">
        <v>16.7785234899329</v>
      </c>
      <c r="AI854" s="0" t="n">
        <v>19.7134971743987</v>
      </c>
    </row>
    <row r="855" customFormat="false" ht="12.75" hidden="false" customHeight="false" outlineLevel="0" collapsed="false">
      <c r="A855" s="0" t="n">
        <v>32042032</v>
      </c>
      <c r="B855" s="0" t="n">
        <v>3</v>
      </c>
      <c r="C855" s="0" t="s">
        <v>56</v>
      </c>
      <c r="D855" s="0" t="n">
        <v>420</v>
      </c>
      <c r="E855" s="0" t="s">
        <v>86</v>
      </c>
      <c r="F855" s="0" t="n">
        <v>2</v>
      </c>
      <c r="G855" s="0" t="s">
        <v>82</v>
      </c>
      <c r="H855" s="0" t="n">
        <v>32</v>
      </c>
      <c r="I855" s="0" t="s">
        <v>155</v>
      </c>
      <c r="J855" s="0" t="n">
        <v>19.5963158926122</v>
      </c>
      <c r="K855" s="0" t="n">
        <v>13.5270405540676</v>
      </c>
      <c r="L855" s="0" t="n">
        <v>7.84190715181932</v>
      </c>
      <c r="M855" s="0" t="n">
        <v>19.0057288697022</v>
      </c>
      <c r="N855" s="0" t="n">
        <v>8.29623074583114</v>
      </c>
      <c r="O855" s="0" t="n">
        <v>0</v>
      </c>
      <c r="P855" s="0" t="n">
        <v>17.0043928014737</v>
      </c>
      <c r="Q855" s="0" t="n">
        <v>17.1654174057333</v>
      </c>
      <c r="R855" s="0" t="n">
        <v>17.1949332263426</v>
      </c>
      <c r="S855" s="0" t="n">
        <v>17.2825993029352</v>
      </c>
      <c r="T855" s="0" t="n">
        <v>8.69716472429988</v>
      </c>
      <c r="U855" s="0" t="n">
        <v>14.5501105808404</v>
      </c>
      <c r="V855" s="0" t="n">
        <v>23.3911289143592</v>
      </c>
      <c r="W855" s="0" t="n">
        <v>32.3149236192715</v>
      </c>
      <c r="X855" s="0" t="n">
        <v>8.78657411475266</v>
      </c>
      <c r="Y855" s="0" t="n">
        <v>8.79352796341892</v>
      </c>
      <c r="Z855" s="0" t="n">
        <v>29.016626527</v>
      </c>
      <c r="AA855" s="0" t="n">
        <v>11.4682186989306</v>
      </c>
      <c r="AB855" s="0" t="n">
        <v>20.0074313316375</v>
      </c>
      <c r="AC855" s="0" t="n">
        <v>14.3826947416868</v>
      </c>
      <c r="AD855" s="0" t="n">
        <v>14.2848980058282</v>
      </c>
      <c r="AE855" s="0" t="n">
        <v>13.9524500502288</v>
      </c>
      <c r="AF855" s="0" t="n">
        <v>30.0546448087432</v>
      </c>
      <c r="AG855" s="0" t="n">
        <v>21.5273666648727</v>
      </c>
      <c r="AH855" s="0" t="n">
        <v>20.954476400021</v>
      </c>
      <c r="AI855" s="0" t="n">
        <v>4.8334863937358</v>
      </c>
    </row>
    <row r="856" customFormat="false" ht="12.75" hidden="false" customHeight="false" outlineLevel="0" collapsed="false">
      <c r="A856" s="0" t="n">
        <v>32042033</v>
      </c>
      <c r="B856" s="0" t="n">
        <v>3</v>
      </c>
      <c r="C856" s="0" t="s">
        <v>56</v>
      </c>
      <c r="D856" s="0" t="n">
        <v>420</v>
      </c>
      <c r="E856" s="0" t="s">
        <v>86</v>
      </c>
      <c r="F856" s="0" t="n">
        <v>2</v>
      </c>
      <c r="G856" s="0" t="s">
        <v>82</v>
      </c>
      <c r="H856" s="0" t="n">
        <v>33</v>
      </c>
      <c r="I856" s="0" t="s">
        <v>156</v>
      </c>
      <c r="J856" s="0" t="n">
        <v>6.3351282863478</v>
      </c>
      <c r="K856" s="0" t="n">
        <v>3.33733813910025</v>
      </c>
      <c r="L856" s="0" t="n">
        <v>17.5654312313367</v>
      </c>
      <c r="M856" s="0" t="n">
        <v>3.39236040436936</v>
      </c>
      <c r="N856" s="0" t="n">
        <v>13.1117448454453</v>
      </c>
      <c r="O856" s="0" t="n">
        <v>18.9274447949527</v>
      </c>
      <c r="P856" s="0" t="n">
        <v>12.1215794418013</v>
      </c>
      <c r="Q856" s="0" t="n">
        <v>8.7984280141948</v>
      </c>
      <c r="R856" s="0" t="n">
        <v>33.3596166676776</v>
      </c>
      <c r="S856" s="0" t="n">
        <v>18.5265238065831</v>
      </c>
      <c r="T856" s="0" t="n">
        <v>9.38203652739555</v>
      </c>
      <c r="U856" s="0" t="n">
        <v>18.9513581806696</v>
      </c>
      <c r="V856" s="0" t="n">
        <v>19.1076717301997</v>
      </c>
      <c r="W856" s="0" t="n">
        <v>12.7206233105422</v>
      </c>
      <c r="X856" s="0" t="n">
        <v>25.4752730630831</v>
      </c>
      <c r="Y856" s="0" t="n">
        <v>9.55474871010893</v>
      </c>
      <c r="Z856" s="0" t="n">
        <v>12.71536652044</v>
      </c>
      <c r="AA856" s="0" t="n">
        <v>25.4768956402662</v>
      </c>
      <c r="AB856" s="0" t="n">
        <v>35.1561251558056</v>
      </c>
      <c r="AC856" s="0" t="n">
        <v>9.54684317718941</v>
      </c>
      <c r="AD856" s="0" t="n">
        <v>22.2229277119909</v>
      </c>
      <c r="AE856" s="0" t="n">
        <v>31.4485187747657</v>
      </c>
      <c r="AF856" s="0" t="n">
        <v>9.30896453284513</v>
      </c>
      <c r="AG856" s="0" t="n">
        <v>24.7157686604053</v>
      </c>
      <c r="AH856" s="0" t="n">
        <v>6.23674691281028</v>
      </c>
      <c r="AI856" s="0" t="n">
        <v>18.51737547065</v>
      </c>
    </row>
    <row r="857" customFormat="false" ht="12.75" hidden="false" customHeight="false" outlineLevel="0" collapsed="false">
      <c r="A857" s="0" t="n">
        <v>32042034</v>
      </c>
      <c r="B857" s="0" t="n">
        <v>3</v>
      </c>
      <c r="C857" s="0" t="s">
        <v>56</v>
      </c>
      <c r="D857" s="0" t="n">
        <v>420</v>
      </c>
      <c r="E857" s="0" t="s">
        <v>86</v>
      </c>
      <c r="F857" s="0" t="n">
        <v>2</v>
      </c>
      <c r="G857" s="0" t="s">
        <v>82</v>
      </c>
      <c r="H857" s="0" t="n">
        <v>34</v>
      </c>
      <c r="I857" s="0" t="s">
        <v>157</v>
      </c>
      <c r="J857" s="0" t="n">
        <v>10.9529025191676</v>
      </c>
      <c r="K857" s="0" t="n">
        <v>7.31582412758797</v>
      </c>
      <c r="L857" s="0" t="n">
        <v>14.6118721461187</v>
      </c>
      <c r="M857" s="0" t="n">
        <v>10.958904109589</v>
      </c>
      <c r="N857" s="0" t="n">
        <v>3.72744893394961</v>
      </c>
      <c r="O857" s="0" t="n">
        <v>3.86697602474865</v>
      </c>
      <c r="P857" s="0" t="n">
        <v>32.5640086294623</v>
      </c>
      <c r="Q857" s="0" t="n">
        <v>21.4905871228402</v>
      </c>
      <c r="R857" s="0" t="n">
        <v>8.20748522652659</v>
      </c>
      <c r="S857" s="0" t="n">
        <v>3.92757550763913</v>
      </c>
      <c r="T857" s="0" t="n">
        <v>18.823883743694</v>
      </c>
      <c r="U857" s="0" t="n">
        <v>7.20746693574543</v>
      </c>
      <c r="V857" s="0" t="n">
        <v>21.0032555046032</v>
      </c>
      <c r="W857" s="0" t="n">
        <v>14.4237703735757</v>
      </c>
      <c r="X857" s="0" t="n">
        <v>32.8251513604202</v>
      </c>
      <c r="Y857" s="0" t="n">
        <v>33.2274976002363</v>
      </c>
      <c r="Z857" s="0" t="n">
        <v>18.6469754605803</v>
      </c>
      <c r="AA857" s="0" t="n">
        <v>18.7034751056746</v>
      </c>
      <c r="AB857" s="0" t="n">
        <v>22.2982012784302</v>
      </c>
      <c r="AC857" s="0" t="n">
        <v>22.3646936036976</v>
      </c>
      <c r="AD857" s="0" t="n">
        <v>11.1205842013567</v>
      </c>
      <c r="AE857" s="0" t="n">
        <v>14.7841513897102</v>
      </c>
      <c r="AF857" s="0" t="n">
        <v>18.4114592922635</v>
      </c>
      <c r="AG857" s="0" t="n">
        <v>18.4073924087914</v>
      </c>
      <c r="AH857" s="0" t="n">
        <v>25.6965603318527</v>
      </c>
      <c r="AI857" s="0" t="n">
        <v>29.1821696943168</v>
      </c>
    </row>
    <row r="858" customFormat="false" ht="12.75" hidden="false" customHeight="false" outlineLevel="0" collapsed="false">
      <c r="A858" s="0" t="n">
        <v>32042035</v>
      </c>
      <c r="B858" s="0" t="n">
        <v>3</v>
      </c>
      <c r="C858" s="0" t="s">
        <v>56</v>
      </c>
      <c r="D858" s="0" t="n">
        <v>420</v>
      </c>
      <c r="E858" s="0" t="s">
        <v>86</v>
      </c>
      <c r="F858" s="0" t="n">
        <v>2</v>
      </c>
      <c r="G858" s="0" t="s">
        <v>82</v>
      </c>
      <c r="H858" s="0" t="n">
        <v>35</v>
      </c>
      <c r="I858" s="0" t="s">
        <v>158</v>
      </c>
      <c r="J858" s="0" t="n">
        <v>0</v>
      </c>
      <c r="K858" s="0" t="n">
        <v>0</v>
      </c>
      <c r="L858" s="0" t="n">
        <v>15.4400411734431</v>
      </c>
      <c r="M858" s="0" t="n">
        <v>15.451174289246</v>
      </c>
      <c r="N858" s="0" t="n">
        <v>15.4663092230757</v>
      </c>
      <c r="O858" s="0" t="n">
        <v>10.1838179133357</v>
      </c>
      <c r="P858" s="0" t="n">
        <v>20.3469148990284</v>
      </c>
      <c r="Q858" s="0" t="n">
        <v>10.1703534197813</v>
      </c>
      <c r="R858" s="0" t="n">
        <v>5.03397936068462</v>
      </c>
      <c r="S858" s="0" t="n">
        <v>20.5149246076521</v>
      </c>
      <c r="T858" s="0" t="n">
        <v>10.5540897097625</v>
      </c>
      <c r="U858" s="0" t="n">
        <v>11.05216622458</v>
      </c>
      <c r="V858" s="0" t="n">
        <v>28.8600288600289</v>
      </c>
      <c r="W858" s="0" t="n">
        <v>16.4365548980934</v>
      </c>
      <c r="X858" s="0" t="n">
        <v>10.4079933388843</v>
      </c>
      <c r="Y858" s="0" t="n">
        <v>34.8120151183609</v>
      </c>
      <c r="Z858" s="0" t="n">
        <v>19.0766882869134</v>
      </c>
      <c r="AA858" s="0" t="n">
        <v>13.8606542228793</v>
      </c>
      <c r="AB858" s="0" t="n">
        <v>9.48946669197191</v>
      </c>
      <c r="AC858" s="0" t="n">
        <v>9.56160061194244</v>
      </c>
      <c r="AD858" s="0" t="n">
        <v>14.4529556294262</v>
      </c>
      <c r="AE858" s="0" t="n">
        <v>9.706853038245</v>
      </c>
      <c r="AF858" s="0" t="n">
        <v>14.5588663496069</v>
      </c>
      <c r="AG858" s="0" t="n">
        <v>19.1543360628262</v>
      </c>
      <c r="AH858" s="0" t="n">
        <v>4.78011472275335</v>
      </c>
      <c r="AI858" s="0" t="n">
        <v>18.8928773852258</v>
      </c>
    </row>
    <row r="859" customFormat="false" ht="12.75" hidden="false" customHeight="false" outlineLevel="0" collapsed="false">
      <c r="A859" s="0" t="n">
        <v>32042036</v>
      </c>
      <c r="B859" s="0" t="n">
        <v>3</v>
      </c>
      <c r="C859" s="0" t="s">
        <v>56</v>
      </c>
      <c r="D859" s="0" t="n">
        <v>420</v>
      </c>
      <c r="E859" s="0" t="s">
        <v>86</v>
      </c>
      <c r="F859" s="0" t="n">
        <v>2</v>
      </c>
      <c r="G859" s="0" t="s">
        <v>82</v>
      </c>
      <c r="H859" s="0" t="n">
        <v>36</v>
      </c>
      <c r="I859" s="0" t="s">
        <v>159</v>
      </c>
      <c r="J859" s="0" t="n">
        <v>0</v>
      </c>
      <c r="K859" s="0" t="n">
        <v>7.13317640345246</v>
      </c>
      <c r="L859" s="0" t="n">
        <v>0</v>
      </c>
      <c r="M859" s="0" t="n">
        <v>6.67645880624917</v>
      </c>
      <c r="N859" s="0" t="n">
        <v>0</v>
      </c>
      <c r="O859" s="0" t="n">
        <v>0</v>
      </c>
      <c r="P859" s="0" t="n">
        <v>18.7009101109587</v>
      </c>
      <c r="Q859" s="0" t="n">
        <v>6.0382827123966</v>
      </c>
      <c r="R859" s="0" t="n">
        <v>11.7841150129625</v>
      </c>
      <c r="S859" s="0" t="n">
        <v>5.82614775110697</v>
      </c>
      <c r="T859" s="0" t="n">
        <v>17.1448165504629</v>
      </c>
      <c r="U859" s="0" t="n">
        <v>11.2492266156702</v>
      </c>
      <c r="V859" s="0" t="n">
        <v>11.0472823685373</v>
      </c>
      <c r="W859" s="0" t="n">
        <v>21.6134435618955</v>
      </c>
      <c r="X859" s="0" t="n">
        <v>5.37056928034372</v>
      </c>
      <c r="Y859" s="0" t="n">
        <v>21.679041786353</v>
      </c>
      <c r="Z859" s="0" t="n">
        <v>16.7242724941465</v>
      </c>
      <c r="AA859" s="0" t="n">
        <v>22.5797346881174</v>
      </c>
      <c r="AB859" s="0" t="n">
        <v>10.771219302025</v>
      </c>
      <c r="AC859" s="0" t="n">
        <v>10.3300449356955</v>
      </c>
      <c r="AD859" s="0" t="n">
        <v>15.0821979789855</v>
      </c>
      <c r="AE859" s="0" t="n">
        <v>14.7521636506688</v>
      </c>
      <c r="AF859" s="0" t="n">
        <v>33.7854143539746</v>
      </c>
      <c r="AG859" s="0" t="n">
        <v>4.71098129740425</v>
      </c>
      <c r="AH859" s="0" t="n">
        <v>14.5053669857847</v>
      </c>
      <c r="AI859" s="0" t="n">
        <v>38.3160113032233</v>
      </c>
    </row>
    <row r="860" customFormat="false" ht="12.75" hidden="false" customHeight="false" outlineLevel="0" collapsed="false">
      <c r="A860" s="0" t="n">
        <v>32042037</v>
      </c>
      <c r="B860" s="0" t="n">
        <v>3</v>
      </c>
      <c r="C860" s="0" t="s">
        <v>56</v>
      </c>
      <c r="D860" s="0" t="n">
        <v>420</v>
      </c>
      <c r="E860" s="0" t="s">
        <v>86</v>
      </c>
      <c r="F860" s="0" t="n">
        <v>2</v>
      </c>
      <c r="G860" s="0" t="s">
        <v>82</v>
      </c>
      <c r="H860" s="0" t="n">
        <v>37</v>
      </c>
      <c r="I860" s="0" t="s">
        <v>160</v>
      </c>
      <c r="J860" s="0" t="n">
        <v>3.89762245030531</v>
      </c>
      <c r="K860" s="0" t="n">
        <v>4.47963931678275</v>
      </c>
      <c r="L860" s="0" t="n">
        <v>4.02796558966539</v>
      </c>
      <c r="M860" s="0" t="n">
        <v>4.5857426395248</v>
      </c>
      <c r="N860" s="0" t="n">
        <v>4.15199152421041</v>
      </c>
      <c r="O860" s="0" t="n">
        <v>3.14747944123656</v>
      </c>
      <c r="P860" s="0" t="n">
        <v>6.41800921911369</v>
      </c>
      <c r="Q860" s="0" t="n">
        <v>4.8266659095426</v>
      </c>
      <c r="R860" s="0" t="n">
        <v>4.80384759934781</v>
      </c>
      <c r="S860" s="0" t="n">
        <v>5.08269976068955</v>
      </c>
      <c r="T860" s="0" t="n">
        <v>6.19815210547001</v>
      </c>
      <c r="U860" s="0" t="n">
        <v>4.2153125443486</v>
      </c>
      <c r="V860" s="0" t="n">
        <v>7.14744191652348</v>
      </c>
      <c r="W860" s="0" t="n">
        <v>5.71875710485829</v>
      </c>
      <c r="X860" s="0" t="n">
        <v>6.80993472191145</v>
      </c>
      <c r="Y860" s="0" t="n">
        <v>6.67112334768088</v>
      </c>
      <c r="Z860" s="0" t="n">
        <v>5.83043431182829</v>
      </c>
      <c r="AA860" s="0" t="n">
        <v>6.74959020345193</v>
      </c>
      <c r="AB860" s="0" t="n">
        <v>6.85214040309772</v>
      </c>
      <c r="AC860" s="0" t="n">
        <v>4.4900891486791</v>
      </c>
      <c r="AD860" s="0" t="n">
        <v>5.00120299207107</v>
      </c>
      <c r="AE860" s="0" t="n">
        <v>6.30824218818158</v>
      </c>
      <c r="AF860" s="0" t="n">
        <v>6.80191360502755</v>
      </c>
      <c r="AG860" s="0" t="n">
        <v>5.42590007080138</v>
      </c>
      <c r="AH860" s="0" t="n">
        <v>6.49471144924847</v>
      </c>
      <c r="AI860" s="0" t="n">
        <v>6.72528654995437</v>
      </c>
    </row>
    <row r="861" customFormat="false" ht="12.75" hidden="false" customHeight="false" outlineLevel="0" collapsed="false">
      <c r="A861" s="0" t="n">
        <v>32042038</v>
      </c>
      <c r="B861" s="0" t="n">
        <v>3</v>
      </c>
      <c r="C861" s="0" t="s">
        <v>56</v>
      </c>
      <c r="D861" s="0" t="n">
        <v>420</v>
      </c>
      <c r="E861" s="0" t="s">
        <v>86</v>
      </c>
      <c r="F861" s="0" t="n">
        <v>2</v>
      </c>
      <c r="G861" s="0" t="s">
        <v>82</v>
      </c>
      <c r="H861" s="0" t="n">
        <v>38</v>
      </c>
      <c r="I861" s="0" t="s">
        <v>161</v>
      </c>
      <c r="J861" s="0" t="n">
        <v>2.56855775435808</v>
      </c>
      <c r="K861" s="0" t="n">
        <v>3.04369757798067</v>
      </c>
      <c r="L861" s="0" t="n">
        <v>2.6765538820752</v>
      </c>
      <c r="M861" s="0" t="n">
        <v>3.13664457073645</v>
      </c>
      <c r="N861" s="0" t="n">
        <v>2.78065388677204</v>
      </c>
      <c r="O861" s="0" t="n">
        <v>1.97250860867526</v>
      </c>
      <c r="P861" s="0" t="n">
        <v>4.68133996454898</v>
      </c>
      <c r="Q861" s="0" t="n">
        <v>3.34260645418532</v>
      </c>
      <c r="R861" s="0" t="n">
        <v>3.32680411104408</v>
      </c>
      <c r="S861" s="0" t="n">
        <v>3.5598604258618</v>
      </c>
      <c r="T861" s="0" t="n">
        <v>4.50358680838051</v>
      </c>
      <c r="U861" s="0" t="n">
        <v>2.84405367236918</v>
      </c>
      <c r="V861" s="0" t="n">
        <v>5.32173997302063</v>
      </c>
      <c r="W861" s="0" t="n">
        <v>4.10387883326968</v>
      </c>
      <c r="X861" s="0" t="n">
        <v>5.0380271964929</v>
      </c>
      <c r="Y861" s="0" t="n">
        <v>4.91875973024802</v>
      </c>
      <c r="Z861" s="0" t="n">
        <v>4.2020642142487</v>
      </c>
      <c r="AA861" s="0" t="n">
        <v>4.99338398953526</v>
      </c>
      <c r="AB861" s="0" t="n">
        <v>5.08579068046713</v>
      </c>
      <c r="AC861" s="0" t="n">
        <v>3.09077076771407</v>
      </c>
      <c r="AD861" s="0" t="n">
        <v>3.52130844542417</v>
      </c>
      <c r="AE861" s="0" t="n">
        <v>4.63505908501842</v>
      </c>
      <c r="AF861" s="0" t="n">
        <v>5.06447144973997</v>
      </c>
      <c r="AG861" s="0" t="n">
        <v>3.89371956942907</v>
      </c>
      <c r="AH861" s="0" t="n">
        <v>4.80482328404807</v>
      </c>
      <c r="AI861" s="0" t="n">
        <v>5.00741757413519</v>
      </c>
    </row>
    <row r="862" customFormat="false" ht="12.75" hidden="false" customHeight="false" outlineLevel="0" collapsed="false">
      <c r="A862" s="0" t="n">
        <v>32042039</v>
      </c>
      <c r="B862" s="0" t="n">
        <v>3</v>
      </c>
      <c r="C862" s="0" t="s">
        <v>56</v>
      </c>
      <c r="D862" s="0" t="n">
        <v>420</v>
      </c>
      <c r="E862" s="0" t="s">
        <v>86</v>
      </c>
      <c r="F862" s="0" t="n">
        <v>2</v>
      </c>
      <c r="G862" s="0" t="s">
        <v>82</v>
      </c>
      <c r="H862" s="0" t="n">
        <v>39</v>
      </c>
      <c r="I862" s="0" t="s">
        <v>162</v>
      </c>
      <c r="J862" s="0" t="n">
        <v>5.67083603209939</v>
      </c>
      <c r="K862" s="0" t="n">
        <v>6.35849043427195</v>
      </c>
      <c r="L862" s="0" t="n">
        <v>5.82153176961018</v>
      </c>
      <c r="M862" s="0" t="n">
        <v>6.47370034743027</v>
      </c>
      <c r="N862" s="0" t="n">
        <v>5.96295241511133</v>
      </c>
      <c r="O862" s="0" t="n">
        <v>4.76532169917039</v>
      </c>
      <c r="P862" s="0" t="n">
        <v>8.5878012894435</v>
      </c>
      <c r="Q862" s="0" t="n">
        <v>6.74478181982385</v>
      </c>
      <c r="R862" s="0" t="n">
        <v>6.71289551846277</v>
      </c>
      <c r="S862" s="0" t="n">
        <v>7.03659889581682</v>
      </c>
      <c r="T862" s="0" t="n">
        <v>8.32072990007</v>
      </c>
      <c r="U862" s="0" t="n">
        <v>6.01762076446205</v>
      </c>
      <c r="V862" s="0" t="n">
        <v>9.39756613858803</v>
      </c>
      <c r="W862" s="0" t="n">
        <v>7.75813975327537</v>
      </c>
      <c r="X862" s="0" t="n">
        <v>9.00309485028821</v>
      </c>
      <c r="Y862" s="0" t="n">
        <v>8.84494171552487</v>
      </c>
      <c r="Z862" s="0" t="n">
        <v>7.88105341767437</v>
      </c>
      <c r="AA862" s="0" t="n">
        <v>8.92331619666353</v>
      </c>
      <c r="AB862" s="0" t="n">
        <v>9.03369288766146</v>
      </c>
      <c r="AC862" s="0" t="n">
        <v>6.30575456208966</v>
      </c>
      <c r="AD862" s="0" t="n">
        <v>6.89349953663597</v>
      </c>
      <c r="AE862" s="0" t="n">
        <v>8.38862480865852</v>
      </c>
      <c r="AF862" s="0" t="n">
        <v>8.94326022075595</v>
      </c>
      <c r="AG862" s="0" t="n">
        <v>7.36084611826278</v>
      </c>
      <c r="AH862" s="0" t="n">
        <v>8.58635296674684</v>
      </c>
      <c r="AI862" s="0" t="n">
        <v>8.84250979473421</v>
      </c>
    </row>
    <row r="863" customFormat="false" ht="12.75" hidden="false" customHeight="false" outlineLevel="0" collapsed="false">
      <c r="A863" s="0" t="n">
        <v>32042040</v>
      </c>
      <c r="B863" s="0" t="n">
        <v>3</v>
      </c>
      <c r="C863" s="0" t="s">
        <v>56</v>
      </c>
      <c r="D863" s="0" t="n">
        <v>420</v>
      </c>
      <c r="E863" s="0" t="s">
        <v>86</v>
      </c>
      <c r="F863" s="0" t="n">
        <v>2</v>
      </c>
      <c r="G863" s="0" t="s">
        <v>82</v>
      </c>
      <c r="H863" s="0" t="n">
        <v>40</v>
      </c>
      <c r="I863" s="0" t="s">
        <v>163</v>
      </c>
      <c r="J863" s="0" t="n">
        <v>3.72502968075689</v>
      </c>
      <c r="K863" s="0" t="n">
        <v>4.50562166993245</v>
      </c>
      <c r="L863" s="0" t="n">
        <v>3.28520602645587</v>
      </c>
      <c r="M863" s="0" t="n">
        <v>3.99467326677492</v>
      </c>
      <c r="N863" s="0" t="n">
        <v>3.69703697679356</v>
      </c>
      <c r="O863" s="0" t="n">
        <v>2.67464920852055</v>
      </c>
      <c r="P863" s="0" t="n">
        <v>5.16072483849011</v>
      </c>
      <c r="Q863" s="0" t="n">
        <v>4.11103782532028</v>
      </c>
      <c r="R863" s="0" t="n">
        <v>3.87613468106845</v>
      </c>
      <c r="S863" s="0" t="n">
        <v>4.50014487954329</v>
      </c>
      <c r="T863" s="0" t="n">
        <v>5.53608645426274</v>
      </c>
      <c r="U863" s="0" t="n">
        <v>3.44845465501037</v>
      </c>
      <c r="V863" s="0" t="n">
        <v>5.78981904140594</v>
      </c>
      <c r="W863" s="0" t="n">
        <v>4.53068389847283</v>
      </c>
      <c r="X863" s="0" t="n">
        <v>5.79412578245862</v>
      </c>
      <c r="Y863" s="0" t="n">
        <v>4.99104545014437</v>
      </c>
      <c r="Z863" s="0" t="n">
        <v>4.50872418450432</v>
      </c>
      <c r="AA863" s="0" t="n">
        <v>5.32546831553167</v>
      </c>
      <c r="AB863" s="0" t="n">
        <v>5.36334389345035</v>
      </c>
      <c r="AC863" s="0" t="n">
        <v>3.60327203441578</v>
      </c>
      <c r="AD863" s="0" t="n">
        <v>3.82605678014147</v>
      </c>
      <c r="AE863" s="0" t="n">
        <v>5.04396444951653</v>
      </c>
      <c r="AF863" s="0" t="n">
        <v>5.1861395939314</v>
      </c>
      <c r="AG863" s="0" t="n">
        <v>4.069477846415</v>
      </c>
      <c r="AH863" s="0" t="n">
        <v>5.3256218978587</v>
      </c>
      <c r="AI863" s="0" t="n">
        <v>4.74673592581528</v>
      </c>
    </row>
    <row r="864" customFormat="false" ht="12.75" hidden="false" customHeight="false" outlineLevel="0" collapsed="false">
      <c r="A864" s="0" t="n">
        <v>32042042</v>
      </c>
      <c r="B864" s="0" t="n">
        <v>3</v>
      </c>
      <c r="C864" s="0" t="s">
        <v>56</v>
      </c>
      <c r="D864" s="0" t="n">
        <v>420</v>
      </c>
      <c r="E864" s="0" t="s">
        <v>86</v>
      </c>
      <c r="F864" s="0" t="n">
        <v>2</v>
      </c>
      <c r="G864" s="0" t="s">
        <v>82</v>
      </c>
      <c r="H864" s="0" t="n">
        <v>42</v>
      </c>
      <c r="I864" s="0" t="s">
        <v>164</v>
      </c>
      <c r="J864" s="0" t="n">
        <v>2.40794080700021</v>
      </c>
      <c r="K864" s="0" t="n">
        <v>3.02004808027302</v>
      </c>
      <c r="L864" s="0" t="n">
        <v>2.12865504287623</v>
      </c>
      <c r="M864" s="0" t="n">
        <v>2.66996796126079</v>
      </c>
      <c r="N864" s="0" t="n">
        <v>2.42853559515681</v>
      </c>
      <c r="O864" s="0" t="n">
        <v>1.63967290035624</v>
      </c>
      <c r="P864" s="0" t="n">
        <v>3.68851573681619</v>
      </c>
      <c r="Q864" s="0" t="n">
        <v>2.79718344585813</v>
      </c>
      <c r="R864" s="0" t="n">
        <v>2.63385064242351</v>
      </c>
      <c r="S864" s="0" t="n">
        <v>3.08204274849018</v>
      </c>
      <c r="T864" s="0" t="n">
        <v>3.95820697736622</v>
      </c>
      <c r="U864" s="0" t="n">
        <v>2.28154362958552</v>
      </c>
      <c r="V864" s="0" t="n">
        <v>4.24928006408095</v>
      </c>
      <c r="W864" s="0" t="n">
        <v>3.1948058328112</v>
      </c>
      <c r="X864" s="0" t="n">
        <v>4.22007321429308</v>
      </c>
      <c r="Y864" s="0" t="n">
        <v>3.58985317761861</v>
      </c>
      <c r="Z864" s="0" t="n">
        <v>3.1931940949778</v>
      </c>
      <c r="AA864" s="0" t="n">
        <v>3.88645442754874</v>
      </c>
      <c r="AB864" s="0" t="n">
        <v>3.94293796637591</v>
      </c>
      <c r="AC864" s="0" t="n">
        <v>2.42285340302681</v>
      </c>
      <c r="AD864" s="0" t="n">
        <v>2.65037488655847</v>
      </c>
      <c r="AE864" s="0" t="n">
        <v>3.65534360564673</v>
      </c>
      <c r="AF864" s="0" t="n">
        <v>3.79594413060079</v>
      </c>
      <c r="AG864" s="0" t="n">
        <v>2.88360496409311</v>
      </c>
      <c r="AH864" s="0" t="n">
        <v>3.89051331353681</v>
      </c>
      <c r="AI864" s="0" t="n">
        <v>3.46915111492731</v>
      </c>
    </row>
    <row r="865" customFormat="false" ht="12.75" hidden="false" customHeight="false" outlineLevel="0" collapsed="false">
      <c r="A865" s="0" t="n">
        <v>32042043</v>
      </c>
      <c r="B865" s="0" t="n">
        <v>3</v>
      </c>
      <c r="C865" s="0" t="s">
        <v>56</v>
      </c>
      <c r="D865" s="0" t="n">
        <v>420</v>
      </c>
      <c r="E865" s="0" t="s">
        <v>86</v>
      </c>
      <c r="F865" s="0" t="n">
        <v>2</v>
      </c>
      <c r="G865" s="0" t="s">
        <v>82</v>
      </c>
      <c r="H865" s="0" t="n">
        <v>43</v>
      </c>
      <c r="I865" s="0" t="s">
        <v>165</v>
      </c>
      <c r="J865" s="0" t="n">
        <v>5.32485500945221</v>
      </c>
      <c r="K865" s="0" t="n">
        <v>6.2836446203733</v>
      </c>
      <c r="L865" s="0" t="n">
        <v>4.68868840864765</v>
      </c>
      <c r="M865" s="0" t="n">
        <v>5.58200941089634</v>
      </c>
      <c r="N865" s="0" t="n">
        <v>5.2278374385375</v>
      </c>
      <c r="O865" s="0" t="n">
        <v>3.95875232154298</v>
      </c>
      <c r="P865" s="0" t="n">
        <v>6.87630698534676</v>
      </c>
      <c r="Q865" s="0" t="n">
        <v>5.67386019958665</v>
      </c>
      <c r="R865" s="0" t="n">
        <v>5.35463588639512</v>
      </c>
      <c r="S865" s="0" t="n">
        <v>6.18240836885253</v>
      </c>
      <c r="T865" s="0" t="n">
        <v>7.37453120197039</v>
      </c>
      <c r="U865" s="0" t="n">
        <v>4.85254845217976</v>
      </c>
      <c r="V865" s="0" t="n">
        <v>7.56495885380059</v>
      </c>
      <c r="W865" s="0" t="n">
        <v>6.09625761584626</v>
      </c>
      <c r="X865" s="0" t="n">
        <v>7.61379489629414</v>
      </c>
      <c r="Y865" s="0" t="n">
        <v>6.61951946535249</v>
      </c>
      <c r="Z865" s="0" t="n">
        <v>6.04763635333911</v>
      </c>
      <c r="AA865" s="0" t="n">
        <v>6.98762069915865</v>
      </c>
      <c r="AB865" s="0" t="n">
        <v>6.99887651932619</v>
      </c>
      <c r="AC865" s="0" t="n">
        <v>5.01423720780822</v>
      </c>
      <c r="AD865" s="0" t="n">
        <v>5.21416663779112</v>
      </c>
      <c r="AE865" s="0" t="n">
        <v>6.65268691576829</v>
      </c>
      <c r="AF865" s="0" t="n">
        <v>6.7898895532214</v>
      </c>
      <c r="AG865" s="0" t="n">
        <v>5.45641392543334</v>
      </c>
      <c r="AH865" s="0" t="n">
        <v>6.98254708100678</v>
      </c>
      <c r="AI865" s="0" t="n">
        <v>6.22151294928124</v>
      </c>
    </row>
    <row r="866" customFormat="false" ht="12.75" hidden="false" customHeight="false" outlineLevel="0" collapsed="false">
      <c r="A866" s="0" t="n">
        <v>32042044</v>
      </c>
      <c r="B866" s="0" t="n">
        <v>3</v>
      </c>
      <c r="C866" s="0" t="s">
        <v>56</v>
      </c>
      <c r="D866" s="0" t="n">
        <v>420</v>
      </c>
      <c r="E866" s="0" t="s">
        <v>86</v>
      </c>
      <c r="F866" s="0" t="n">
        <v>2</v>
      </c>
      <c r="G866" s="0" t="s">
        <v>82</v>
      </c>
      <c r="H866" s="0" t="n">
        <v>44</v>
      </c>
      <c r="I866" s="0" t="s">
        <v>166</v>
      </c>
      <c r="J866" s="0" t="n">
        <v>3.28173231558871</v>
      </c>
      <c r="K866" s="0" t="n">
        <v>3.47994584759568</v>
      </c>
      <c r="L866" s="0" t="n">
        <v>2.37685515528972</v>
      </c>
      <c r="M866" s="0" t="n">
        <v>3.10789115411422</v>
      </c>
      <c r="N866" s="0" t="n">
        <v>2.9976258007942</v>
      </c>
      <c r="O866" s="0" t="n">
        <v>2.1510837698254</v>
      </c>
      <c r="P866" s="0" t="n">
        <v>3.83261938157169</v>
      </c>
      <c r="Q866" s="0" t="n">
        <v>3.26547455306754</v>
      </c>
      <c r="R866" s="0" t="n">
        <v>2.92490288749477</v>
      </c>
      <c r="S866" s="0" t="n">
        <v>3.89597345297379</v>
      </c>
      <c r="T866" s="0" t="n">
        <v>4.51712665201787</v>
      </c>
      <c r="U866" s="0" t="n">
        <v>2.58733659302304</v>
      </c>
      <c r="V866" s="0" t="n">
        <v>4.23264831985355</v>
      </c>
      <c r="W866" s="0" t="n">
        <v>3.33544479412982</v>
      </c>
      <c r="X866" s="0" t="n">
        <v>4.63190328630344</v>
      </c>
      <c r="Y866" s="0" t="n">
        <v>3.78228991661555</v>
      </c>
      <c r="Z866" s="0" t="n">
        <v>3.36283417071979</v>
      </c>
      <c r="AA866" s="0" t="n">
        <v>3.86135528540984</v>
      </c>
      <c r="AB866" s="0" t="n">
        <v>3.83526859732199</v>
      </c>
      <c r="AC866" s="0" t="n">
        <v>2.78207771984576</v>
      </c>
      <c r="AD866" s="0" t="n">
        <v>2.7051229151407</v>
      </c>
      <c r="AE866" s="0" t="n">
        <v>3.93731761671514</v>
      </c>
      <c r="AF866" s="0" t="n">
        <v>3.97763100877848</v>
      </c>
      <c r="AG866" s="0" t="n">
        <v>2.91754884295905</v>
      </c>
      <c r="AH866" s="0" t="n">
        <v>4.13687830715721</v>
      </c>
      <c r="AI866" s="0" t="n">
        <v>3.40821113094687</v>
      </c>
    </row>
    <row r="867" customFormat="false" ht="12.75" hidden="false" customHeight="false" outlineLevel="0" collapsed="false">
      <c r="A867" s="0" t="n">
        <v>32042046</v>
      </c>
      <c r="B867" s="0" t="n">
        <v>3</v>
      </c>
      <c r="C867" s="0" t="s">
        <v>56</v>
      </c>
      <c r="D867" s="0" t="n">
        <v>420</v>
      </c>
      <c r="E867" s="0" t="s">
        <v>86</v>
      </c>
      <c r="F867" s="0" t="n">
        <v>2</v>
      </c>
      <c r="G867" s="0" t="s">
        <v>82</v>
      </c>
      <c r="H867" s="0" t="n">
        <v>46</v>
      </c>
      <c r="I867" s="0" t="s">
        <v>167</v>
      </c>
      <c r="J867" s="0" t="n">
        <v>1.99760801045884</v>
      </c>
      <c r="K867" s="0" t="n">
        <v>2.30288400898885</v>
      </c>
      <c r="L867" s="0" t="n">
        <v>1.51247756597139</v>
      </c>
      <c r="M867" s="0" t="n">
        <v>2.0116037659468</v>
      </c>
      <c r="N867" s="0" t="n">
        <v>1.91913399165993</v>
      </c>
      <c r="O867" s="0" t="n">
        <v>1.26694475387305</v>
      </c>
      <c r="P867" s="0" t="n">
        <v>2.66517428825451</v>
      </c>
      <c r="Q867" s="0" t="n">
        <v>2.1283123420345</v>
      </c>
      <c r="R867" s="0" t="n">
        <v>1.93390201646252</v>
      </c>
      <c r="S867" s="0" t="n">
        <v>2.52855018651592</v>
      </c>
      <c r="T867" s="0" t="n">
        <v>3.11840281925475</v>
      </c>
      <c r="U867" s="0" t="n">
        <v>1.6590839062822</v>
      </c>
      <c r="V867" s="0" t="n">
        <v>3.04725199626413</v>
      </c>
      <c r="W867" s="0" t="n">
        <v>2.29452642599691</v>
      </c>
      <c r="X867" s="0" t="n">
        <v>3.2337008667815</v>
      </c>
      <c r="Y867" s="0" t="n">
        <v>2.57077956550033</v>
      </c>
      <c r="Z867" s="0" t="n">
        <v>2.3122168740217</v>
      </c>
      <c r="AA867" s="0" t="n">
        <v>2.76525785270967</v>
      </c>
      <c r="AB867" s="0" t="n">
        <v>2.79163707683884</v>
      </c>
      <c r="AC867" s="0" t="n">
        <v>1.75194589342277</v>
      </c>
      <c r="AD867" s="0" t="n">
        <v>1.84260392547387</v>
      </c>
      <c r="AE867" s="0" t="n">
        <v>2.75760756991186</v>
      </c>
      <c r="AF867" s="0" t="n">
        <v>2.82525004557766</v>
      </c>
      <c r="AG867" s="0" t="n">
        <v>2.0350354401671</v>
      </c>
      <c r="AH867" s="0" t="n">
        <v>2.93701234014407</v>
      </c>
      <c r="AI867" s="0" t="n">
        <v>2.42969615419466</v>
      </c>
    </row>
    <row r="868" customFormat="false" ht="12.75" hidden="false" customHeight="false" outlineLevel="0" collapsed="false">
      <c r="A868" s="0" t="n">
        <v>32042047</v>
      </c>
      <c r="B868" s="0" t="n">
        <v>3</v>
      </c>
      <c r="C868" s="0" t="s">
        <v>56</v>
      </c>
      <c r="D868" s="0" t="n">
        <v>420</v>
      </c>
      <c r="E868" s="0" t="s">
        <v>86</v>
      </c>
      <c r="F868" s="0" t="n">
        <v>2</v>
      </c>
      <c r="G868" s="0" t="s">
        <v>82</v>
      </c>
      <c r="H868" s="0" t="n">
        <v>47</v>
      </c>
      <c r="I868" s="0" t="s">
        <v>168</v>
      </c>
      <c r="J868" s="0" t="n">
        <v>4.87943281093128</v>
      </c>
      <c r="K868" s="0" t="n">
        <v>4.89612768343612</v>
      </c>
      <c r="L868" s="0" t="n">
        <v>3.43346523258413</v>
      </c>
      <c r="M868" s="0" t="n">
        <v>4.43882214906869</v>
      </c>
      <c r="N868" s="0" t="n">
        <v>4.31274492515076</v>
      </c>
      <c r="O868" s="0" t="n">
        <v>3.26542697161971</v>
      </c>
      <c r="P868" s="0" t="n">
        <v>5.20879356398064</v>
      </c>
      <c r="Q868" s="0" t="n">
        <v>4.64215424091666</v>
      </c>
      <c r="R868" s="0" t="n">
        <v>4.11764798825015</v>
      </c>
      <c r="S868" s="0" t="n">
        <v>5.55424877760139</v>
      </c>
      <c r="T868" s="0" t="n">
        <v>6.17093092297892</v>
      </c>
      <c r="U868" s="0" t="n">
        <v>3.71853201365455</v>
      </c>
      <c r="V868" s="0" t="n">
        <v>5.60977280870444</v>
      </c>
      <c r="W868" s="0" t="n">
        <v>4.5679954652452</v>
      </c>
      <c r="X868" s="0" t="n">
        <v>6.27738586004285</v>
      </c>
      <c r="Y868" s="0" t="n">
        <v>5.2240058932931</v>
      </c>
      <c r="Z868" s="0" t="n">
        <v>4.60712652363256</v>
      </c>
      <c r="AA868" s="0" t="n">
        <v>5.13759158352559</v>
      </c>
      <c r="AB868" s="0" t="n">
        <v>5.04206885451184</v>
      </c>
      <c r="AC868" s="0" t="n">
        <v>4.04658768172161</v>
      </c>
      <c r="AD868" s="0" t="n">
        <v>3.73062230145035</v>
      </c>
      <c r="AE868" s="0" t="n">
        <v>5.32380883698071</v>
      </c>
      <c r="AF868" s="0" t="n">
        <v>5.32404757647721</v>
      </c>
      <c r="AG868" s="0" t="n">
        <v>3.95652670989946</v>
      </c>
      <c r="AH868" s="0" t="n">
        <v>5.5390458056471</v>
      </c>
      <c r="AI868" s="0" t="n">
        <v>4.54972270326906</v>
      </c>
    </row>
    <row r="869" customFormat="false" ht="12.75" hidden="false" customHeight="false" outlineLevel="0" collapsed="false">
      <c r="A869" s="0" t="n">
        <v>32042048</v>
      </c>
      <c r="B869" s="0" t="n">
        <v>3</v>
      </c>
      <c r="C869" s="0" t="s">
        <v>56</v>
      </c>
      <c r="D869" s="0" t="n">
        <v>420</v>
      </c>
      <c r="E869" s="0" t="s">
        <v>86</v>
      </c>
      <c r="F869" s="0" t="n">
        <v>2</v>
      </c>
      <c r="G869" s="0" t="s">
        <v>82</v>
      </c>
      <c r="H869" s="0" t="n">
        <v>48</v>
      </c>
      <c r="I869" s="0" t="s">
        <v>169</v>
      </c>
      <c r="J869" s="0" t="n">
        <v>91.5837246043634</v>
      </c>
      <c r="K869" s="0" t="n">
        <v>98.4791924649967</v>
      </c>
      <c r="L869" s="0" t="n">
        <v>95.8715248452517</v>
      </c>
      <c r="M869" s="0" t="n">
        <v>104.45661805618</v>
      </c>
      <c r="N869" s="0" t="n">
        <v>104.221081214995</v>
      </c>
      <c r="O869" s="0" t="n">
        <v>65.5768884579906</v>
      </c>
      <c r="P869" s="0" t="n">
        <v>119.789369647992</v>
      </c>
      <c r="Q869" s="0" t="n">
        <v>92.4570296390014</v>
      </c>
      <c r="R869" s="0" t="n">
        <v>94.364187351472</v>
      </c>
      <c r="S869" s="0" t="n">
        <v>128.08438948974</v>
      </c>
      <c r="T869" s="0" t="n">
        <v>108.147327130373</v>
      </c>
      <c r="U869" s="0" t="n">
        <v>87.9749736803421</v>
      </c>
      <c r="V869" s="0" t="n">
        <v>125.561156043255</v>
      </c>
      <c r="W869" s="0" t="n">
        <v>117.170701513373</v>
      </c>
      <c r="X869" s="0" t="n">
        <v>117.245134593788</v>
      </c>
      <c r="Y869" s="0" t="n">
        <v>109.409117268955</v>
      </c>
      <c r="Z869" s="0" t="n">
        <v>106.132437535269</v>
      </c>
      <c r="AA869" s="0" t="n">
        <v>119.96307809098</v>
      </c>
      <c r="AB869" s="0" t="n">
        <v>120.330056786299</v>
      </c>
      <c r="AC869" s="0" t="n">
        <v>95.4742634902227</v>
      </c>
      <c r="AD869" s="0" t="n">
        <v>92.202936624776</v>
      </c>
      <c r="AE869" s="0" t="n">
        <v>108.868022208876</v>
      </c>
      <c r="AF869" s="0" t="n">
        <v>123.099321513936</v>
      </c>
      <c r="AG869" s="0" t="n">
        <v>95.5294621366778</v>
      </c>
      <c r="AH869" s="0" t="n">
        <v>115.658429487855</v>
      </c>
      <c r="AI869" s="0" t="n">
        <v>117.635662433726</v>
      </c>
    </row>
    <row r="870" customFormat="false" ht="12.75" hidden="false" customHeight="false" outlineLevel="0" collapsed="false">
      <c r="A870" s="0" t="n">
        <v>32042049</v>
      </c>
      <c r="B870" s="0" t="n">
        <v>3</v>
      </c>
      <c r="C870" s="0" t="s">
        <v>56</v>
      </c>
      <c r="D870" s="0" t="n">
        <v>420</v>
      </c>
      <c r="E870" s="0" t="s">
        <v>86</v>
      </c>
      <c r="F870" s="0" t="n">
        <v>2</v>
      </c>
      <c r="G870" s="0" t="s">
        <v>82</v>
      </c>
      <c r="H870" s="0" t="n">
        <v>49</v>
      </c>
      <c r="I870" s="0" t="s">
        <v>170</v>
      </c>
      <c r="J870" s="0" t="n">
        <v>60.3542515994862</v>
      </c>
      <c r="K870" s="0" t="n">
        <v>66.9118333844954</v>
      </c>
      <c r="L870" s="0" t="n">
        <v>63.7059320127767</v>
      </c>
      <c r="M870" s="0" t="n">
        <v>71.4482494240804</v>
      </c>
      <c r="N870" s="0" t="n">
        <v>69.7984937768324</v>
      </c>
      <c r="O870" s="0" t="n">
        <v>41.096686865953</v>
      </c>
      <c r="P870" s="0" t="n">
        <v>87.3751882111998</v>
      </c>
      <c r="Q870" s="0" t="n">
        <v>64.0291807632935</v>
      </c>
      <c r="R870" s="0" t="n">
        <v>65.3499429205106</v>
      </c>
      <c r="S870" s="0" t="n">
        <v>89.7087317338089</v>
      </c>
      <c r="T870" s="0" t="n">
        <v>78.5800134520943</v>
      </c>
      <c r="U870" s="0" t="n">
        <v>59.3563453100543</v>
      </c>
      <c r="V870" s="0" t="n">
        <v>93.4885279206419</v>
      </c>
      <c r="W870" s="0" t="n">
        <v>84.0837183680331</v>
      </c>
      <c r="X870" s="0" t="n">
        <v>86.7385960161124</v>
      </c>
      <c r="Y870" s="0" t="n">
        <v>80.6696461895887</v>
      </c>
      <c r="Z870" s="0" t="n">
        <v>76.4909256988255</v>
      </c>
      <c r="AA870" s="0" t="n">
        <v>88.7493455778264</v>
      </c>
      <c r="AB870" s="0" t="n">
        <v>89.3112874784611</v>
      </c>
      <c r="AC870" s="0" t="n">
        <v>65.7200899343882</v>
      </c>
      <c r="AD870" s="0" t="n">
        <v>64.9193763869362</v>
      </c>
      <c r="AE870" s="0" t="n">
        <v>79.9921278153555</v>
      </c>
      <c r="AF870" s="0" t="n">
        <v>91.6555304126307</v>
      </c>
      <c r="AG870" s="0" t="n">
        <v>68.5535913534947</v>
      </c>
      <c r="AH870" s="0" t="n">
        <v>85.5647428438074</v>
      </c>
      <c r="AI870" s="0" t="n">
        <v>87.5874773573285</v>
      </c>
    </row>
    <row r="871" customFormat="false" ht="12.75" hidden="false" customHeight="false" outlineLevel="0" collapsed="false">
      <c r="A871" s="0" t="n">
        <v>32042050</v>
      </c>
      <c r="B871" s="0" t="n">
        <v>3</v>
      </c>
      <c r="C871" s="0" t="s">
        <v>56</v>
      </c>
      <c r="D871" s="0" t="n">
        <v>420</v>
      </c>
      <c r="E871" s="0" t="s">
        <v>86</v>
      </c>
      <c r="F871" s="0" t="n">
        <v>2</v>
      </c>
      <c r="G871" s="0" t="s">
        <v>82</v>
      </c>
      <c r="H871" s="0" t="n">
        <v>50</v>
      </c>
      <c r="I871" s="0" t="s">
        <v>171</v>
      </c>
      <c r="J871" s="0" t="n">
        <v>133.249510967797</v>
      </c>
      <c r="K871" s="0" t="n">
        <v>139.783352851101</v>
      </c>
      <c r="L871" s="0" t="n">
        <v>138.561046578843</v>
      </c>
      <c r="M871" s="0" t="n">
        <v>147.461577711164</v>
      </c>
      <c r="N871" s="0" t="n">
        <v>149.67885755852</v>
      </c>
      <c r="O871" s="0" t="n">
        <v>99.2841972019897</v>
      </c>
      <c r="P871" s="0" t="n">
        <v>160.287601342323</v>
      </c>
      <c r="Q871" s="0" t="n">
        <v>129.199431721834</v>
      </c>
      <c r="R871" s="0" t="n">
        <v>131.864493465837</v>
      </c>
      <c r="S871" s="0" t="n">
        <v>177.322784364623</v>
      </c>
      <c r="T871" s="0" t="n">
        <v>145.182738847631</v>
      </c>
      <c r="U871" s="0" t="n">
        <v>125.589745197325</v>
      </c>
      <c r="V871" s="0" t="n">
        <v>165.08973170194</v>
      </c>
      <c r="W871" s="0" t="n">
        <v>158.955287077644</v>
      </c>
      <c r="X871" s="0" t="n">
        <v>155.004285736589</v>
      </c>
      <c r="Y871" s="0" t="n">
        <v>145.060616474338</v>
      </c>
      <c r="Z871" s="0" t="n">
        <v>143.460223514834</v>
      </c>
      <c r="AA871" s="0" t="n">
        <v>158.597551179238</v>
      </c>
      <c r="AB871" s="0" t="n">
        <v>158.640178720048</v>
      </c>
      <c r="AC871" s="0" t="n">
        <v>134.081362892924</v>
      </c>
      <c r="AD871" s="0" t="n">
        <v>127.08960262302</v>
      </c>
      <c r="AE871" s="0" t="n">
        <v>144.771390306151</v>
      </c>
      <c r="AF871" s="0" t="n">
        <v>161.852873944754</v>
      </c>
      <c r="AG871" s="0" t="n">
        <v>129.596502215832</v>
      </c>
      <c r="AH871" s="0" t="n">
        <v>152.906577439593</v>
      </c>
      <c r="AI871" s="0" t="n">
        <v>154.669171276773</v>
      </c>
    </row>
    <row r="872" customFormat="false" ht="12.75" hidden="false" customHeight="false" outlineLevel="0" collapsed="false">
      <c r="A872" s="0" t="n">
        <v>40041000</v>
      </c>
      <c r="B872" s="0" t="n">
        <v>4</v>
      </c>
      <c r="C872" s="0" t="s">
        <v>57</v>
      </c>
      <c r="D872" s="0" t="n">
        <v>4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23</v>
      </c>
      <c r="J872" s="0" t="n">
        <v>0</v>
      </c>
      <c r="K872" s="0" t="n">
        <v>2</v>
      </c>
      <c r="L872" s="0" t="n">
        <v>0</v>
      </c>
      <c r="M872" s="0" t="n">
        <v>0</v>
      </c>
      <c r="N872" s="0" t="n">
        <v>1</v>
      </c>
      <c r="O872" s="0" t="n">
        <v>1</v>
      </c>
      <c r="P872" s="0" t="n">
        <v>1</v>
      </c>
      <c r="Q872" s="0" t="n">
        <v>1</v>
      </c>
      <c r="R872" s="0" t="n">
        <v>0</v>
      </c>
      <c r="S872" s="0" t="n">
        <v>3</v>
      </c>
      <c r="T872" s="0" t="n">
        <v>1</v>
      </c>
      <c r="U872" s="0" t="n">
        <v>3</v>
      </c>
      <c r="V872" s="0" t="n">
        <v>0</v>
      </c>
      <c r="W872" s="0" t="n">
        <v>2</v>
      </c>
      <c r="X872" s="0" t="n">
        <v>1</v>
      </c>
      <c r="Y872" s="0" t="n">
        <v>2</v>
      </c>
      <c r="Z872" s="0" t="n">
        <v>2</v>
      </c>
      <c r="AA872" s="0" t="n">
        <v>4</v>
      </c>
      <c r="AB872" s="0" t="n">
        <v>1</v>
      </c>
      <c r="AC872" s="0" t="n">
        <v>1</v>
      </c>
      <c r="AD872" s="0" t="n">
        <v>2</v>
      </c>
      <c r="AE872" s="0" t="n">
        <v>0</v>
      </c>
      <c r="AF872" s="0" t="n">
        <v>0</v>
      </c>
      <c r="AG872" s="0" t="n">
        <v>0</v>
      </c>
      <c r="AH872" s="0" t="n">
        <v>1</v>
      </c>
      <c r="AI872" s="0" t="n">
        <v>2</v>
      </c>
    </row>
    <row r="873" customFormat="false" ht="12.75" hidden="false" customHeight="false" outlineLevel="0" collapsed="false">
      <c r="A873" s="0" t="n">
        <v>40041001</v>
      </c>
      <c r="B873" s="0" t="n">
        <v>4</v>
      </c>
      <c r="C873" s="0" t="s">
        <v>57</v>
      </c>
      <c r="D873" s="0" t="n">
        <v>4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24</v>
      </c>
      <c r="J873" s="0" t="n">
        <v>3</v>
      </c>
      <c r="K873" s="0" t="n">
        <v>1</v>
      </c>
      <c r="L873" s="0" t="n">
        <v>1</v>
      </c>
      <c r="M873" s="0" t="n">
        <v>2</v>
      </c>
      <c r="N873" s="0" t="n">
        <v>1</v>
      </c>
      <c r="O873" s="0" t="n">
        <v>3</v>
      </c>
      <c r="P873" s="0" t="n">
        <v>1</v>
      </c>
      <c r="Q873" s="0" t="n">
        <v>3</v>
      </c>
      <c r="R873" s="0" t="n">
        <v>3</v>
      </c>
      <c r="S873" s="0" t="n">
        <v>0</v>
      </c>
      <c r="T873" s="0" t="n">
        <v>1</v>
      </c>
      <c r="U873" s="0" t="n">
        <v>0</v>
      </c>
      <c r="V873" s="0" t="n">
        <v>1</v>
      </c>
      <c r="W873" s="0" t="n">
        <v>0</v>
      </c>
      <c r="X873" s="0" t="n">
        <v>0</v>
      </c>
      <c r="Y873" s="0" t="n">
        <v>0</v>
      </c>
      <c r="Z873" s="0" t="n">
        <v>2</v>
      </c>
      <c r="AA873" s="0" t="n">
        <v>0</v>
      </c>
      <c r="AB873" s="0" t="n">
        <v>0</v>
      </c>
      <c r="AC873" s="0" t="n">
        <v>2</v>
      </c>
      <c r="AD873" s="0" t="n">
        <v>0</v>
      </c>
      <c r="AE873" s="0" t="n">
        <v>2</v>
      </c>
      <c r="AF873" s="0" t="n">
        <v>2</v>
      </c>
      <c r="AG873" s="0" t="n">
        <v>1</v>
      </c>
      <c r="AH873" s="0" t="n">
        <v>0</v>
      </c>
      <c r="AI873" s="0" t="n">
        <v>1</v>
      </c>
    </row>
    <row r="874" customFormat="false" ht="12.75" hidden="false" customHeight="false" outlineLevel="0" collapsed="false">
      <c r="A874" s="0" t="n">
        <v>40041002</v>
      </c>
      <c r="B874" s="0" t="n">
        <v>4</v>
      </c>
      <c r="C874" s="0" t="s">
        <v>57</v>
      </c>
      <c r="D874" s="0" t="n">
        <v>4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5</v>
      </c>
      <c r="J874" s="0" t="n">
        <v>1</v>
      </c>
      <c r="K874" s="0" t="n">
        <v>0</v>
      </c>
      <c r="L874" s="0" t="n">
        <v>2</v>
      </c>
      <c r="M874" s="0" t="n">
        <v>3</v>
      </c>
      <c r="N874" s="0" t="n">
        <v>2</v>
      </c>
      <c r="O874" s="0" t="n">
        <v>0</v>
      </c>
      <c r="P874" s="0" t="n">
        <v>4</v>
      </c>
      <c r="Q874" s="0" t="n">
        <v>1</v>
      </c>
      <c r="R874" s="0" t="n">
        <v>2</v>
      </c>
      <c r="S874" s="0" t="n">
        <v>0</v>
      </c>
      <c r="T874" s="0" t="n">
        <v>0</v>
      </c>
      <c r="U874" s="0" t="n">
        <v>0</v>
      </c>
      <c r="V874" s="0" t="n">
        <v>2</v>
      </c>
      <c r="W874" s="0" t="n">
        <v>1</v>
      </c>
      <c r="X874" s="0" t="n">
        <v>1</v>
      </c>
      <c r="Y874" s="0" t="n">
        <v>2</v>
      </c>
      <c r="Z874" s="0" t="n">
        <v>0</v>
      </c>
      <c r="AA874" s="0" t="n">
        <v>0</v>
      </c>
      <c r="AB874" s="0" t="n">
        <v>3</v>
      </c>
      <c r="AC874" s="0" t="n">
        <v>3</v>
      </c>
      <c r="AD874" s="0" t="n">
        <v>1</v>
      </c>
      <c r="AE874" s="0" t="n">
        <v>3</v>
      </c>
      <c r="AF874" s="0" t="n">
        <v>2</v>
      </c>
      <c r="AG874" s="0" t="n">
        <v>0</v>
      </c>
      <c r="AH874" s="0" t="n">
        <v>2</v>
      </c>
      <c r="AI874" s="0" t="n">
        <v>0</v>
      </c>
    </row>
    <row r="875" customFormat="false" ht="12.75" hidden="false" customHeight="false" outlineLevel="0" collapsed="false">
      <c r="A875" s="0" t="n">
        <v>40041003</v>
      </c>
      <c r="B875" s="0" t="n">
        <v>4</v>
      </c>
      <c r="C875" s="0" t="s">
        <v>57</v>
      </c>
      <c r="D875" s="0" t="n">
        <v>4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6</v>
      </c>
      <c r="J875" s="0" t="n">
        <v>1</v>
      </c>
      <c r="K875" s="0" t="n">
        <v>3</v>
      </c>
      <c r="L875" s="0" t="n">
        <v>2</v>
      </c>
      <c r="M875" s="0" t="n">
        <v>0</v>
      </c>
      <c r="N875" s="0" t="n">
        <v>0</v>
      </c>
      <c r="O875" s="0" t="n">
        <v>0</v>
      </c>
      <c r="P875" s="0" t="n">
        <v>1</v>
      </c>
      <c r="Q875" s="0" t="n">
        <v>0</v>
      </c>
      <c r="R875" s="0" t="n">
        <v>1</v>
      </c>
      <c r="S875" s="0" t="n">
        <v>2</v>
      </c>
      <c r="T875" s="0" t="n">
        <v>2</v>
      </c>
      <c r="U875" s="0" t="n">
        <v>1</v>
      </c>
      <c r="V875" s="0" t="n">
        <v>0</v>
      </c>
      <c r="W875" s="0" t="n">
        <v>0</v>
      </c>
      <c r="X875" s="0" t="n">
        <v>0</v>
      </c>
      <c r="Y875" s="0" t="n">
        <v>1</v>
      </c>
      <c r="Z875" s="0" t="n">
        <v>1</v>
      </c>
      <c r="AA875" s="0" t="n">
        <v>1</v>
      </c>
      <c r="AB875" s="0" t="n">
        <v>1</v>
      </c>
      <c r="AC875" s="0" t="n">
        <v>2</v>
      </c>
      <c r="AD875" s="0" t="n">
        <v>0</v>
      </c>
      <c r="AE875" s="0" t="n">
        <v>2</v>
      </c>
      <c r="AF875" s="0" t="n">
        <v>3</v>
      </c>
      <c r="AG875" s="0" t="n">
        <v>1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40041004</v>
      </c>
      <c r="B876" s="0" t="n">
        <v>4</v>
      </c>
      <c r="C876" s="0" t="s">
        <v>57</v>
      </c>
      <c r="D876" s="0" t="n">
        <v>4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7</v>
      </c>
      <c r="J876" s="0" t="n">
        <v>1</v>
      </c>
      <c r="K876" s="0" t="n">
        <v>2</v>
      </c>
      <c r="L876" s="0" t="n">
        <v>3</v>
      </c>
      <c r="M876" s="0" t="n">
        <v>5</v>
      </c>
      <c r="N876" s="0" t="n">
        <v>0</v>
      </c>
      <c r="O876" s="0" t="n">
        <v>2</v>
      </c>
      <c r="P876" s="0" t="n">
        <v>2</v>
      </c>
      <c r="Q876" s="0" t="n">
        <v>0</v>
      </c>
      <c r="R876" s="0" t="n">
        <v>1</v>
      </c>
      <c r="S876" s="0" t="n">
        <v>1</v>
      </c>
      <c r="T876" s="0" t="n">
        <v>2</v>
      </c>
      <c r="U876" s="0" t="n">
        <v>1</v>
      </c>
      <c r="V876" s="0" t="n">
        <v>0</v>
      </c>
      <c r="W876" s="0" t="n">
        <v>0</v>
      </c>
      <c r="X876" s="0" t="n">
        <v>1</v>
      </c>
      <c r="Y876" s="0" t="n">
        <v>4</v>
      </c>
      <c r="Z876" s="0" t="n">
        <v>2</v>
      </c>
      <c r="AA876" s="0" t="n">
        <v>0</v>
      </c>
      <c r="AB876" s="0" t="n">
        <v>1</v>
      </c>
      <c r="AC876" s="0" t="n">
        <v>1</v>
      </c>
      <c r="AD876" s="0" t="n">
        <v>1</v>
      </c>
      <c r="AE876" s="0" t="n">
        <v>1</v>
      </c>
      <c r="AF876" s="0" t="n">
        <v>2</v>
      </c>
      <c r="AG876" s="0" t="n">
        <v>1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40041005</v>
      </c>
      <c r="B877" s="0" t="n">
        <v>4</v>
      </c>
      <c r="C877" s="0" t="s">
        <v>57</v>
      </c>
      <c r="D877" s="0" t="n">
        <v>4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8</v>
      </c>
      <c r="J877" s="0" t="n">
        <v>1</v>
      </c>
      <c r="K877" s="0" t="n">
        <v>2</v>
      </c>
      <c r="L877" s="0" t="n">
        <v>1</v>
      </c>
      <c r="M877" s="0" t="n">
        <v>0</v>
      </c>
      <c r="N877" s="0" t="n">
        <v>3</v>
      </c>
      <c r="O877" s="0" t="n">
        <v>4</v>
      </c>
      <c r="P877" s="0" t="n">
        <v>3</v>
      </c>
      <c r="Q877" s="0" t="n">
        <v>4</v>
      </c>
      <c r="R877" s="0" t="n">
        <v>4</v>
      </c>
      <c r="S877" s="0" t="n">
        <v>1</v>
      </c>
      <c r="T877" s="0" t="n">
        <v>2</v>
      </c>
      <c r="U877" s="0" t="n">
        <v>0</v>
      </c>
      <c r="V877" s="0" t="n">
        <v>2</v>
      </c>
      <c r="W877" s="0" t="n">
        <v>1</v>
      </c>
      <c r="X877" s="0" t="n">
        <v>0</v>
      </c>
      <c r="Y877" s="0" t="n">
        <v>1</v>
      </c>
      <c r="Z877" s="0" t="n">
        <v>1</v>
      </c>
      <c r="AA877" s="0" t="n">
        <v>2</v>
      </c>
      <c r="AB877" s="0" t="n">
        <v>0</v>
      </c>
      <c r="AC877" s="0" t="n">
        <v>1</v>
      </c>
      <c r="AD877" s="0" t="n">
        <v>5</v>
      </c>
      <c r="AE877" s="0" t="n">
        <v>0</v>
      </c>
      <c r="AF877" s="0" t="n">
        <v>3</v>
      </c>
      <c r="AG877" s="0" t="n">
        <v>2</v>
      </c>
      <c r="AH877" s="0" t="n">
        <v>1</v>
      </c>
      <c r="AI877" s="0" t="n">
        <v>2</v>
      </c>
    </row>
    <row r="878" customFormat="false" ht="12.75" hidden="false" customHeight="false" outlineLevel="0" collapsed="false">
      <c r="A878" s="0" t="n">
        <v>40041006</v>
      </c>
      <c r="B878" s="0" t="n">
        <v>4</v>
      </c>
      <c r="C878" s="0" t="s">
        <v>57</v>
      </c>
      <c r="D878" s="0" t="n">
        <v>4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9</v>
      </c>
      <c r="J878" s="0" t="n">
        <v>4</v>
      </c>
      <c r="K878" s="0" t="n">
        <v>6</v>
      </c>
      <c r="L878" s="0" t="n">
        <v>2</v>
      </c>
      <c r="M878" s="0" t="n">
        <v>2</v>
      </c>
      <c r="N878" s="0" t="n">
        <v>2</v>
      </c>
      <c r="O878" s="0" t="n">
        <v>4</v>
      </c>
      <c r="P878" s="0" t="n">
        <v>4</v>
      </c>
      <c r="Q878" s="0" t="n">
        <v>3</v>
      </c>
      <c r="R878" s="0" t="n">
        <v>5</v>
      </c>
      <c r="S878" s="0" t="n">
        <v>4</v>
      </c>
      <c r="T878" s="0" t="n">
        <v>6</v>
      </c>
      <c r="U878" s="0" t="n">
        <v>0</v>
      </c>
      <c r="V878" s="0" t="n">
        <v>3</v>
      </c>
      <c r="W878" s="0" t="n">
        <v>1</v>
      </c>
      <c r="X878" s="0" t="n">
        <v>3</v>
      </c>
      <c r="Y878" s="0" t="n">
        <v>3</v>
      </c>
      <c r="Z878" s="0" t="n">
        <v>1</v>
      </c>
      <c r="AA878" s="0" t="n">
        <v>8</v>
      </c>
      <c r="AB878" s="0" t="n">
        <v>6</v>
      </c>
      <c r="AC878" s="0" t="n">
        <v>4</v>
      </c>
      <c r="AD878" s="0" t="n">
        <v>1</v>
      </c>
      <c r="AE878" s="0" t="n">
        <v>3</v>
      </c>
      <c r="AF878" s="0" t="n">
        <v>3</v>
      </c>
      <c r="AG878" s="0" t="n">
        <v>2</v>
      </c>
      <c r="AH878" s="0" t="n">
        <v>4</v>
      </c>
      <c r="AI878" s="0" t="n">
        <v>1</v>
      </c>
    </row>
    <row r="879" customFormat="false" ht="12.75" hidden="false" customHeight="false" outlineLevel="0" collapsed="false">
      <c r="A879" s="0" t="n">
        <v>40041007</v>
      </c>
      <c r="B879" s="0" t="n">
        <v>4</v>
      </c>
      <c r="C879" s="0" t="s">
        <v>57</v>
      </c>
      <c r="D879" s="0" t="n">
        <v>4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30</v>
      </c>
      <c r="J879" s="0" t="n">
        <v>7</v>
      </c>
      <c r="K879" s="0" t="n">
        <v>8</v>
      </c>
      <c r="L879" s="0" t="n">
        <v>1</v>
      </c>
      <c r="M879" s="0" t="n">
        <v>8</v>
      </c>
      <c r="N879" s="0" t="n">
        <v>4</v>
      </c>
      <c r="O879" s="0" t="n">
        <v>5</v>
      </c>
      <c r="P879" s="0" t="n">
        <v>4</v>
      </c>
      <c r="Q879" s="0" t="n">
        <v>2</v>
      </c>
      <c r="R879" s="0" t="n">
        <v>3</v>
      </c>
      <c r="S879" s="0" t="n">
        <v>4</v>
      </c>
      <c r="T879" s="0" t="n">
        <v>6</v>
      </c>
      <c r="U879" s="0" t="n">
        <v>3</v>
      </c>
      <c r="V879" s="0" t="n">
        <v>4</v>
      </c>
      <c r="W879" s="0" t="n">
        <v>3</v>
      </c>
      <c r="X879" s="0" t="n">
        <v>3</v>
      </c>
      <c r="Y879" s="0" t="n">
        <v>4</v>
      </c>
      <c r="Z879" s="0" t="n">
        <v>4</v>
      </c>
      <c r="AA879" s="0" t="n">
        <v>3</v>
      </c>
      <c r="AB879" s="0" t="n">
        <v>6</v>
      </c>
      <c r="AC879" s="0" t="n">
        <v>2</v>
      </c>
      <c r="AD879" s="0" t="n">
        <v>3</v>
      </c>
      <c r="AE879" s="0" t="n">
        <v>7</v>
      </c>
      <c r="AF879" s="0" t="n">
        <v>3</v>
      </c>
      <c r="AG879" s="0" t="n">
        <v>2</v>
      </c>
      <c r="AH879" s="0" t="n">
        <v>8</v>
      </c>
      <c r="AI879" s="0" t="n">
        <v>3</v>
      </c>
    </row>
    <row r="880" customFormat="false" ht="12.75" hidden="false" customHeight="false" outlineLevel="0" collapsed="false">
      <c r="A880" s="0" t="n">
        <v>40041008</v>
      </c>
      <c r="B880" s="0" t="n">
        <v>4</v>
      </c>
      <c r="C880" s="0" t="s">
        <v>57</v>
      </c>
      <c r="D880" s="0" t="n">
        <v>4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31</v>
      </c>
      <c r="J880" s="0" t="n">
        <v>7</v>
      </c>
      <c r="K880" s="0" t="n">
        <v>1</v>
      </c>
      <c r="L880" s="0" t="n">
        <v>4</v>
      </c>
      <c r="M880" s="0" t="n">
        <v>4</v>
      </c>
      <c r="N880" s="0" t="n">
        <v>10</v>
      </c>
      <c r="O880" s="0" t="n">
        <v>5</v>
      </c>
      <c r="P880" s="0" t="n">
        <v>5</v>
      </c>
      <c r="Q880" s="0" t="n">
        <v>7</v>
      </c>
      <c r="R880" s="0" t="n">
        <v>11</v>
      </c>
      <c r="S880" s="0" t="n">
        <v>6</v>
      </c>
      <c r="T880" s="0" t="n">
        <v>10</v>
      </c>
      <c r="U880" s="0" t="n">
        <v>2</v>
      </c>
      <c r="V880" s="0" t="n">
        <v>5</v>
      </c>
      <c r="W880" s="0" t="n">
        <v>6</v>
      </c>
      <c r="X880" s="0" t="n">
        <v>7</v>
      </c>
      <c r="Y880" s="0" t="n">
        <v>6</v>
      </c>
      <c r="Z880" s="0" t="n">
        <v>8</v>
      </c>
      <c r="AA880" s="0" t="n">
        <v>10</v>
      </c>
      <c r="AB880" s="0" t="n">
        <v>5</v>
      </c>
      <c r="AC880" s="0" t="n">
        <v>6</v>
      </c>
      <c r="AD880" s="0" t="n">
        <v>8</v>
      </c>
      <c r="AE880" s="0" t="n">
        <v>10</v>
      </c>
      <c r="AF880" s="0" t="n">
        <v>3</v>
      </c>
      <c r="AG880" s="0" t="n">
        <v>8</v>
      </c>
      <c r="AH880" s="0" t="n">
        <v>8</v>
      </c>
      <c r="AI880" s="0" t="n">
        <v>9</v>
      </c>
    </row>
    <row r="881" customFormat="false" ht="12.75" hidden="false" customHeight="false" outlineLevel="0" collapsed="false">
      <c r="A881" s="0" t="n">
        <v>40041009</v>
      </c>
      <c r="B881" s="0" t="n">
        <v>4</v>
      </c>
      <c r="C881" s="0" t="s">
        <v>57</v>
      </c>
      <c r="D881" s="0" t="n">
        <v>4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32</v>
      </c>
      <c r="J881" s="0" t="n">
        <v>9</v>
      </c>
      <c r="K881" s="0" t="n">
        <v>4</v>
      </c>
      <c r="L881" s="0" t="n">
        <v>6</v>
      </c>
      <c r="M881" s="0" t="n">
        <v>5</v>
      </c>
      <c r="N881" s="0" t="n">
        <v>11</v>
      </c>
      <c r="O881" s="0" t="n">
        <v>11</v>
      </c>
      <c r="P881" s="0" t="n">
        <v>6</v>
      </c>
      <c r="Q881" s="0" t="n">
        <v>8</v>
      </c>
      <c r="R881" s="0" t="n">
        <v>9</v>
      </c>
      <c r="S881" s="0" t="n">
        <v>6</v>
      </c>
      <c r="T881" s="0" t="n">
        <v>9</v>
      </c>
      <c r="U881" s="0" t="n">
        <v>10</v>
      </c>
      <c r="V881" s="0" t="n">
        <v>12</v>
      </c>
      <c r="W881" s="0" t="n">
        <v>7</v>
      </c>
      <c r="X881" s="0" t="n">
        <v>9</v>
      </c>
      <c r="Y881" s="0" t="n">
        <v>10</v>
      </c>
      <c r="Z881" s="0" t="n">
        <v>7</v>
      </c>
      <c r="AA881" s="0" t="n">
        <v>8</v>
      </c>
      <c r="AB881" s="0" t="n">
        <v>9</v>
      </c>
      <c r="AC881" s="0" t="n">
        <v>11</v>
      </c>
      <c r="AD881" s="0" t="n">
        <v>6</v>
      </c>
      <c r="AE881" s="0" t="n">
        <v>9</v>
      </c>
      <c r="AF881" s="0" t="n">
        <v>11</v>
      </c>
      <c r="AG881" s="0" t="n">
        <v>11</v>
      </c>
      <c r="AH881" s="0" t="n">
        <v>9</v>
      </c>
      <c r="AI881" s="0" t="n">
        <v>3</v>
      </c>
    </row>
    <row r="882" customFormat="false" ht="12.75" hidden="false" customHeight="false" outlineLevel="0" collapsed="false">
      <c r="A882" s="0" t="n">
        <v>40041010</v>
      </c>
      <c r="B882" s="0" t="n">
        <v>4</v>
      </c>
      <c r="C882" s="0" t="s">
        <v>57</v>
      </c>
      <c r="D882" s="0" t="n">
        <v>4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33</v>
      </c>
      <c r="J882" s="0" t="n">
        <v>12</v>
      </c>
      <c r="K882" s="0" t="n">
        <v>10</v>
      </c>
      <c r="L882" s="0" t="n">
        <v>9</v>
      </c>
      <c r="M882" s="0" t="n">
        <v>7</v>
      </c>
      <c r="N882" s="0" t="n">
        <v>8</v>
      </c>
      <c r="O882" s="0" t="n">
        <v>11</v>
      </c>
      <c r="P882" s="0" t="n">
        <v>13</v>
      </c>
      <c r="Q882" s="0" t="n">
        <v>14</v>
      </c>
      <c r="R882" s="0" t="n">
        <v>18</v>
      </c>
      <c r="S882" s="0" t="n">
        <v>10</v>
      </c>
      <c r="T882" s="0" t="n">
        <v>10</v>
      </c>
      <c r="U882" s="0" t="n">
        <v>9</v>
      </c>
      <c r="V882" s="0" t="n">
        <v>12</v>
      </c>
      <c r="W882" s="0" t="n">
        <v>8</v>
      </c>
      <c r="X882" s="0" t="n">
        <v>9</v>
      </c>
      <c r="Y882" s="0" t="n">
        <v>6</v>
      </c>
      <c r="Z882" s="0" t="n">
        <v>16</v>
      </c>
      <c r="AA882" s="0" t="n">
        <v>9</v>
      </c>
      <c r="AB882" s="0" t="n">
        <v>13</v>
      </c>
      <c r="AC882" s="0" t="n">
        <v>16</v>
      </c>
      <c r="AD882" s="0" t="n">
        <v>11</v>
      </c>
      <c r="AE882" s="0" t="n">
        <v>19</v>
      </c>
      <c r="AF882" s="0" t="n">
        <v>13</v>
      </c>
      <c r="AG882" s="0" t="n">
        <v>21</v>
      </c>
      <c r="AH882" s="0" t="n">
        <v>15</v>
      </c>
      <c r="AI882" s="0" t="n">
        <v>11</v>
      </c>
    </row>
    <row r="883" customFormat="false" ht="12.75" hidden="false" customHeight="false" outlineLevel="0" collapsed="false">
      <c r="A883" s="0" t="n">
        <v>40041011</v>
      </c>
      <c r="B883" s="0" t="n">
        <v>4</v>
      </c>
      <c r="C883" s="0" t="s">
        <v>57</v>
      </c>
      <c r="D883" s="0" t="n">
        <v>4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34</v>
      </c>
      <c r="J883" s="0" t="n">
        <v>22</v>
      </c>
      <c r="K883" s="0" t="n">
        <v>15</v>
      </c>
      <c r="L883" s="0" t="n">
        <v>19</v>
      </c>
      <c r="M883" s="0" t="n">
        <v>17</v>
      </c>
      <c r="N883" s="0" t="n">
        <v>16</v>
      </c>
      <c r="O883" s="0" t="n">
        <v>16</v>
      </c>
      <c r="P883" s="0" t="n">
        <v>17</v>
      </c>
      <c r="Q883" s="0" t="n">
        <v>16</v>
      </c>
      <c r="R883" s="0" t="n">
        <v>14</v>
      </c>
      <c r="S883" s="0" t="n">
        <v>19</v>
      </c>
      <c r="T883" s="0" t="n">
        <v>10</v>
      </c>
      <c r="U883" s="0" t="n">
        <v>16</v>
      </c>
      <c r="V883" s="0" t="n">
        <v>17</v>
      </c>
      <c r="W883" s="0" t="n">
        <v>13</v>
      </c>
      <c r="X883" s="0" t="n">
        <v>23</v>
      </c>
      <c r="Y883" s="0" t="n">
        <v>14</v>
      </c>
      <c r="Z883" s="0" t="n">
        <v>12</v>
      </c>
      <c r="AA883" s="0" t="n">
        <v>13</v>
      </c>
      <c r="AB883" s="0" t="n">
        <v>17</v>
      </c>
      <c r="AC883" s="0" t="n">
        <v>12</v>
      </c>
      <c r="AD883" s="0" t="n">
        <v>19</v>
      </c>
      <c r="AE883" s="0" t="n">
        <v>12</v>
      </c>
      <c r="AF883" s="0" t="n">
        <v>12</v>
      </c>
      <c r="AG883" s="0" t="n">
        <v>12</v>
      </c>
      <c r="AH883" s="0" t="n">
        <v>12</v>
      </c>
      <c r="AI883" s="0" t="n">
        <v>22</v>
      </c>
    </row>
    <row r="884" customFormat="false" ht="12.75" hidden="false" customHeight="false" outlineLevel="0" collapsed="false">
      <c r="A884" s="0" t="n">
        <v>40041012</v>
      </c>
      <c r="B884" s="0" t="n">
        <v>4</v>
      </c>
      <c r="C884" s="0" t="s">
        <v>57</v>
      </c>
      <c r="D884" s="0" t="n">
        <v>4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5</v>
      </c>
      <c r="J884" s="0" t="n">
        <v>9</v>
      </c>
      <c r="K884" s="0" t="n">
        <v>13</v>
      </c>
      <c r="L884" s="0" t="n">
        <v>12</v>
      </c>
      <c r="M884" s="0" t="n">
        <v>19</v>
      </c>
      <c r="N884" s="0" t="n">
        <v>16</v>
      </c>
      <c r="O884" s="0" t="n">
        <v>22</v>
      </c>
      <c r="P884" s="0" t="n">
        <v>18</v>
      </c>
      <c r="Q884" s="0" t="n">
        <v>15</v>
      </c>
      <c r="R884" s="0" t="n">
        <v>16</v>
      </c>
      <c r="S884" s="0" t="n">
        <v>11</v>
      </c>
      <c r="T884" s="0" t="n">
        <v>17</v>
      </c>
      <c r="U884" s="0" t="n">
        <v>25</v>
      </c>
      <c r="V884" s="0" t="n">
        <v>10</v>
      </c>
      <c r="W884" s="0" t="n">
        <v>24</v>
      </c>
      <c r="X884" s="0" t="n">
        <v>14</v>
      </c>
      <c r="Y884" s="0" t="n">
        <v>23</v>
      </c>
      <c r="Z884" s="0" t="n">
        <v>15</v>
      </c>
      <c r="AA884" s="0" t="n">
        <v>20</v>
      </c>
      <c r="AB884" s="0" t="n">
        <v>20</v>
      </c>
      <c r="AC884" s="0" t="n">
        <v>24</v>
      </c>
      <c r="AD884" s="0" t="n">
        <v>17</v>
      </c>
      <c r="AE884" s="0" t="n">
        <v>16</v>
      </c>
      <c r="AF884" s="0" t="n">
        <v>25</v>
      </c>
      <c r="AG884" s="0" t="n">
        <v>11</v>
      </c>
      <c r="AH884" s="0" t="n">
        <v>16</v>
      </c>
      <c r="AI884" s="0" t="n">
        <v>13</v>
      </c>
    </row>
    <row r="885" customFormat="false" ht="12.75" hidden="false" customHeight="false" outlineLevel="0" collapsed="false">
      <c r="A885" s="0" t="n">
        <v>40041013</v>
      </c>
      <c r="B885" s="0" t="n">
        <v>4</v>
      </c>
      <c r="C885" s="0" t="s">
        <v>57</v>
      </c>
      <c r="D885" s="0" t="n">
        <v>4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6</v>
      </c>
      <c r="J885" s="0" t="n">
        <v>17</v>
      </c>
      <c r="K885" s="0" t="n">
        <v>19</v>
      </c>
      <c r="L885" s="0" t="n">
        <v>14</v>
      </c>
      <c r="M885" s="0" t="n">
        <v>17</v>
      </c>
      <c r="N885" s="0" t="n">
        <v>20</v>
      </c>
      <c r="O885" s="0" t="n">
        <v>19</v>
      </c>
      <c r="P885" s="0" t="n">
        <v>24</v>
      </c>
      <c r="Q885" s="0" t="n">
        <v>23</v>
      </c>
      <c r="R885" s="0" t="n">
        <v>17</v>
      </c>
      <c r="S885" s="0" t="n">
        <v>17</v>
      </c>
      <c r="T885" s="0" t="n">
        <v>20</v>
      </c>
      <c r="U885" s="0" t="n">
        <v>14</v>
      </c>
      <c r="V885" s="0" t="n">
        <v>19</v>
      </c>
      <c r="W885" s="0" t="n">
        <v>17</v>
      </c>
      <c r="X885" s="0" t="n">
        <v>21</v>
      </c>
      <c r="Y885" s="0" t="n">
        <v>25</v>
      </c>
      <c r="Z885" s="0" t="n">
        <v>23</v>
      </c>
      <c r="AA885" s="0" t="n">
        <v>14</v>
      </c>
      <c r="AB885" s="0" t="n">
        <v>14</v>
      </c>
      <c r="AC885" s="0" t="n">
        <v>19</v>
      </c>
      <c r="AD885" s="0" t="n">
        <v>23</v>
      </c>
      <c r="AE885" s="0" t="n">
        <v>20</v>
      </c>
      <c r="AF885" s="0" t="n">
        <v>25</v>
      </c>
      <c r="AG885" s="0" t="n">
        <v>25</v>
      </c>
      <c r="AH885" s="0" t="n">
        <v>17</v>
      </c>
      <c r="AI885" s="0" t="n">
        <v>26</v>
      </c>
    </row>
    <row r="886" customFormat="false" ht="12.75" hidden="false" customHeight="false" outlineLevel="0" collapsed="false">
      <c r="A886" s="0" t="n">
        <v>40041014</v>
      </c>
      <c r="B886" s="0" t="n">
        <v>4</v>
      </c>
      <c r="C886" s="0" t="s">
        <v>57</v>
      </c>
      <c r="D886" s="0" t="n">
        <v>4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7</v>
      </c>
      <c r="J886" s="0" t="n">
        <v>16</v>
      </c>
      <c r="K886" s="0" t="n">
        <v>13</v>
      </c>
      <c r="L886" s="0" t="n">
        <v>9</v>
      </c>
      <c r="M886" s="0" t="n">
        <v>20</v>
      </c>
      <c r="N886" s="0" t="n">
        <v>14</v>
      </c>
      <c r="O886" s="0" t="n">
        <v>22</v>
      </c>
      <c r="P886" s="0" t="n">
        <v>10</v>
      </c>
      <c r="Q886" s="0" t="n">
        <v>20</v>
      </c>
      <c r="R886" s="0" t="n">
        <v>18</v>
      </c>
      <c r="S886" s="0" t="n">
        <v>23</v>
      </c>
      <c r="T886" s="0" t="n">
        <v>14</v>
      </c>
      <c r="U886" s="0" t="n">
        <v>22</v>
      </c>
      <c r="V886" s="0" t="n">
        <v>24</v>
      </c>
      <c r="W886" s="0" t="n">
        <v>22</v>
      </c>
      <c r="X886" s="0" t="n">
        <v>14</v>
      </c>
      <c r="Y886" s="0" t="n">
        <v>23</v>
      </c>
      <c r="Z886" s="0" t="n">
        <v>10</v>
      </c>
      <c r="AA886" s="0" t="n">
        <v>22</v>
      </c>
      <c r="AB886" s="0" t="n">
        <v>15</v>
      </c>
      <c r="AC886" s="0" t="n">
        <v>26</v>
      </c>
      <c r="AD886" s="0" t="n">
        <v>26</v>
      </c>
      <c r="AE886" s="0" t="n">
        <v>18</v>
      </c>
      <c r="AF886" s="0" t="n">
        <v>17</v>
      </c>
      <c r="AG886" s="0" t="n">
        <v>28</v>
      </c>
      <c r="AH886" s="0" t="n">
        <v>17</v>
      </c>
      <c r="AI886" s="0" t="n">
        <v>21</v>
      </c>
    </row>
    <row r="887" customFormat="false" ht="12.75" hidden="false" customHeight="false" outlineLevel="0" collapsed="false">
      <c r="A887" s="0" t="n">
        <v>40041015</v>
      </c>
      <c r="B887" s="0" t="n">
        <v>4</v>
      </c>
      <c r="C887" s="0" t="s">
        <v>57</v>
      </c>
      <c r="D887" s="0" t="n">
        <v>4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8</v>
      </c>
      <c r="J887" s="0" t="n">
        <v>9</v>
      </c>
      <c r="K887" s="0" t="n">
        <v>5</v>
      </c>
      <c r="L887" s="0" t="n">
        <v>9</v>
      </c>
      <c r="M887" s="0" t="n">
        <v>8</v>
      </c>
      <c r="N887" s="0" t="n">
        <v>9</v>
      </c>
      <c r="O887" s="0" t="n">
        <v>7</v>
      </c>
      <c r="P887" s="0" t="n">
        <v>9</v>
      </c>
      <c r="Q887" s="0" t="n">
        <v>10</v>
      </c>
      <c r="R887" s="0" t="n">
        <v>9</v>
      </c>
      <c r="S887" s="0" t="n">
        <v>4</v>
      </c>
      <c r="T887" s="0" t="n">
        <v>13</v>
      </c>
      <c r="U887" s="0" t="n">
        <v>14</v>
      </c>
      <c r="V887" s="0" t="n">
        <v>18</v>
      </c>
      <c r="W887" s="0" t="n">
        <v>18</v>
      </c>
      <c r="X887" s="0" t="n">
        <v>14</v>
      </c>
      <c r="Y887" s="0" t="n">
        <v>17</v>
      </c>
      <c r="Z887" s="0" t="n">
        <v>20</v>
      </c>
      <c r="AA887" s="0" t="n">
        <v>16</v>
      </c>
      <c r="AB887" s="0" t="n">
        <v>21</v>
      </c>
      <c r="AC887" s="0" t="n">
        <v>15</v>
      </c>
      <c r="AD887" s="0" t="n">
        <v>15</v>
      </c>
      <c r="AE887" s="0" t="n">
        <v>11</v>
      </c>
      <c r="AF887" s="0" t="n">
        <v>21</v>
      </c>
      <c r="AG887" s="0" t="n">
        <v>26</v>
      </c>
      <c r="AH887" s="0" t="n">
        <v>12</v>
      </c>
      <c r="AI887" s="0" t="n">
        <v>19</v>
      </c>
    </row>
    <row r="888" customFormat="false" ht="12.75" hidden="false" customHeight="false" outlineLevel="0" collapsed="false">
      <c r="A888" s="0" t="n">
        <v>40041016</v>
      </c>
      <c r="B888" s="0" t="n">
        <v>4</v>
      </c>
      <c r="C888" s="0" t="s">
        <v>57</v>
      </c>
      <c r="D888" s="0" t="n">
        <v>4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9</v>
      </c>
      <c r="J888" s="0" t="n">
        <v>4</v>
      </c>
      <c r="K888" s="0" t="n">
        <v>4</v>
      </c>
      <c r="L888" s="0" t="n">
        <v>3</v>
      </c>
      <c r="M888" s="0" t="n">
        <v>2</v>
      </c>
      <c r="N888" s="0" t="n">
        <v>4</v>
      </c>
      <c r="O888" s="0" t="n">
        <v>3</v>
      </c>
      <c r="P888" s="0" t="n">
        <v>4</v>
      </c>
      <c r="Q888" s="0" t="n">
        <v>5</v>
      </c>
      <c r="R888" s="0" t="n">
        <v>8</v>
      </c>
      <c r="S888" s="0" t="n">
        <v>0</v>
      </c>
      <c r="T888" s="0" t="n">
        <v>8</v>
      </c>
      <c r="U888" s="0" t="n">
        <v>8</v>
      </c>
      <c r="V888" s="0" t="n">
        <v>12</v>
      </c>
      <c r="W888" s="0" t="n">
        <v>7</v>
      </c>
      <c r="X888" s="0" t="n">
        <v>4</v>
      </c>
      <c r="Y888" s="0" t="n">
        <v>6</v>
      </c>
      <c r="Z888" s="0" t="n">
        <v>13</v>
      </c>
      <c r="AA888" s="0" t="n">
        <v>14</v>
      </c>
      <c r="AB888" s="0" t="n">
        <v>9</v>
      </c>
      <c r="AC888" s="0" t="n">
        <v>10</v>
      </c>
      <c r="AD888" s="0" t="n">
        <v>5</v>
      </c>
      <c r="AE888" s="0" t="n">
        <v>8</v>
      </c>
      <c r="AF888" s="0" t="n">
        <v>8</v>
      </c>
      <c r="AG888" s="0" t="n">
        <v>10</v>
      </c>
      <c r="AH888" s="0" t="n">
        <v>9</v>
      </c>
      <c r="AI888" s="0" t="n">
        <v>9</v>
      </c>
    </row>
    <row r="889" customFormat="false" ht="12.75" hidden="false" customHeight="false" outlineLevel="0" collapsed="false">
      <c r="A889" s="0" t="n">
        <v>40041017</v>
      </c>
      <c r="B889" s="0" t="n">
        <v>4</v>
      </c>
      <c r="C889" s="0" t="s">
        <v>57</v>
      </c>
      <c r="D889" s="0" t="n">
        <v>4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40</v>
      </c>
      <c r="J889" s="0" t="n">
        <v>4</v>
      </c>
      <c r="K889" s="0" t="n">
        <v>4</v>
      </c>
      <c r="L889" s="0" t="n">
        <v>4</v>
      </c>
      <c r="M889" s="0" t="n">
        <v>1</v>
      </c>
      <c r="N889" s="0" t="n">
        <v>0</v>
      </c>
      <c r="O889" s="0" t="n">
        <v>1</v>
      </c>
      <c r="P889" s="0" t="n">
        <v>2</v>
      </c>
      <c r="Q889" s="0" t="n">
        <v>4</v>
      </c>
      <c r="R889" s="0" t="n">
        <v>6</v>
      </c>
      <c r="S889" s="0" t="n">
        <v>4</v>
      </c>
      <c r="T889" s="0" t="n">
        <v>4</v>
      </c>
      <c r="U889" s="0" t="n">
        <v>4</v>
      </c>
      <c r="V889" s="0" t="n">
        <v>9</v>
      </c>
      <c r="W889" s="0" t="n">
        <v>5</v>
      </c>
      <c r="X889" s="0" t="n">
        <v>2</v>
      </c>
      <c r="Y889" s="0" t="n">
        <v>1</v>
      </c>
      <c r="Z889" s="0" t="n">
        <v>5</v>
      </c>
      <c r="AA889" s="0" t="n">
        <v>4</v>
      </c>
      <c r="AB889" s="0" t="n">
        <v>1</v>
      </c>
      <c r="AC889" s="0" t="n">
        <v>7</v>
      </c>
      <c r="AD889" s="0" t="n">
        <v>4</v>
      </c>
      <c r="AE889" s="0" t="n">
        <v>8</v>
      </c>
      <c r="AF889" s="0" t="n">
        <v>3</v>
      </c>
      <c r="AG889" s="0" t="n">
        <v>5</v>
      </c>
      <c r="AH889" s="0" t="n">
        <v>5</v>
      </c>
      <c r="AI889" s="0" t="n">
        <v>10</v>
      </c>
    </row>
    <row r="890" customFormat="false" ht="12.75" hidden="false" customHeight="false" outlineLevel="0" collapsed="false">
      <c r="A890" s="0" t="n">
        <v>40041018</v>
      </c>
      <c r="B890" s="0" t="n">
        <v>4</v>
      </c>
      <c r="C890" s="0" t="s">
        <v>57</v>
      </c>
      <c r="D890" s="0" t="n">
        <v>4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41</v>
      </c>
      <c r="J890" s="0" t="n">
        <v>127</v>
      </c>
      <c r="K890" s="0" t="n">
        <v>112</v>
      </c>
      <c r="L890" s="0" t="n">
        <v>101</v>
      </c>
      <c r="M890" s="0" t="n">
        <v>120</v>
      </c>
      <c r="N890" s="0" t="n">
        <v>121</v>
      </c>
      <c r="O890" s="0" t="n">
        <v>136</v>
      </c>
      <c r="P890" s="0" t="n">
        <v>128</v>
      </c>
      <c r="Q890" s="0" t="n">
        <v>136</v>
      </c>
      <c r="R890" s="0" t="n">
        <v>145</v>
      </c>
      <c r="S890" s="0" t="n">
        <v>115</v>
      </c>
      <c r="T890" s="0" t="n">
        <v>135</v>
      </c>
      <c r="U890" s="0" t="n">
        <v>132</v>
      </c>
      <c r="V890" s="0" t="n">
        <v>150</v>
      </c>
      <c r="W890" s="0" t="n">
        <v>135</v>
      </c>
      <c r="X890" s="0" t="n">
        <v>126</v>
      </c>
      <c r="Y890" s="0" t="n">
        <v>148</v>
      </c>
      <c r="Z890" s="0" t="n">
        <v>142</v>
      </c>
      <c r="AA890" s="0" t="n">
        <v>148</v>
      </c>
      <c r="AB890" s="0" t="n">
        <v>142</v>
      </c>
      <c r="AC890" s="0" t="n">
        <v>162</v>
      </c>
      <c r="AD890" s="0" t="n">
        <v>147</v>
      </c>
      <c r="AE890" s="0" t="n">
        <v>149</v>
      </c>
      <c r="AF890" s="0" t="n">
        <v>156</v>
      </c>
      <c r="AG890" s="0" t="n">
        <v>166</v>
      </c>
      <c r="AH890" s="0" t="n">
        <v>136</v>
      </c>
      <c r="AI890" s="0" t="n">
        <v>152</v>
      </c>
    </row>
    <row r="891" customFormat="false" ht="12.75" hidden="false" customHeight="false" outlineLevel="0" collapsed="false">
      <c r="A891" s="0" t="n">
        <v>40041019</v>
      </c>
      <c r="B891" s="0" t="n">
        <v>4</v>
      </c>
      <c r="C891" s="0" t="s">
        <v>57</v>
      </c>
      <c r="D891" s="0" t="n">
        <v>4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42</v>
      </c>
      <c r="J891" s="0" t="n">
        <v>0</v>
      </c>
      <c r="K891" s="0" t="n">
        <v>1.23914201806669</v>
      </c>
      <c r="L891" s="0" t="n">
        <v>0</v>
      </c>
      <c r="M891" s="0" t="n">
        <v>0</v>
      </c>
      <c r="N891" s="0" t="n">
        <v>0.627030009656262</v>
      </c>
      <c r="O891" s="0" t="n">
        <v>0.626248583112581</v>
      </c>
      <c r="P891" s="0" t="n">
        <v>0.633436583496443</v>
      </c>
      <c r="Q891" s="0" t="n">
        <v>0.636780438104941</v>
      </c>
      <c r="R891" s="0" t="n">
        <v>0</v>
      </c>
      <c r="S891" s="0" t="n">
        <v>1.99405770803007</v>
      </c>
      <c r="T891" s="0" t="n">
        <v>0.681574983471807</v>
      </c>
      <c r="U891" s="0" t="n">
        <v>2.08736310376978</v>
      </c>
      <c r="V891" s="0" t="n">
        <v>0</v>
      </c>
      <c r="W891" s="0" t="n">
        <v>1.46181733130628</v>
      </c>
      <c r="X891" s="0" t="n">
        <v>0.750007500075001</v>
      </c>
      <c r="Y891" s="0" t="n">
        <v>1.54576229267463</v>
      </c>
      <c r="Z891" s="0" t="n">
        <v>1.57122767874679</v>
      </c>
      <c r="AA891" s="0" t="n">
        <v>3.14854025802287</v>
      </c>
      <c r="AB891" s="0" t="n">
        <v>0.781262207221988</v>
      </c>
      <c r="AC891" s="0" t="n">
        <v>0.773580672860469</v>
      </c>
      <c r="AD891" s="0" t="n">
        <v>1.51485313498856</v>
      </c>
      <c r="AE891" s="0" t="n">
        <v>0</v>
      </c>
      <c r="AF891" s="0" t="n">
        <v>0</v>
      </c>
      <c r="AG891" s="0" t="n">
        <v>0</v>
      </c>
      <c r="AH891" s="0" t="n">
        <v>0.731245384013514</v>
      </c>
      <c r="AI891" s="0" t="n">
        <v>1.45284430593995</v>
      </c>
    </row>
    <row r="892" customFormat="false" ht="12.75" hidden="false" customHeight="false" outlineLevel="0" collapsed="false">
      <c r="A892" s="0" t="n">
        <v>40041020</v>
      </c>
      <c r="B892" s="0" t="n">
        <v>4</v>
      </c>
      <c r="C892" s="0" t="s">
        <v>57</v>
      </c>
      <c r="D892" s="0" t="n">
        <v>4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43</v>
      </c>
      <c r="J892" s="0" t="n">
        <v>1.87418004622977</v>
      </c>
      <c r="K892" s="0" t="n">
        <v>0.618984246850918</v>
      </c>
      <c r="L892" s="0" t="n">
        <v>0.620709346641342</v>
      </c>
      <c r="M892" s="0" t="n">
        <v>1.24783967755823</v>
      </c>
      <c r="N892" s="0" t="n">
        <v>0.62922366384355</v>
      </c>
      <c r="O892" s="0" t="n">
        <v>1.8971012293216</v>
      </c>
      <c r="P892" s="0" t="n">
        <v>0.629762579507526</v>
      </c>
      <c r="Q892" s="0" t="n">
        <v>1.88289639676393</v>
      </c>
      <c r="R892" s="0" t="n">
        <v>1.90087567005867</v>
      </c>
      <c r="S892" s="0" t="n">
        <v>0</v>
      </c>
      <c r="T892" s="0" t="n">
        <v>0.637308010961698</v>
      </c>
      <c r="U892" s="0" t="n">
        <v>0</v>
      </c>
      <c r="V892" s="0" t="n">
        <v>0.650266934576644</v>
      </c>
      <c r="W892" s="0" t="n">
        <v>0</v>
      </c>
      <c r="X892" s="0" t="n">
        <v>0</v>
      </c>
      <c r="Y892" s="0" t="n">
        <v>0</v>
      </c>
      <c r="Z892" s="0" t="n">
        <v>1.42276856535132</v>
      </c>
      <c r="AA892" s="0" t="n">
        <v>0</v>
      </c>
      <c r="AB892" s="0" t="n">
        <v>0</v>
      </c>
      <c r="AC892" s="0" t="n">
        <v>1.50319428786171</v>
      </c>
      <c r="AD892" s="0" t="n">
        <v>0</v>
      </c>
      <c r="AE892" s="0" t="n">
        <v>1.56096342662691</v>
      </c>
      <c r="AF892" s="0" t="n">
        <v>1.56754553719786</v>
      </c>
      <c r="AG892" s="0" t="n">
        <v>0.777967947720554</v>
      </c>
      <c r="AH892" s="0" t="n">
        <v>0</v>
      </c>
      <c r="AI892" s="0" t="n">
        <v>0.772409531533619</v>
      </c>
    </row>
    <row r="893" customFormat="false" ht="12.75" hidden="false" customHeight="false" outlineLevel="0" collapsed="false">
      <c r="A893" s="0" t="n">
        <v>40041021</v>
      </c>
      <c r="B893" s="0" t="n">
        <v>4</v>
      </c>
      <c r="C893" s="0" t="s">
        <v>57</v>
      </c>
      <c r="D893" s="0" t="n">
        <v>4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44</v>
      </c>
      <c r="J893" s="0" t="n">
        <v>0.618811881188119</v>
      </c>
      <c r="K893" s="0" t="n">
        <v>0</v>
      </c>
      <c r="L893" s="0" t="n">
        <v>1.31207767499836</v>
      </c>
      <c r="M893" s="0" t="n">
        <v>1.96396773855661</v>
      </c>
      <c r="N893" s="0" t="n">
        <v>1.29534517710607</v>
      </c>
      <c r="O893" s="0" t="n">
        <v>0</v>
      </c>
      <c r="P893" s="0" t="n">
        <v>2.53532017924714</v>
      </c>
      <c r="Q893" s="0" t="n">
        <v>0.636525082270867</v>
      </c>
      <c r="R893" s="0" t="n">
        <v>1.27805326926026</v>
      </c>
      <c r="S893" s="0" t="n">
        <v>0</v>
      </c>
      <c r="T893" s="0" t="n">
        <v>0</v>
      </c>
      <c r="U893" s="0" t="n">
        <v>0</v>
      </c>
      <c r="V893" s="0" t="n">
        <v>1.27222416589803</v>
      </c>
      <c r="W893" s="0" t="n">
        <v>0.641568506685144</v>
      </c>
      <c r="X893" s="0" t="n">
        <v>0.643086816720257</v>
      </c>
      <c r="Y893" s="0" t="n">
        <v>1.28844394624612</v>
      </c>
      <c r="Z893" s="0" t="n">
        <v>0</v>
      </c>
      <c r="AA893" s="0" t="n">
        <v>0</v>
      </c>
      <c r="AB893" s="0" t="n">
        <v>2.00050679505475</v>
      </c>
      <c r="AC893" s="0" t="n">
        <v>2.05208183702366</v>
      </c>
      <c r="AD893" s="0" t="n">
        <v>0.697763667445836</v>
      </c>
      <c r="AE893" s="0" t="n">
        <v>2.1301825566451</v>
      </c>
      <c r="AF893" s="0" t="n">
        <v>1.4445856928233</v>
      </c>
      <c r="AG893" s="0" t="n">
        <v>0</v>
      </c>
      <c r="AH893" s="0" t="n">
        <v>1.45219026596865</v>
      </c>
      <c r="AI893" s="0" t="n">
        <v>0</v>
      </c>
    </row>
    <row r="894" customFormat="false" ht="12.75" hidden="false" customHeight="false" outlineLevel="0" collapsed="false">
      <c r="A894" s="0" t="n">
        <v>40041022</v>
      </c>
      <c r="B894" s="0" t="n">
        <v>4</v>
      </c>
      <c r="C894" s="0" t="s">
        <v>57</v>
      </c>
      <c r="D894" s="0" t="n">
        <v>4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5</v>
      </c>
      <c r="J894" s="0" t="n">
        <v>0.483584716788611</v>
      </c>
      <c r="K894" s="0" t="n">
        <v>1.52682633877223</v>
      </c>
      <c r="L894" s="0" t="n">
        <v>1.07809156231639</v>
      </c>
      <c r="M894" s="0" t="n">
        <v>0</v>
      </c>
      <c r="N894" s="0" t="n">
        <v>0</v>
      </c>
      <c r="O894" s="0" t="n">
        <v>0</v>
      </c>
      <c r="P894" s="0" t="n">
        <v>0.66815888818361</v>
      </c>
      <c r="Q894" s="0" t="n">
        <v>0</v>
      </c>
      <c r="R894" s="0" t="n">
        <v>0.677626140105981</v>
      </c>
      <c r="S894" s="0" t="n">
        <v>1.34287671048921</v>
      </c>
      <c r="T894" s="0" t="n">
        <v>1.31823514678548</v>
      </c>
      <c r="U894" s="0" t="n">
        <v>0.651092533270829</v>
      </c>
      <c r="V894" s="0" t="n">
        <v>0</v>
      </c>
      <c r="W894" s="0" t="n">
        <v>0</v>
      </c>
      <c r="X894" s="0" t="n">
        <v>0</v>
      </c>
      <c r="Y894" s="0" t="n">
        <v>0.6366223365313</v>
      </c>
      <c r="Z894" s="0" t="n">
        <v>0.627573049502962</v>
      </c>
      <c r="AA894" s="0" t="n">
        <v>0.626727417444331</v>
      </c>
      <c r="AB894" s="0" t="n">
        <v>0.631628147876782</v>
      </c>
      <c r="AC894" s="0" t="n">
        <v>1.26203667478577</v>
      </c>
      <c r="AD894" s="0" t="n">
        <v>0</v>
      </c>
      <c r="AE894" s="0" t="n">
        <v>1.27638120401039</v>
      </c>
      <c r="AF894" s="0" t="n">
        <v>1.93211824563663</v>
      </c>
      <c r="AG894" s="0" t="n">
        <v>0.653018578378555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40041023</v>
      </c>
      <c r="B895" s="0" t="n">
        <v>4</v>
      </c>
      <c r="C895" s="0" t="s">
        <v>57</v>
      </c>
      <c r="D895" s="0" t="n">
        <v>4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6</v>
      </c>
      <c r="J895" s="0" t="n">
        <v>0.457877554384407</v>
      </c>
      <c r="K895" s="0" t="n">
        <v>0.933955347594832</v>
      </c>
      <c r="L895" s="0" t="n">
        <v>1.43832463945996</v>
      </c>
      <c r="M895" s="0" t="n">
        <v>2.45357829859066</v>
      </c>
      <c r="N895" s="0" t="n">
        <v>0</v>
      </c>
      <c r="O895" s="0" t="n">
        <v>1.0346557958831</v>
      </c>
      <c r="P895" s="0" t="n">
        <v>1.07671021959505</v>
      </c>
      <c r="Q895" s="0" t="n">
        <v>0</v>
      </c>
      <c r="R895" s="0" t="n">
        <v>0.591715976331361</v>
      </c>
      <c r="S895" s="0" t="n">
        <v>0.621550395306051</v>
      </c>
      <c r="T895" s="0" t="n">
        <v>1.31886972864255</v>
      </c>
      <c r="U895" s="0" t="n">
        <v>0.684514234473506</v>
      </c>
      <c r="V895" s="0" t="n">
        <v>0</v>
      </c>
      <c r="W895" s="0" t="n">
        <v>0</v>
      </c>
      <c r="X895" s="0" t="n">
        <v>0.666360141001806</v>
      </c>
      <c r="Y895" s="0" t="n">
        <v>2.60108465230001</v>
      </c>
      <c r="Z895" s="0" t="n">
        <v>1.27241032688221</v>
      </c>
      <c r="AA895" s="0" t="n">
        <v>0</v>
      </c>
      <c r="AB895" s="0" t="n">
        <v>0.615672560705315</v>
      </c>
      <c r="AC895" s="0" t="n">
        <v>0.609213748735882</v>
      </c>
      <c r="AD895" s="0" t="n">
        <v>0.600319369904789</v>
      </c>
      <c r="AE895" s="0" t="n">
        <v>0.591957663187929</v>
      </c>
      <c r="AF895" s="0" t="n">
        <v>1.17746104075781</v>
      </c>
      <c r="AG895" s="0" t="n">
        <v>0.590409389870937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40041024</v>
      </c>
      <c r="B896" s="0" t="n">
        <v>4</v>
      </c>
      <c r="C896" s="0" t="s">
        <v>57</v>
      </c>
      <c r="D896" s="0" t="n">
        <v>4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7</v>
      </c>
      <c r="J896" s="0" t="n">
        <v>0.503912883540694</v>
      </c>
      <c r="K896" s="0" t="n">
        <v>1.00273244591512</v>
      </c>
      <c r="L896" s="0" t="n">
        <v>0.496879596136264</v>
      </c>
      <c r="M896" s="0" t="n">
        <v>0</v>
      </c>
      <c r="N896" s="0" t="n">
        <v>1.48114502384644</v>
      </c>
      <c r="O896" s="0" t="n">
        <v>1.9869951169595</v>
      </c>
      <c r="P896" s="0" t="n">
        <v>1.49907057624273</v>
      </c>
      <c r="Q896" s="0" t="n">
        <v>2.0254908017399</v>
      </c>
      <c r="R896" s="0" t="n">
        <v>2.07522697795071</v>
      </c>
      <c r="S896" s="0" t="n">
        <v>0.530009116156798</v>
      </c>
      <c r="T896" s="0" t="n">
        <v>1.09790574479181</v>
      </c>
      <c r="U896" s="0" t="n">
        <v>0</v>
      </c>
      <c r="V896" s="0" t="n">
        <v>1.21273125269075</v>
      </c>
      <c r="W896" s="0" t="n">
        <v>0.641009204892182</v>
      </c>
      <c r="X896" s="0" t="n">
        <v>0</v>
      </c>
      <c r="Y896" s="0" t="n">
        <v>0.701808560660823</v>
      </c>
      <c r="Z896" s="0" t="n">
        <v>0.718132854578097</v>
      </c>
      <c r="AA896" s="0" t="n">
        <v>1.42265723919136</v>
      </c>
      <c r="AB896" s="0" t="n">
        <v>0</v>
      </c>
      <c r="AC896" s="0" t="n">
        <v>0.670654827373447</v>
      </c>
      <c r="AD896" s="0" t="n">
        <v>3.22146267291201</v>
      </c>
      <c r="AE896" s="0" t="n">
        <v>0</v>
      </c>
      <c r="AF896" s="0" t="n">
        <v>1.83577185027445</v>
      </c>
      <c r="AG896" s="0" t="n">
        <v>1.1998680145184</v>
      </c>
      <c r="AH896" s="0" t="n">
        <v>0.621817073853214</v>
      </c>
      <c r="AI896" s="0" t="n">
        <v>1.24318578790007</v>
      </c>
    </row>
    <row r="897" customFormat="false" ht="12.75" hidden="false" customHeight="false" outlineLevel="0" collapsed="false">
      <c r="A897" s="0" t="n">
        <v>40041025</v>
      </c>
      <c r="B897" s="0" t="n">
        <v>4</v>
      </c>
      <c r="C897" s="0" t="s">
        <v>57</v>
      </c>
      <c r="D897" s="0" t="n">
        <v>4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8</v>
      </c>
      <c r="J897" s="0" t="n">
        <v>2.3445421988289</v>
      </c>
      <c r="K897" s="0" t="n">
        <v>3.46208440561781</v>
      </c>
      <c r="L897" s="0" t="n">
        <v>1.12688753662384</v>
      </c>
      <c r="M897" s="0" t="n">
        <v>1.09412183046582</v>
      </c>
      <c r="N897" s="0" t="n">
        <v>1.06753207933898</v>
      </c>
      <c r="O897" s="0" t="n">
        <v>2.09782141246316</v>
      </c>
      <c r="P897" s="0" t="n">
        <v>2.067856718208</v>
      </c>
      <c r="Q897" s="0" t="n">
        <v>1.52944955110656</v>
      </c>
      <c r="R897" s="0" t="n">
        <v>2.53013389468571</v>
      </c>
      <c r="S897" s="0" t="n">
        <v>2.03381212660481</v>
      </c>
      <c r="T897" s="0" t="n">
        <v>3.06634027177996</v>
      </c>
      <c r="U897" s="0" t="n">
        <v>0</v>
      </c>
      <c r="V897" s="0" t="n">
        <v>1.57455518815935</v>
      </c>
      <c r="W897" s="0" t="n">
        <v>0.539872266221812</v>
      </c>
      <c r="X897" s="0" t="n">
        <v>1.64689477989251</v>
      </c>
      <c r="Y897" s="0" t="n">
        <v>1.69450359517179</v>
      </c>
      <c r="Z897" s="0" t="n">
        <v>0.585233391076361</v>
      </c>
      <c r="AA897" s="0" t="n">
        <v>4.87950668187446</v>
      </c>
      <c r="AB897" s="0" t="n">
        <v>3.81393101870098</v>
      </c>
      <c r="AC897" s="0" t="n">
        <v>2.65512572020285</v>
      </c>
      <c r="AD897" s="0" t="n">
        <v>0.69334183832655</v>
      </c>
      <c r="AE897" s="0" t="n">
        <v>2.12129568740587</v>
      </c>
      <c r="AF897" s="0" t="n">
        <v>2.10321160411949</v>
      </c>
      <c r="AG897" s="0" t="n">
        <v>1.36742786817995</v>
      </c>
      <c r="AH897" s="0" t="n">
        <v>2.63934069269496</v>
      </c>
      <c r="AI897" s="0" t="n">
        <v>0.642033963596674</v>
      </c>
    </row>
    <row r="898" customFormat="false" ht="12.75" hidden="false" customHeight="false" outlineLevel="0" collapsed="false">
      <c r="A898" s="0" t="n">
        <v>40041026</v>
      </c>
      <c r="B898" s="0" t="n">
        <v>4</v>
      </c>
      <c r="C898" s="0" t="s">
        <v>57</v>
      </c>
      <c r="D898" s="0" t="n">
        <v>4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9</v>
      </c>
      <c r="J898" s="0" t="n">
        <v>4.28750803907757</v>
      </c>
      <c r="K898" s="0" t="n">
        <v>5.00738589419394</v>
      </c>
      <c r="L898" s="0" t="n">
        <v>0.629421687353659</v>
      </c>
      <c r="M898" s="0" t="n">
        <v>5.01187187149561</v>
      </c>
      <c r="N898" s="0" t="n">
        <v>2.46823687669306</v>
      </c>
      <c r="O898" s="0" t="n">
        <v>3.00336376741951</v>
      </c>
      <c r="P898" s="0" t="n">
        <v>2.34688070218671</v>
      </c>
      <c r="Q898" s="0" t="n">
        <v>1.14165025544424</v>
      </c>
      <c r="R898" s="0" t="n">
        <v>1.66793615140412</v>
      </c>
      <c r="S898" s="0" t="n">
        <v>2.17679966912645</v>
      </c>
      <c r="T898" s="0" t="n">
        <v>3.20620721717245</v>
      </c>
      <c r="U898" s="0" t="n">
        <v>1.5821533106558</v>
      </c>
      <c r="V898" s="0" t="n">
        <v>2.0859625152536</v>
      </c>
      <c r="W898" s="0" t="n">
        <v>1.55076426832357</v>
      </c>
      <c r="X898" s="0" t="n">
        <v>1.54997907528248</v>
      </c>
      <c r="Y898" s="0" t="n">
        <v>2.07839714012554</v>
      </c>
      <c r="Z898" s="0" t="n">
        <v>2.09019177509537</v>
      </c>
      <c r="AA898" s="0" t="n">
        <v>1.58620215617746</v>
      </c>
      <c r="AB898" s="0" t="n">
        <v>3.24282255274991</v>
      </c>
      <c r="AC898" s="0" t="n">
        <v>1.09908226630763</v>
      </c>
      <c r="AD898" s="0" t="n">
        <v>1.69220963092908</v>
      </c>
      <c r="AE898" s="0" t="n">
        <v>4.10261219179126</v>
      </c>
      <c r="AF898" s="0" t="n">
        <v>1.83719961786248</v>
      </c>
      <c r="AG898" s="0" t="n">
        <v>1.27593334524204</v>
      </c>
      <c r="AH898" s="0" t="n">
        <v>5.0977168600613</v>
      </c>
      <c r="AI898" s="0" t="n">
        <v>2.00918868960714</v>
      </c>
    </row>
    <row r="899" customFormat="false" ht="12.75" hidden="false" customHeight="false" outlineLevel="0" collapsed="false">
      <c r="A899" s="0" t="n">
        <v>40041027</v>
      </c>
      <c r="B899" s="0" t="n">
        <v>4</v>
      </c>
      <c r="C899" s="0" t="s">
        <v>57</v>
      </c>
      <c r="D899" s="0" t="n">
        <v>4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50</v>
      </c>
      <c r="J899" s="0" t="n">
        <v>4.47596089289026</v>
      </c>
      <c r="K899" s="0" t="n">
        <v>0.625519963469634</v>
      </c>
      <c r="L899" s="0" t="n">
        <v>2.46901387585798</v>
      </c>
      <c r="M899" s="0" t="n">
        <v>2.42652188419424</v>
      </c>
      <c r="N899" s="0" t="n">
        <v>6.00734097066615</v>
      </c>
      <c r="O899" s="0" t="n">
        <v>3.13501244599941</v>
      </c>
      <c r="P899" s="0" t="n">
        <v>3.19022006137983</v>
      </c>
      <c r="Q899" s="0" t="n">
        <v>4.46553879915282</v>
      </c>
      <c r="R899" s="0" t="n">
        <v>6.9711584164063</v>
      </c>
      <c r="S899" s="0" t="n">
        <v>3.73855068851642</v>
      </c>
      <c r="T899" s="0" t="n">
        <v>6.0716822810096</v>
      </c>
      <c r="U899" s="0" t="n">
        <v>1.18559970597127</v>
      </c>
      <c r="V899" s="0" t="n">
        <v>2.89090867041328</v>
      </c>
      <c r="W899" s="0" t="n">
        <v>3.39341564251497</v>
      </c>
      <c r="X899" s="0" t="n">
        <v>3.87318098821446</v>
      </c>
      <c r="Y899" s="0" t="n">
        <v>3.25860271115746</v>
      </c>
      <c r="Z899" s="0" t="n">
        <v>4.27610831382359</v>
      </c>
      <c r="AA899" s="0" t="n">
        <v>5.25707076017243</v>
      </c>
      <c r="AB899" s="0" t="n">
        <v>2.59764549412413</v>
      </c>
      <c r="AC899" s="0" t="n">
        <v>3.12139089178138</v>
      </c>
      <c r="AD899" s="0" t="n">
        <v>4.18390347734678</v>
      </c>
      <c r="AE899" s="0" t="n">
        <v>5.26548579371933</v>
      </c>
      <c r="AF899" s="0" t="n">
        <v>1.60519655631832</v>
      </c>
      <c r="AG899" s="0" t="n">
        <v>4.37261214383708</v>
      </c>
      <c r="AH899" s="0" t="n">
        <v>4.28740627997835</v>
      </c>
      <c r="AI899" s="0" t="n">
        <v>4.94290939647076</v>
      </c>
    </row>
    <row r="900" customFormat="false" ht="12.75" hidden="false" customHeight="false" outlineLevel="0" collapsed="false">
      <c r="A900" s="0" t="n">
        <v>40041028</v>
      </c>
      <c r="B900" s="0" t="n">
        <v>4</v>
      </c>
      <c r="C900" s="0" t="s">
        <v>57</v>
      </c>
      <c r="D900" s="0" t="n">
        <v>4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51</v>
      </c>
      <c r="J900" s="0" t="n">
        <v>6.34602773919236</v>
      </c>
      <c r="K900" s="0" t="n">
        <v>2.82354269902447</v>
      </c>
      <c r="L900" s="0" t="n">
        <v>4.21091046902525</v>
      </c>
      <c r="M900" s="0" t="n">
        <v>3.51686689362181</v>
      </c>
      <c r="N900" s="0" t="n">
        <v>7.66384962133616</v>
      </c>
      <c r="O900" s="0" t="n">
        <v>7.23194151331663</v>
      </c>
      <c r="P900" s="0" t="n">
        <v>3.83445384595721</v>
      </c>
      <c r="Q900" s="0" t="n">
        <v>5.03176300396251</v>
      </c>
      <c r="R900" s="0" t="n">
        <v>5.55716782029354</v>
      </c>
      <c r="S900" s="0" t="n">
        <v>3.66412213740458</v>
      </c>
      <c r="T900" s="0" t="n">
        <v>5.72737686139748</v>
      </c>
      <c r="U900" s="0" t="n">
        <v>6.45702847549558</v>
      </c>
      <c r="V900" s="0" t="n">
        <v>7.74923476306715</v>
      </c>
      <c r="W900" s="0" t="n">
        <v>4.49158469524598</v>
      </c>
      <c r="X900" s="0" t="n">
        <v>5.66579371474617</v>
      </c>
      <c r="Y900" s="0" t="n">
        <v>6.1412612922442</v>
      </c>
      <c r="Z900" s="0" t="n">
        <v>4.20349730976172</v>
      </c>
      <c r="AA900" s="0" t="n">
        <v>4.68033323972667</v>
      </c>
      <c r="AB900" s="0" t="n">
        <v>5.14865305515352</v>
      </c>
      <c r="AC900" s="0" t="n">
        <v>6.16757872073204</v>
      </c>
      <c r="AD900" s="0" t="n">
        <v>3.29755486306903</v>
      </c>
      <c r="AE900" s="0" t="n">
        <v>4.87057792112911</v>
      </c>
      <c r="AF900" s="0" t="n">
        <v>5.86854460093897</v>
      </c>
      <c r="AG900" s="0" t="n">
        <v>5.81085150104859</v>
      </c>
      <c r="AH900" s="0" t="n">
        <v>4.64070621235872</v>
      </c>
      <c r="AI900" s="0" t="n">
        <v>1.55152618459024</v>
      </c>
    </row>
    <row r="901" customFormat="false" ht="12.75" hidden="false" customHeight="false" outlineLevel="0" collapsed="false">
      <c r="A901" s="0" t="n">
        <v>40041029</v>
      </c>
      <c r="B901" s="0" t="n">
        <v>4</v>
      </c>
      <c r="C901" s="0" t="s">
        <v>57</v>
      </c>
      <c r="D901" s="0" t="n">
        <v>4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52</v>
      </c>
      <c r="J901" s="0" t="n">
        <v>8.54013507646979</v>
      </c>
      <c r="K901" s="0" t="n">
        <v>7.12118838391751</v>
      </c>
      <c r="L901" s="0" t="n">
        <v>6.40373408849961</v>
      </c>
      <c r="M901" s="0" t="n">
        <v>5.01310569059112</v>
      </c>
      <c r="N901" s="0" t="n">
        <v>5.80210471348482</v>
      </c>
      <c r="O901" s="0" t="n">
        <v>8.04434628716854</v>
      </c>
      <c r="P901" s="0" t="n">
        <v>9.48247565556731</v>
      </c>
      <c r="Q901" s="0" t="n">
        <v>10.1328122172764</v>
      </c>
      <c r="R901" s="0" t="n">
        <v>13.0247905179525</v>
      </c>
      <c r="S901" s="0" t="n">
        <v>7.15256419426364</v>
      </c>
      <c r="T901" s="0" t="n">
        <v>6.73695556977802</v>
      </c>
      <c r="U901" s="0" t="n">
        <v>5.89387102900439</v>
      </c>
      <c r="V901" s="0" t="n">
        <v>7.73869022667913</v>
      </c>
      <c r="W901" s="0" t="n">
        <v>5.05864870846375</v>
      </c>
      <c r="X901" s="0" t="n">
        <v>5.611357387352</v>
      </c>
      <c r="Y901" s="0" t="n">
        <v>3.89438429784251</v>
      </c>
      <c r="Z901" s="0" t="n">
        <v>10.5350487904447</v>
      </c>
      <c r="AA901" s="0" t="n">
        <v>5.92943966795138</v>
      </c>
      <c r="AB901" s="0" t="n">
        <v>8.50206665620259</v>
      </c>
      <c r="AC901" s="0" t="n">
        <v>10.285023719836</v>
      </c>
      <c r="AD901" s="0" t="n">
        <v>6.88662117322983</v>
      </c>
      <c r="AE901" s="0" t="n">
        <v>11.6436551271916</v>
      </c>
      <c r="AF901" s="0" t="n">
        <v>7.76675827458478</v>
      </c>
      <c r="AG901" s="0" t="n">
        <v>12.2791937832196</v>
      </c>
      <c r="AH901" s="0" t="n">
        <v>8.47663556683262</v>
      </c>
      <c r="AI901" s="0" t="n">
        <v>6.0799681630758</v>
      </c>
    </row>
    <row r="902" customFormat="false" ht="12.75" hidden="false" customHeight="false" outlineLevel="0" collapsed="false">
      <c r="A902" s="0" t="n">
        <v>40041030</v>
      </c>
      <c r="B902" s="0" t="n">
        <v>4</v>
      </c>
      <c r="C902" s="0" t="s">
        <v>57</v>
      </c>
      <c r="D902" s="0" t="n">
        <v>4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53</v>
      </c>
      <c r="J902" s="0" t="n">
        <v>15.6211169098591</v>
      </c>
      <c r="K902" s="0" t="n">
        <v>10.7613280913709</v>
      </c>
      <c r="L902" s="0" t="n">
        <v>13.8094442062113</v>
      </c>
      <c r="M902" s="0" t="n">
        <v>12.482836100362</v>
      </c>
      <c r="N902" s="0" t="n">
        <v>11.8990071765887</v>
      </c>
      <c r="O902" s="0" t="n">
        <v>11.9973305939428</v>
      </c>
      <c r="P902" s="0" t="n">
        <v>12.7126565713217</v>
      </c>
      <c r="Q902" s="0" t="n">
        <v>11.9169093495602</v>
      </c>
      <c r="R902" s="0" t="n">
        <v>10.4808462534718</v>
      </c>
      <c r="S902" s="0" t="n">
        <v>14.4009216589862</v>
      </c>
      <c r="T902" s="0" t="n">
        <v>7.64035328993613</v>
      </c>
      <c r="U902" s="0" t="n">
        <v>12.1820299830213</v>
      </c>
      <c r="V902" s="0" t="n">
        <v>12.8304791806607</v>
      </c>
      <c r="W902" s="0" t="n">
        <v>9.80052168930838</v>
      </c>
      <c r="X902" s="0" t="n">
        <v>17.0946523467985</v>
      </c>
      <c r="Y902" s="0" t="n">
        <v>9.78644577260494</v>
      </c>
      <c r="Z902" s="0" t="n">
        <v>8.14741387504583</v>
      </c>
      <c r="AA902" s="0" t="n">
        <v>8.6673600554711</v>
      </c>
      <c r="AB902" s="0" t="n">
        <v>11.1185961791271</v>
      </c>
      <c r="AC902" s="0" t="n">
        <v>7.76302085018017</v>
      </c>
      <c r="AD902" s="0" t="n">
        <v>12.7664149219233</v>
      </c>
      <c r="AE902" s="0" t="n">
        <v>8.17204886885224</v>
      </c>
      <c r="AF902" s="0" t="n">
        <v>8.17472103764459</v>
      </c>
      <c r="AG902" s="0" t="n">
        <v>8.11315141844931</v>
      </c>
      <c r="AH902" s="0" t="n">
        <v>7.88011715107498</v>
      </c>
      <c r="AI902" s="0" t="n">
        <v>14.0729747709943</v>
      </c>
    </row>
    <row r="903" customFormat="false" ht="12.75" hidden="false" customHeight="false" outlineLevel="0" collapsed="false">
      <c r="A903" s="0" t="n">
        <v>40041031</v>
      </c>
      <c r="B903" s="0" t="n">
        <v>4</v>
      </c>
      <c r="C903" s="0" t="s">
        <v>57</v>
      </c>
      <c r="D903" s="0" t="n">
        <v>4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54</v>
      </c>
      <c r="J903" s="0" t="n">
        <v>6.78855901520637</v>
      </c>
      <c r="K903" s="0" t="n">
        <v>9.85677349892713</v>
      </c>
      <c r="L903" s="0" t="n">
        <v>9.13979313601536</v>
      </c>
      <c r="M903" s="0" t="n">
        <v>14.5284375047791</v>
      </c>
      <c r="N903" s="0" t="n">
        <v>12.3375872305972</v>
      </c>
      <c r="O903" s="0" t="n">
        <v>16.984482359299</v>
      </c>
      <c r="P903" s="0" t="n">
        <v>14.0052753203707</v>
      </c>
      <c r="Q903" s="0" t="n">
        <v>11.8114886412851</v>
      </c>
      <c r="R903" s="0" t="n">
        <v>12.6742712294043</v>
      </c>
      <c r="S903" s="0" t="n">
        <v>8.78306624827333</v>
      </c>
      <c r="T903" s="0" t="n">
        <v>13.6609826264444</v>
      </c>
      <c r="U903" s="0" t="n">
        <v>19.9600798403194</v>
      </c>
      <c r="V903" s="0" t="n">
        <v>7.94527295985254</v>
      </c>
      <c r="W903" s="0" t="n">
        <v>19.1682573658022</v>
      </c>
      <c r="X903" s="0" t="n">
        <v>11.2885018545396</v>
      </c>
      <c r="Y903" s="0" t="n">
        <v>18.704661526951</v>
      </c>
      <c r="Z903" s="0" t="n">
        <v>12.1657461252099</v>
      </c>
      <c r="AA903" s="0" t="n">
        <v>16.0522661786778</v>
      </c>
      <c r="AB903" s="0" t="n">
        <v>16.0116564859218</v>
      </c>
      <c r="AC903" s="0" t="n">
        <v>18.959891928616</v>
      </c>
      <c r="AD903" s="0" t="n">
        <v>12.5794540516942</v>
      </c>
      <c r="AE903" s="0" t="n">
        <v>11.4864961879191</v>
      </c>
      <c r="AF903" s="0" t="n">
        <v>17.5952253596464</v>
      </c>
      <c r="AG903" s="0" t="n">
        <v>7.58395786077232</v>
      </c>
      <c r="AH903" s="0" t="n">
        <v>10.6910422429807</v>
      </c>
      <c r="AI903" s="0" t="n">
        <v>9.02740163604294</v>
      </c>
    </row>
    <row r="904" customFormat="false" ht="12.75" hidden="false" customHeight="false" outlineLevel="0" collapsed="false">
      <c r="A904" s="0" t="n">
        <v>40041032</v>
      </c>
      <c r="B904" s="0" t="n">
        <v>4</v>
      </c>
      <c r="C904" s="0" t="s">
        <v>57</v>
      </c>
      <c r="D904" s="0" t="n">
        <v>4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5</v>
      </c>
      <c r="J904" s="0" t="n">
        <v>14.4504985421997</v>
      </c>
      <c r="K904" s="0" t="n">
        <v>15.768550870175</v>
      </c>
      <c r="L904" s="0" t="n">
        <v>11.2953326072048</v>
      </c>
      <c r="M904" s="0" t="n">
        <v>14.1606483911004</v>
      </c>
      <c r="N904" s="0" t="n">
        <v>16.8632642220555</v>
      </c>
      <c r="O904" s="0" t="n">
        <v>16.348586277513</v>
      </c>
      <c r="P904" s="0" t="n">
        <v>20.7354160906829</v>
      </c>
      <c r="Q904" s="0" t="n">
        <v>19.9730797620598</v>
      </c>
      <c r="R904" s="0" t="n">
        <v>14.7842799620827</v>
      </c>
      <c r="S904" s="0" t="n">
        <v>14.8881201558874</v>
      </c>
      <c r="T904" s="0" t="n">
        <v>17.4185681936945</v>
      </c>
      <c r="U904" s="0" t="n">
        <v>12.1990537019771</v>
      </c>
      <c r="V904" s="0" t="n">
        <v>16.7013879732426</v>
      </c>
      <c r="W904" s="0" t="n">
        <v>14.9563626126126</v>
      </c>
      <c r="X904" s="0" t="n">
        <v>18.461376163726</v>
      </c>
      <c r="Y904" s="0" t="n">
        <v>22.0594723374217</v>
      </c>
      <c r="Z904" s="0" t="n">
        <v>20.1775625504439</v>
      </c>
      <c r="AA904" s="0" t="n">
        <v>12.2208837444788</v>
      </c>
      <c r="AB904" s="0" t="n">
        <v>12.2873843669364</v>
      </c>
      <c r="AC904" s="0" t="n">
        <v>16.8764378280913</v>
      </c>
      <c r="AD904" s="0" t="n">
        <v>20.559578081702</v>
      </c>
      <c r="AE904" s="0" t="n">
        <v>17.770195827558</v>
      </c>
      <c r="AF904" s="0" t="n">
        <v>21.9488854355976</v>
      </c>
      <c r="AG904" s="0" t="n">
        <v>21.822054240898</v>
      </c>
      <c r="AH904" s="0" t="n">
        <v>14.3056700944174</v>
      </c>
      <c r="AI904" s="0" t="n">
        <v>20.3812868430955</v>
      </c>
    </row>
    <row r="905" customFormat="false" ht="12.75" hidden="false" customHeight="false" outlineLevel="0" collapsed="false">
      <c r="A905" s="0" t="n">
        <v>40041033</v>
      </c>
      <c r="B905" s="0" t="n">
        <v>4</v>
      </c>
      <c r="C905" s="0" t="s">
        <v>57</v>
      </c>
      <c r="D905" s="0" t="n">
        <v>4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6</v>
      </c>
      <c r="J905" s="0" t="n">
        <v>16.8281113600269</v>
      </c>
      <c r="K905" s="0" t="n">
        <v>14.2526668932475</v>
      </c>
      <c r="L905" s="0" t="n">
        <v>10.2880658436214</v>
      </c>
      <c r="M905" s="0" t="n">
        <v>22.0123709524753</v>
      </c>
      <c r="N905" s="0" t="n">
        <v>14.9339705160754</v>
      </c>
      <c r="O905" s="0" t="n">
        <v>22.6437621581564</v>
      </c>
      <c r="P905" s="0" t="n">
        <v>10.0578325370883</v>
      </c>
      <c r="Q905" s="0" t="n">
        <v>19.6101502137506</v>
      </c>
      <c r="R905" s="0" t="n">
        <v>18.1728235519793</v>
      </c>
      <c r="S905" s="0" t="n">
        <v>23.4720223698578</v>
      </c>
      <c r="T905" s="0" t="n">
        <v>14.5365438328713</v>
      </c>
      <c r="U905" s="0" t="n">
        <v>22.8763946801984</v>
      </c>
      <c r="V905" s="0" t="n">
        <v>24.9521749979207</v>
      </c>
      <c r="W905" s="0" t="n">
        <v>22.7465414917595</v>
      </c>
      <c r="X905" s="0" t="n">
        <v>14.4611666029687</v>
      </c>
      <c r="Y905" s="0" t="n">
        <v>23.4751367681881</v>
      </c>
      <c r="Z905" s="0" t="n">
        <v>10.1569244832665</v>
      </c>
      <c r="AA905" s="0" t="n">
        <v>22.4012055921555</v>
      </c>
      <c r="AB905" s="0" t="n">
        <v>15.237863042087</v>
      </c>
      <c r="AC905" s="0" t="n">
        <v>26.3491259184191</v>
      </c>
      <c r="AD905" s="0" t="n">
        <v>26.4055898602535</v>
      </c>
      <c r="AE905" s="0" t="n">
        <v>18.1192244971915</v>
      </c>
      <c r="AF905" s="0" t="n">
        <v>16.9601436623934</v>
      </c>
      <c r="AG905" s="0" t="n">
        <v>27.9756611747779</v>
      </c>
      <c r="AH905" s="0" t="n">
        <v>16.8221894574349</v>
      </c>
      <c r="AI905" s="0" t="n">
        <v>20.846776194967</v>
      </c>
    </row>
    <row r="906" customFormat="false" ht="12.75" hidden="false" customHeight="false" outlineLevel="0" collapsed="false">
      <c r="A906" s="0" t="n">
        <v>40041034</v>
      </c>
      <c r="B906" s="0" t="n">
        <v>4</v>
      </c>
      <c r="C906" s="0" t="s">
        <v>57</v>
      </c>
      <c r="D906" s="0" t="n">
        <v>4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7</v>
      </c>
      <c r="J906" s="0" t="n">
        <v>12.3541523678792</v>
      </c>
      <c r="K906" s="0" t="n">
        <v>6.83639147912166</v>
      </c>
      <c r="L906" s="0" t="n">
        <v>12.1656145662958</v>
      </c>
      <c r="M906" s="0" t="n">
        <v>10.8520191538138</v>
      </c>
      <c r="N906" s="0" t="n">
        <v>12.3505921422788</v>
      </c>
      <c r="O906" s="0" t="n">
        <v>9.86693730266125</v>
      </c>
      <c r="P906" s="0" t="n">
        <v>13.2446432776077</v>
      </c>
      <c r="Q906" s="0" t="n">
        <v>15.3050292326058</v>
      </c>
      <c r="R906" s="0" t="n">
        <v>13.137727173199</v>
      </c>
      <c r="S906" s="0" t="n">
        <v>5.63166119926225</v>
      </c>
      <c r="T906" s="0" t="n">
        <v>17.5590253390243</v>
      </c>
      <c r="U906" s="0" t="n">
        <v>18.4336651393058</v>
      </c>
      <c r="V906" s="0" t="n">
        <v>23.0441295080078</v>
      </c>
      <c r="W906" s="0" t="n">
        <v>23.6960585555936</v>
      </c>
      <c r="X906" s="0" t="n">
        <v>18.4764820778124</v>
      </c>
      <c r="Y906" s="0" t="n">
        <v>22.6739223218096</v>
      </c>
      <c r="Z906" s="0" t="n">
        <v>26.6791169212299</v>
      </c>
      <c r="AA906" s="0" t="n">
        <v>21.2089077412513</v>
      </c>
      <c r="AB906" s="0" t="n">
        <v>27.522575064547</v>
      </c>
      <c r="AC906" s="0" t="n">
        <v>19.5546748709391</v>
      </c>
      <c r="AD906" s="0" t="n">
        <v>19.126066278195</v>
      </c>
      <c r="AE906" s="0" t="n">
        <v>13.8589661211274</v>
      </c>
      <c r="AF906" s="0" t="n">
        <v>26.3852242744063</v>
      </c>
      <c r="AG906" s="0" t="n">
        <v>32.3451476058371</v>
      </c>
      <c r="AH906" s="0" t="n">
        <v>14.6302211601765</v>
      </c>
      <c r="AI906" s="0" t="n">
        <v>22.9823882330172</v>
      </c>
    </row>
    <row r="907" customFormat="false" ht="12.75" hidden="false" customHeight="false" outlineLevel="0" collapsed="false">
      <c r="A907" s="0" t="n">
        <v>40041035</v>
      </c>
      <c r="B907" s="0" t="n">
        <v>4</v>
      </c>
      <c r="C907" s="0" t="s">
        <v>57</v>
      </c>
      <c r="D907" s="0" t="n">
        <v>4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8</v>
      </c>
      <c r="J907" s="0" t="n">
        <v>9.17178758139962</v>
      </c>
      <c r="K907" s="0" t="n">
        <v>8.97545213840147</v>
      </c>
      <c r="L907" s="0" t="n">
        <v>6.61565263413236</v>
      </c>
      <c r="M907" s="0" t="n">
        <v>4.35891288712595</v>
      </c>
      <c r="N907" s="0" t="n">
        <v>8.60640747036169</v>
      </c>
      <c r="O907" s="0" t="n">
        <v>6.38067082119234</v>
      </c>
      <c r="P907" s="0" t="n">
        <v>8.4224711530363</v>
      </c>
      <c r="Q907" s="0" t="n">
        <v>10.426658881428</v>
      </c>
      <c r="R907" s="0" t="n">
        <v>16.5470453182204</v>
      </c>
      <c r="S907" s="0" t="n">
        <v>0</v>
      </c>
      <c r="T907" s="0" t="n">
        <v>17.1765968867418</v>
      </c>
      <c r="U907" s="0" t="n">
        <v>17.799532762265</v>
      </c>
      <c r="V907" s="0" t="n">
        <v>27.5963572808389</v>
      </c>
      <c r="W907" s="0" t="n">
        <v>15.1824057606385</v>
      </c>
      <c r="X907" s="0" t="n">
        <v>8.26924667162822</v>
      </c>
      <c r="Y907" s="0" t="n">
        <v>11.8403915222797</v>
      </c>
      <c r="Z907" s="0" t="n">
        <v>24.9218794931273</v>
      </c>
      <c r="AA907" s="0" t="n">
        <v>26.0625127985554</v>
      </c>
      <c r="AB907" s="0" t="n">
        <v>17.1219846282627</v>
      </c>
      <c r="AC907" s="0" t="n">
        <v>19.0005700171005</v>
      </c>
      <c r="AD907" s="0" t="n">
        <v>9.54526364018174</v>
      </c>
      <c r="AE907" s="0" t="n">
        <v>15.1871820183765</v>
      </c>
      <c r="AF907" s="0" t="n">
        <v>14.972301242701</v>
      </c>
      <c r="AG907" s="0" t="n">
        <v>18.2832068744858</v>
      </c>
      <c r="AH907" s="0" t="n">
        <v>16.1377084454008</v>
      </c>
      <c r="AI907" s="0" t="n">
        <v>15.6279845109309</v>
      </c>
    </row>
    <row r="908" customFormat="false" ht="12.75" hidden="false" customHeight="false" outlineLevel="0" collapsed="false">
      <c r="A908" s="0" t="n">
        <v>40041036</v>
      </c>
      <c r="B908" s="0" t="n">
        <v>4</v>
      </c>
      <c r="C908" s="0" t="s">
        <v>57</v>
      </c>
      <c r="D908" s="0" t="n">
        <v>4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9</v>
      </c>
      <c r="J908" s="0" t="n">
        <v>15.3668843641952</v>
      </c>
      <c r="K908" s="0" t="n">
        <v>14.7666863555818</v>
      </c>
      <c r="L908" s="0" t="n">
        <v>14.0193466984439</v>
      </c>
      <c r="M908" s="0" t="n">
        <v>3.43135572864839</v>
      </c>
      <c r="N908" s="0" t="n">
        <v>0</v>
      </c>
      <c r="O908" s="0" t="n">
        <v>3.18187603410971</v>
      </c>
      <c r="P908" s="0" t="n">
        <v>6.18563077969876</v>
      </c>
      <c r="Q908" s="0" t="n">
        <v>12.1168060099358</v>
      </c>
      <c r="R908" s="0" t="n">
        <v>17.4896519559261</v>
      </c>
      <c r="S908" s="0" t="n">
        <v>11.387251971418</v>
      </c>
      <c r="T908" s="0" t="n">
        <v>11.1681929863748</v>
      </c>
      <c r="U908" s="0" t="n">
        <v>10.8324757623355</v>
      </c>
      <c r="V908" s="0" t="n">
        <v>23.9731500719195</v>
      </c>
      <c r="W908" s="0" t="n">
        <v>13.1530488767296</v>
      </c>
      <c r="X908" s="0" t="n">
        <v>5.17558160598297</v>
      </c>
      <c r="Y908" s="0" t="n">
        <v>2.60532006356981</v>
      </c>
      <c r="Z908" s="0" t="n">
        <v>13.3194810730174</v>
      </c>
      <c r="AA908" s="0" t="n">
        <v>10.7396966035709</v>
      </c>
      <c r="AB908" s="0" t="n">
        <v>2.52627324171382</v>
      </c>
      <c r="AC908" s="0" t="n">
        <v>16.8813003424492</v>
      </c>
      <c r="AD908" s="0" t="n">
        <v>9.38152309027371</v>
      </c>
      <c r="AE908" s="0" t="n">
        <v>18.4302071094524</v>
      </c>
      <c r="AF908" s="0" t="n">
        <v>6.74794187772729</v>
      </c>
      <c r="AG908" s="0" t="n">
        <v>10.9617872097867</v>
      </c>
      <c r="AH908" s="0" t="n">
        <v>10.7805088400172</v>
      </c>
      <c r="AI908" s="0" t="n">
        <v>21.1931757973932</v>
      </c>
    </row>
    <row r="909" customFormat="false" ht="12.75" hidden="false" customHeight="false" outlineLevel="0" collapsed="false">
      <c r="A909" s="0" t="n">
        <v>40041037</v>
      </c>
      <c r="B909" s="0" t="n">
        <v>4</v>
      </c>
      <c r="C909" s="0" t="s">
        <v>57</v>
      </c>
      <c r="D909" s="0" t="n">
        <v>4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60</v>
      </c>
      <c r="J909" s="0" t="n">
        <v>5.06294799116575</v>
      </c>
      <c r="K909" s="0" t="n">
        <v>4.49761265114187</v>
      </c>
      <c r="L909" s="0" t="n">
        <v>4.07223581874116</v>
      </c>
      <c r="M909" s="0" t="n">
        <v>4.85352467006144</v>
      </c>
      <c r="N909" s="0" t="n">
        <v>4.90742806156592</v>
      </c>
      <c r="O909" s="0" t="n">
        <v>5.5368280489195</v>
      </c>
      <c r="P909" s="0" t="n">
        <v>5.22589758873819</v>
      </c>
      <c r="Q909" s="0" t="n">
        <v>5.55948443957535</v>
      </c>
      <c r="R909" s="0" t="n">
        <v>5.94588831571437</v>
      </c>
      <c r="S909" s="0" t="n">
        <v>4.73408831750501</v>
      </c>
      <c r="T909" s="0" t="n">
        <v>5.57634637785323</v>
      </c>
      <c r="U909" s="0" t="n">
        <v>5.46638175222382</v>
      </c>
      <c r="V909" s="0" t="n">
        <v>6.22972742865924</v>
      </c>
      <c r="W909" s="0" t="n">
        <v>5.62884637835855</v>
      </c>
      <c r="X909" s="0" t="n">
        <v>5.25365566873616</v>
      </c>
      <c r="Y909" s="0" t="n">
        <v>6.18434358207209</v>
      </c>
      <c r="Z909" s="0" t="n">
        <v>5.93561115894898</v>
      </c>
      <c r="AA909" s="0" t="n">
        <v>6.17433570614167</v>
      </c>
      <c r="AB909" s="0" t="n">
        <v>5.91810673930656</v>
      </c>
      <c r="AC909" s="0" t="n">
        <v>6.74374517634894</v>
      </c>
      <c r="AD909" s="0" t="n">
        <v>6.10476778210879</v>
      </c>
      <c r="AE909" s="0" t="n">
        <v>6.17384725156066</v>
      </c>
      <c r="AF909" s="0" t="n">
        <v>6.44685641363031</v>
      </c>
      <c r="AG909" s="0" t="n">
        <v>6.84086700983643</v>
      </c>
      <c r="AH909" s="0" t="n">
        <v>5.53102293829087</v>
      </c>
      <c r="AI909" s="0" t="n">
        <v>6.17426121105696</v>
      </c>
    </row>
    <row r="910" customFormat="false" ht="12.75" hidden="false" customHeight="false" outlineLevel="0" collapsed="false">
      <c r="A910" s="0" t="n">
        <v>40041038</v>
      </c>
      <c r="B910" s="0" t="n">
        <v>4</v>
      </c>
      <c r="C910" s="0" t="s">
        <v>57</v>
      </c>
      <c r="D910" s="0" t="n">
        <v>4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61</v>
      </c>
      <c r="J910" s="0" t="n">
        <v>4.22075162257212</v>
      </c>
      <c r="K910" s="0" t="n">
        <v>3.70332034376853</v>
      </c>
      <c r="L910" s="0" t="n">
        <v>3.31690295551744</v>
      </c>
      <c r="M910" s="0" t="n">
        <v>4.02405429581177</v>
      </c>
      <c r="N910" s="0" t="n">
        <v>4.07205368007388</v>
      </c>
      <c r="O910" s="0" t="n">
        <v>4.64541759455611</v>
      </c>
      <c r="P910" s="0" t="n">
        <v>4.359841173255</v>
      </c>
      <c r="Q910" s="0" t="n">
        <v>4.66442638349662</v>
      </c>
      <c r="R910" s="0" t="n">
        <v>5.01750351857959</v>
      </c>
      <c r="S910" s="0" t="n">
        <v>3.90847542847814</v>
      </c>
      <c r="T910" s="0" t="n">
        <v>4.67540301029613</v>
      </c>
      <c r="U910" s="0" t="n">
        <v>4.57367640752135</v>
      </c>
      <c r="V910" s="0" t="n">
        <v>5.27268186863771</v>
      </c>
      <c r="W910" s="0" t="n">
        <v>4.71942083913438</v>
      </c>
      <c r="X910" s="0" t="n">
        <v>4.37643547434959</v>
      </c>
      <c r="Y910" s="0" t="n">
        <v>5.22814447605173</v>
      </c>
      <c r="Z910" s="0" t="n">
        <v>4.99951579068225</v>
      </c>
      <c r="AA910" s="0" t="n">
        <v>5.2196839788998</v>
      </c>
      <c r="AB910" s="0" t="n">
        <v>4.98477196396156</v>
      </c>
      <c r="AC910" s="0" t="n">
        <v>5.74525280532193</v>
      </c>
      <c r="AD910" s="0" t="n">
        <v>5.15780417424323</v>
      </c>
      <c r="AE910" s="0" t="n">
        <v>5.22234361258554</v>
      </c>
      <c r="AF910" s="0" t="n">
        <v>5.47489045808633</v>
      </c>
      <c r="AG910" s="0" t="n">
        <v>5.83978042553219</v>
      </c>
      <c r="AH910" s="0" t="n">
        <v>4.64054708696325</v>
      </c>
      <c r="AI910" s="0" t="n">
        <v>5.23173482985948</v>
      </c>
    </row>
    <row r="911" customFormat="false" ht="12.75" hidden="false" customHeight="false" outlineLevel="0" collapsed="false">
      <c r="A911" s="0" t="n">
        <v>40041039</v>
      </c>
      <c r="B911" s="0" t="n">
        <v>4</v>
      </c>
      <c r="C911" s="0" t="s">
        <v>57</v>
      </c>
      <c r="D911" s="0" t="n">
        <v>4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62</v>
      </c>
      <c r="J911" s="0" t="n">
        <v>6.02394754670683</v>
      </c>
      <c r="K911" s="0" t="n">
        <v>5.41179672767098</v>
      </c>
      <c r="L911" s="0" t="n">
        <v>4.9481356701985</v>
      </c>
      <c r="M911" s="0" t="n">
        <v>5.80362580009758</v>
      </c>
      <c r="N911" s="0" t="n">
        <v>5.86375032350228</v>
      </c>
      <c r="O911" s="0" t="n">
        <v>6.54944772952343</v>
      </c>
      <c r="P911" s="0" t="n">
        <v>6.21360931585135</v>
      </c>
      <c r="Q911" s="0" t="n">
        <v>6.57624770326817</v>
      </c>
      <c r="R911" s="0" t="n">
        <v>6.99625237664047</v>
      </c>
      <c r="S911" s="0" t="n">
        <v>5.68255606267689</v>
      </c>
      <c r="T911" s="0" t="n">
        <v>6.60028082003655</v>
      </c>
      <c r="U911" s="0" t="n">
        <v>6.48243131458435</v>
      </c>
      <c r="V911" s="0" t="n">
        <v>7.3102597836654</v>
      </c>
      <c r="W911" s="0" t="n">
        <v>6.66242092448977</v>
      </c>
      <c r="X911" s="0" t="n">
        <v>6.25514639635243</v>
      </c>
      <c r="Y911" s="0" t="n">
        <v>7.26480839007681</v>
      </c>
      <c r="Z911" s="0" t="n">
        <v>6.99608232646712</v>
      </c>
      <c r="AA911" s="0" t="n">
        <v>7.25305204115129</v>
      </c>
      <c r="AB911" s="0" t="n">
        <v>6.97545052333582</v>
      </c>
      <c r="AC911" s="0" t="n">
        <v>7.8658888371193</v>
      </c>
      <c r="AD911" s="0" t="n">
        <v>7.17524365800791</v>
      </c>
      <c r="AE911" s="0" t="n">
        <v>7.24856217374772</v>
      </c>
      <c r="AF911" s="0" t="n">
        <v>7.54163553594478</v>
      </c>
      <c r="AG911" s="0" t="n">
        <v>7.96432570689407</v>
      </c>
      <c r="AH911" s="0" t="n">
        <v>6.54258093353655</v>
      </c>
      <c r="AI911" s="0" t="n">
        <v>7.23754366573966</v>
      </c>
    </row>
    <row r="912" customFormat="false" ht="12.75" hidden="false" customHeight="false" outlineLevel="0" collapsed="false">
      <c r="A912" s="0" t="n">
        <v>40041040</v>
      </c>
      <c r="B912" s="0" t="n">
        <v>4</v>
      </c>
      <c r="C912" s="0" t="s">
        <v>57</v>
      </c>
      <c r="D912" s="0" t="n">
        <v>4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63</v>
      </c>
      <c r="J912" s="0" t="n">
        <v>5.10000532176092</v>
      </c>
      <c r="K912" s="0" t="n">
        <v>4.41074163411</v>
      </c>
      <c r="L912" s="0" t="n">
        <v>3.95498021465636</v>
      </c>
      <c r="M912" s="0" t="n">
        <v>4.74154330051576</v>
      </c>
      <c r="N912" s="0" t="n">
        <v>4.82034171151062</v>
      </c>
      <c r="O912" s="0" t="n">
        <v>5.36023937301909</v>
      </c>
      <c r="P912" s="0" t="n">
        <v>5.13897114870638</v>
      </c>
      <c r="Q912" s="0" t="n">
        <v>5.27800120643083</v>
      </c>
      <c r="R912" s="0" t="n">
        <v>5.60929959760442</v>
      </c>
      <c r="S912" s="0" t="n">
        <v>4.65826042038019</v>
      </c>
      <c r="T912" s="0" t="n">
        <v>5.01320882474277</v>
      </c>
      <c r="U912" s="0" t="n">
        <v>5.02181144820595</v>
      </c>
      <c r="V912" s="0" t="n">
        <v>5.44691757624412</v>
      </c>
      <c r="W912" s="0" t="n">
        <v>4.98824200054672</v>
      </c>
      <c r="X912" s="0" t="n">
        <v>4.71435691090195</v>
      </c>
      <c r="Y912" s="0" t="n">
        <v>5.39853186303864</v>
      </c>
      <c r="Z912" s="0" t="n">
        <v>5.09002279634129</v>
      </c>
      <c r="AA912" s="0" t="n">
        <v>5.41550499239618</v>
      </c>
      <c r="AB912" s="0" t="n">
        <v>5.22909543034128</v>
      </c>
      <c r="AC912" s="0" t="n">
        <v>5.95692566499706</v>
      </c>
      <c r="AD912" s="0" t="n">
        <v>5.2525111082092</v>
      </c>
      <c r="AE912" s="0" t="n">
        <v>5.29617937633704</v>
      </c>
      <c r="AF912" s="0" t="n">
        <v>5.56284050791354</v>
      </c>
      <c r="AG912" s="0" t="n">
        <v>5.57631499685747</v>
      </c>
      <c r="AH912" s="0" t="n">
        <v>4.64772360671309</v>
      </c>
      <c r="AI912" s="0" t="n">
        <v>5.01666241606036</v>
      </c>
    </row>
    <row r="913" customFormat="false" ht="12.75" hidden="false" customHeight="false" outlineLevel="0" collapsed="false">
      <c r="A913" s="0" t="n">
        <v>40041042</v>
      </c>
      <c r="B913" s="0" t="n">
        <v>4</v>
      </c>
      <c r="C913" s="0" t="s">
        <v>57</v>
      </c>
      <c r="D913" s="0" t="n">
        <v>4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64</v>
      </c>
      <c r="J913" s="0" t="n">
        <v>4.22930243447574</v>
      </c>
      <c r="K913" s="0" t="n">
        <v>3.60740529137994</v>
      </c>
      <c r="L913" s="0" t="n">
        <v>3.19795846082746</v>
      </c>
      <c r="M913" s="0" t="n">
        <v>3.91521539881393</v>
      </c>
      <c r="N913" s="0" t="n">
        <v>3.98434601649215</v>
      </c>
      <c r="O913" s="0" t="n">
        <v>4.48256779888598</v>
      </c>
      <c r="P913" s="0" t="n">
        <v>4.26958342016893</v>
      </c>
      <c r="Q913" s="0" t="n">
        <v>4.40722269175537</v>
      </c>
      <c r="R913" s="0" t="n">
        <v>4.70963514684717</v>
      </c>
      <c r="S913" s="0" t="n">
        <v>3.83128520192755</v>
      </c>
      <c r="T913" s="0" t="n">
        <v>4.18028494012095</v>
      </c>
      <c r="U913" s="0" t="n">
        <v>4.17906046409029</v>
      </c>
      <c r="V913" s="0" t="n">
        <v>4.58403289819546</v>
      </c>
      <c r="W913" s="0" t="n">
        <v>4.16142716548037</v>
      </c>
      <c r="X913" s="0" t="n">
        <v>3.9106825416222</v>
      </c>
      <c r="Y913" s="0" t="n">
        <v>4.54228622519</v>
      </c>
      <c r="Z913" s="0" t="n">
        <v>4.25960476108336</v>
      </c>
      <c r="AA913" s="0" t="n">
        <v>4.55137151471954</v>
      </c>
      <c r="AB913" s="0" t="n">
        <v>4.38545341459549</v>
      </c>
      <c r="AC913" s="0" t="n">
        <v>5.05497274904566</v>
      </c>
      <c r="AD913" s="0" t="n">
        <v>4.41888219905712</v>
      </c>
      <c r="AE913" s="0" t="n">
        <v>4.4562558260312</v>
      </c>
      <c r="AF913" s="0" t="n">
        <v>4.70595912120269</v>
      </c>
      <c r="AG913" s="0" t="n">
        <v>4.73832672578548</v>
      </c>
      <c r="AH913" s="0" t="n">
        <v>3.87890222584242</v>
      </c>
      <c r="AI913" s="0" t="n">
        <v>4.23045545091832</v>
      </c>
    </row>
    <row r="914" customFormat="false" ht="12.75" hidden="false" customHeight="false" outlineLevel="0" collapsed="false">
      <c r="A914" s="0" t="n">
        <v>40041043</v>
      </c>
      <c r="B914" s="0" t="n">
        <v>4</v>
      </c>
      <c r="C914" s="0" t="s">
        <v>57</v>
      </c>
      <c r="D914" s="0" t="n">
        <v>4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5</v>
      </c>
      <c r="J914" s="0" t="n">
        <v>6.05099584776681</v>
      </c>
      <c r="K914" s="0" t="n">
        <v>5.2936281357726</v>
      </c>
      <c r="L914" s="0" t="n">
        <v>4.79121501545713</v>
      </c>
      <c r="M914" s="0" t="n">
        <v>5.64581048437355</v>
      </c>
      <c r="N914" s="0" t="n">
        <v>5.7347686890206</v>
      </c>
      <c r="O914" s="0" t="n">
        <v>6.3152167650149</v>
      </c>
      <c r="P914" s="0" t="n">
        <v>6.08772617189714</v>
      </c>
      <c r="Q914" s="0" t="n">
        <v>6.22611695495289</v>
      </c>
      <c r="R914" s="0" t="n">
        <v>6.58643729798232</v>
      </c>
      <c r="S914" s="0" t="n">
        <v>5.56484305932322</v>
      </c>
      <c r="T914" s="0" t="n">
        <v>5.92067936997861</v>
      </c>
      <c r="U914" s="0" t="n">
        <v>5.9408211449043</v>
      </c>
      <c r="V914" s="0" t="n">
        <v>6.38311265133418</v>
      </c>
      <c r="W914" s="0" t="n">
        <v>5.88886501117633</v>
      </c>
      <c r="X914" s="0" t="n">
        <v>5.59201815906136</v>
      </c>
      <c r="Y914" s="0" t="n">
        <v>6.3276190799762</v>
      </c>
      <c r="Z914" s="0" t="n">
        <v>5.99329589639124</v>
      </c>
      <c r="AA914" s="0" t="n">
        <v>6.35363628534397</v>
      </c>
      <c r="AB914" s="0" t="n">
        <v>6.14585563950339</v>
      </c>
      <c r="AC914" s="0" t="n">
        <v>6.93182886884112</v>
      </c>
      <c r="AD914" s="0" t="n">
        <v>6.15710800436697</v>
      </c>
      <c r="AE914" s="0" t="n">
        <v>6.20754777038335</v>
      </c>
      <c r="AF914" s="0" t="n">
        <v>6.4903329615802</v>
      </c>
      <c r="AG914" s="0" t="n">
        <v>6.4815282455897</v>
      </c>
      <c r="AH914" s="0" t="n">
        <v>5.48502487189086</v>
      </c>
      <c r="AI914" s="0" t="n">
        <v>5.86888547235682</v>
      </c>
    </row>
    <row r="915" customFormat="false" ht="12.75" hidden="false" customHeight="false" outlineLevel="0" collapsed="false">
      <c r="A915" s="0" t="n">
        <v>40041044</v>
      </c>
      <c r="B915" s="0" t="n">
        <v>4</v>
      </c>
      <c r="C915" s="0" t="s">
        <v>57</v>
      </c>
      <c r="D915" s="0" t="n">
        <v>4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6</v>
      </c>
      <c r="J915" s="0" t="n">
        <v>3.8469690793896</v>
      </c>
      <c r="K915" s="0" t="n">
        <v>3.41417011007209</v>
      </c>
      <c r="L915" s="0" t="n">
        <v>2.98128415812728</v>
      </c>
      <c r="M915" s="0" t="n">
        <v>3.65992107347447</v>
      </c>
      <c r="N915" s="0" t="n">
        <v>3.7288425856653</v>
      </c>
      <c r="O915" s="0" t="n">
        <v>4.16437755511366</v>
      </c>
      <c r="P915" s="0" t="n">
        <v>3.99050605589663</v>
      </c>
      <c r="Q915" s="0" t="n">
        <v>3.99470234108099</v>
      </c>
      <c r="R915" s="0" t="n">
        <v>4.31574529255766</v>
      </c>
      <c r="S915" s="0" t="n">
        <v>3.57253806023782</v>
      </c>
      <c r="T915" s="0" t="n">
        <v>3.86610044074247</v>
      </c>
      <c r="U915" s="0" t="n">
        <v>3.73136824605925</v>
      </c>
      <c r="V915" s="0" t="n">
        <v>3.91734231592794</v>
      </c>
      <c r="W915" s="0" t="n">
        <v>3.67143373031126</v>
      </c>
      <c r="X915" s="0" t="n">
        <v>3.4823593391012</v>
      </c>
      <c r="Y915" s="0" t="n">
        <v>4.19053642470775</v>
      </c>
      <c r="Z915" s="0" t="n">
        <v>3.84676190327382</v>
      </c>
      <c r="AA915" s="0" t="n">
        <v>4.14242405532564</v>
      </c>
      <c r="AB915" s="0" t="n">
        <v>3.91546458381495</v>
      </c>
      <c r="AC915" s="0" t="n">
        <v>4.53225637892628</v>
      </c>
      <c r="AD915" s="0" t="n">
        <v>3.97185323129784</v>
      </c>
      <c r="AE915" s="0" t="n">
        <v>4.08278969908792</v>
      </c>
      <c r="AF915" s="0" t="n">
        <v>4.28164315265314</v>
      </c>
      <c r="AG915" s="0" t="n">
        <v>4.03087811929041</v>
      </c>
      <c r="AH915" s="0" t="n">
        <v>3.50968480304108</v>
      </c>
      <c r="AI915" s="0" t="n">
        <v>3.63923369839369</v>
      </c>
    </row>
    <row r="916" customFormat="false" ht="12.75" hidden="false" customHeight="false" outlineLevel="0" collapsed="false">
      <c r="A916" s="0" t="n">
        <v>40041046</v>
      </c>
      <c r="B916" s="0" t="n">
        <v>4</v>
      </c>
      <c r="C916" s="0" t="s">
        <v>57</v>
      </c>
      <c r="D916" s="0" t="n">
        <v>4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7</v>
      </c>
      <c r="J916" s="0" t="n">
        <v>3.17334409894892</v>
      </c>
      <c r="K916" s="0" t="n">
        <v>2.77635841964266</v>
      </c>
      <c r="L916" s="0" t="n">
        <v>2.3971632790645</v>
      </c>
      <c r="M916" s="0" t="n">
        <v>3.0048794722394</v>
      </c>
      <c r="N916" s="0" t="n">
        <v>3.0609556674049</v>
      </c>
      <c r="O916" s="0" t="n">
        <v>3.46215800710668</v>
      </c>
      <c r="P916" s="0" t="n">
        <v>3.29478289300829</v>
      </c>
      <c r="Q916" s="0" t="n">
        <v>3.31274466500773</v>
      </c>
      <c r="R916" s="0" t="n">
        <v>3.59823904564054</v>
      </c>
      <c r="S916" s="0" t="n">
        <v>2.91286452599098</v>
      </c>
      <c r="T916" s="0" t="n">
        <v>3.19504059252437</v>
      </c>
      <c r="U916" s="0" t="n">
        <v>3.06833754933107</v>
      </c>
      <c r="V916" s="0" t="n">
        <v>3.2706306944208</v>
      </c>
      <c r="W916" s="0" t="n">
        <v>3.02775121856304</v>
      </c>
      <c r="X916" s="0" t="n">
        <v>2.86538396914575</v>
      </c>
      <c r="Y916" s="0" t="n">
        <v>3.48260062040423</v>
      </c>
      <c r="Z916" s="0" t="n">
        <v>3.16984479172608</v>
      </c>
      <c r="AA916" s="0" t="n">
        <v>3.42193737037488</v>
      </c>
      <c r="AB916" s="0" t="n">
        <v>3.24806060359662</v>
      </c>
      <c r="AC916" s="0" t="n">
        <v>3.80073574585679</v>
      </c>
      <c r="AD916" s="0" t="n">
        <v>3.30215871018889</v>
      </c>
      <c r="AE916" s="0" t="n">
        <v>3.39620651616956</v>
      </c>
      <c r="AF916" s="0" t="n">
        <v>3.57739017930381</v>
      </c>
      <c r="AG916" s="0" t="n">
        <v>3.39447564104163</v>
      </c>
      <c r="AH916" s="0" t="n">
        <v>2.89563308896905</v>
      </c>
      <c r="AI916" s="0" t="n">
        <v>3.02557604046189</v>
      </c>
    </row>
    <row r="917" customFormat="false" ht="12.75" hidden="false" customHeight="false" outlineLevel="0" collapsed="false">
      <c r="A917" s="0" t="n">
        <v>40041047</v>
      </c>
      <c r="B917" s="0" t="n">
        <v>4</v>
      </c>
      <c r="C917" s="0" t="s">
        <v>57</v>
      </c>
      <c r="D917" s="0" t="n">
        <v>4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8</v>
      </c>
      <c r="J917" s="0" t="n">
        <v>4.58446460398381</v>
      </c>
      <c r="K917" s="0" t="n">
        <v>4.11694255365029</v>
      </c>
      <c r="L917" s="0" t="n">
        <v>3.62813713896419</v>
      </c>
      <c r="M917" s="0" t="n">
        <v>4.37858751558542</v>
      </c>
      <c r="N917" s="0" t="n">
        <v>4.46165675660638</v>
      </c>
      <c r="O917" s="0" t="n">
        <v>4.93047505864286</v>
      </c>
      <c r="P917" s="0" t="n">
        <v>4.7518794444846</v>
      </c>
      <c r="Q917" s="0" t="n">
        <v>4.73953961123479</v>
      </c>
      <c r="R917" s="0" t="n">
        <v>5.0975140629613</v>
      </c>
      <c r="S917" s="0" t="n">
        <v>4.29853731040257</v>
      </c>
      <c r="T917" s="0" t="n">
        <v>4.60017582265749</v>
      </c>
      <c r="U917" s="0" t="n">
        <v>4.45828928847126</v>
      </c>
      <c r="V917" s="0" t="n">
        <v>4.62153207820155</v>
      </c>
      <c r="W917" s="0" t="n">
        <v>4.37623104442044</v>
      </c>
      <c r="X917" s="0" t="n">
        <v>4.15859555603953</v>
      </c>
      <c r="Y917" s="0" t="n">
        <v>4.96300087127584</v>
      </c>
      <c r="Z917" s="0" t="n">
        <v>4.58821145309668</v>
      </c>
      <c r="AA917" s="0" t="n">
        <v>4.93071936764092</v>
      </c>
      <c r="AB917" s="0" t="n">
        <v>4.64430261593941</v>
      </c>
      <c r="AC917" s="0" t="n">
        <v>5.32720685013204</v>
      </c>
      <c r="AD917" s="0" t="n">
        <v>4.70246119135054</v>
      </c>
      <c r="AE917" s="0" t="n">
        <v>4.83164168125558</v>
      </c>
      <c r="AF917" s="0" t="n">
        <v>5.04823629451459</v>
      </c>
      <c r="AG917" s="0" t="n">
        <v>4.72115046654195</v>
      </c>
      <c r="AH917" s="0" t="n">
        <v>4.18190522156258</v>
      </c>
      <c r="AI917" s="0" t="n">
        <v>4.30871249152461</v>
      </c>
    </row>
    <row r="918" customFormat="false" ht="12.75" hidden="false" customHeight="false" outlineLevel="0" collapsed="false">
      <c r="A918" s="0" t="n">
        <v>40041048</v>
      </c>
      <c r="B918" s="0" t="n">
        <v>4</v>
      </c>
      <c r="C918" s="0" t="s">
        <v>57</v>
      </c>
      <c r="D918" s="0" t="n">
        <v>4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9</v>
      </c>
      <c r="J918" s="0" t="n">
        <v>100.165413090792</v>
      </c>
      <c r="K918" s="0" t="n">
        <v>97.5557706583374</v>
      </c>
      <c r="L918" s="0" t="n">
        <v>90.8907528906845</v>
      </c>
      <c r="M918" s="0" t="n">
        <v>95.4482893326457</v>
      </c>
      <c r="N918" s="0" t="n">
        <v>96.4514295602383</v>
      </c>
      <c r="O918" s="0" t="n">
        <v>97.4443317114546</v>
      </c>
      <c r="P918" s="0" t="n">
        <v>93.1539627555072</v>
      </c>
      <c r="Q918" s="0" t="n">
        <v>94.7286794545573</v>
      </c>
      <c r="R918" s="0" t="n">
        <v>103.608945292739</v>
      </c>
      <c r="S918" s="0" t="n">
        <v>92.7804672710138</v>
      </c>
      <c r="T918" s="0" t="n">
        <v>93.5717366831148</v>
      </c>
      <c r="U918" s="0" t="n">
        <v>102.96209743219</v>
      </c>
      <c r="V918" s="0" t="n">
        <v>96.6390214860551</v>
      </c>
      <c r="W918" s="0" t="n">
        <v>88.6406661626859</v>
      </c>
      <c r="X918" s="0" t="n">
        <v>82.2160250226715</v>
      </c>
      <c r="Y918" s="0" t="n">
        <v>94.8980886920502</v>
      </c>
      <c r="Z918" s="0" t="n">
        <v>94.0150643613698</v>
      </c>
      <c r="AA918" s="0" t="n">
        <v>95.4960530627035</v>
      </c>
      <c r="AB918" s="0" t="n">
        <v>87.4005978914122</v>
      </c>
      <c r="AC918" s="0" t="n">
        <v>105.008547897159</v>
      </c>
      <c r="AD918" s="0" t="n">
        <v>94.9987721394023</v>
      </c>
      <c r="AE918" s="0" t="n">
        <v>95.0301873273588</v>
      </c>
      <c r="AF918" s="0" t="n">
        <v>99.7390436970879</v>
      </c>
      <c r="AG918" s="0" t="n">
        <v>101.767194997665</v>
      </c>
      <c r="AH918" s="0" t="n">
        <v>87.8309523353014</v>
      </c>
      <c r="AI918" s="0" t="n">
        <v>89.2240160832141</v>
      </c>
    </row>
    <row r="919" customFormat="false" ht="12.75" hidden="false" customHeight="false" outlineLevel="0" collapsed="false">
      <c r="A919" s="0" t="n">
        <v>40041049</v>
      </c>
      <c r="B919" s="0" t="n">
        <v>4</v>
      </c>
      <c r="C919" s="0" t="s">
        <v>57</v>
      </c>
      <c r="D919" s="0" t="n">
        <v>4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70</v>
      </c>
      <c r="J919" s="0" t="n">
        <v>83.5033918116989</v>
      </c>
      <c r="K919" s="0" t="n">
        <v>80.327119775269</v>
      </c>
      <c r="L919" s="0" t="n">
        <v>74.0320109913261</v>
      </c>
      <c r="M919" s="0" t="n">
        <v>79.1361175283891</v>
      </c>
      <c r="N919" s="0" t="n">
        <v>80.0328387419765</v>
      </c>
      <c r="O919" s="0" t="n">
        <v>81.7561262554452</v>
      </c>
      <c r="P919" s="0" t="n">
        <v>77.716119647761</v>
      </c>
      <c r="Q919" s="0" t="n">
        <v>79.4776847608879</v>
      </c>
      <c r="R919" s="0" t="n">
        <v>87.4315526897314</v>
      </c>
      <c r="S919" s="0" t="n">
        <v>76.5997911848407</v>
      </c>
      <c r="T919" s="0" t="n">
        <v>78.4538028527729</v>
      </c>
      <c r="U919" s="0" t="n">
        <v>86.1475354704133</v>
      </c>
      <c r="V919" s="0" t="n">
        <v>81.7927946651878</v>
      </c>
      <c r="W919" s="0" t="n">
        <v>74.3194215943277</v>
      </c>
      <c r="X919" s="0" t="n">
        <v>68.4881444763187</v>
      </c>
      <c r="Y919" s="0" t="n">
        <v>80.2253160095246</v>
      </c>
      <c r="Z919" s="0" t="n">
        <v>79.1881048555588</v>
      </c>
      <c r="AA919" s="0" t="n">
        <v>80.7308254592857</v>
      </c>
      <c r="AB919" s="0" t="n">
        <v>73.6167948964093</v>
      </c>
      <c r="AC919" s="0" t="n">
        <v>89.4607727030938</v>
      </c>
      <c r="AD919" s="0" t="n">
        <v>80.262686637252</v>
      </c>
      <c r="AE919" s="0" t="n">
        <v>80.3842841538373</v>
      </c>
      <c r="AF919" s="0" t="n">
        <v>84.7017993888201</v>
      </c>
      <c r="AG919" s="0" t="n">
        <v>86.8746713617068</v>
      </c>
      <c r="AH919" s="0" t="n">
        <v>73.6904682103412</v>
      </c>
      <c r="AI919" s="0" t="n">
        <v>75.6036028677483</v>
      </c>
    </row>
    <row r="920" customFormat="false" ht="12.75" hidden="false" customHeight="false" outlineLevel="0" collapsed="false">
      <c r="A920" s="0" t="n">
        <v>40041050</v>
      </c>
      <c r="B920" s="0" t="n">
        <v>4</v>
      </c>
      <c r="C920" s="0" t="s">
        <v>57</v>
      </c>
      <c r="D920" s="0" t="n">
        <v>4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71</v>
      </c>
      <c r="J920" s="0" t="n">
        <v>119.177837794502</v>
      </c>
      <c r="K920" s="0" t="n">
        <v>117.384942049239</v>
      </c>
      <c r="L920" s="0" t="n">
        <v>110.440504059173</v>
      </c>
      <c r="M920" s="0" t="n">
        <v>114.132757573705</v>
      </c>
      <c r="N920" s="0" t="n">
        <v>115.2471506848</v>
      </c>
      <c r="O920" s="0" t="n">
        <v>115.265735443429</v>
      </c>
      <c r="P920" s="0" t="n">
        <v>110.760366225594</v>
      </c>
      <c r="Q920" s="0" t="n">
        <v>112.053422842972</v>
      </c>
      <c r="R920" s="0" t="n">
        <v>121.911864343259</v>
      </c>
      <c r="S920" s="0" t="n">
        <v>111.36889965474</v>
      </c>
      <c r="T920" s="0" t="n">
        <v>110.75347495986</v>
      </c>
      <c r="U920" s="0" t="n">
        <v>122.099910848375</v>
      </c>
      <c r="V920" s="0" t="n">
        <v>113.400844642464</v>
      </c>
      <c r="W920" s="0" t="n">
        <v>104.91695621212</v>
      </c>
      <c r="X920" s="0" t="n">
        <v>97.8886522204642</v>
      </c>
      <c r="Y920" s="0" t="n">
        <v>111.477705237921</v>
      </c>
      <c r="Z920" s="0" t="n">
        <v>110.812031412906</v>
      </c>
      <c r="AA920" s="0" t="n">
        <v>112.180139784003</v>
      </c>
      <c r="AB920" s="0" t="n">
        <v>103.015807783986</v>
      </c>
      <c r="AC920" s="0" t="n">
        <v>122.481728343354</v>
      </c>
      <c r="AD920" s="0" t="n">
        <v>111.656882233827</v>
      </c>
      <c r="AE920" s="0" t="n">
        <v>111.572605080426</v>
      </c>
      <c r="AF920" s="0" t="n">
        <v>116.676325329159</v>
      </c>
      <c r="AG920" s="0" t="n">
        <v>118.480170141151</v>
      </c>
      <c r="AH920" s="0" t="n">
        <v>103.894183866985</v>
      </c>
      <c r="AI920" s="0" t="n">
        <v>104.589470765908</v>
      </c>
    </row>
    <row r="921" customFormat="false" ht="12.75" hidden="false" customHeight="false" outlineLevel="0" collapsed="false">
      <c r="A921" s="0" t="n">
        <v>41041000</v>
      </c>
      <c r="B921" s="0" t="n">
        <v>4</v>
      </c>
      <c r="C921" s="0" t="s">
        <v>57</v>
      </c>
      <c r="D921" s="0" t="n">
        <v>410</v>
      </c>
      <c r="E921" s="0" t="s">
        <v>7</v>
      </c>
      <c r="F921" s="0" t="n">
        <v>1</v>
      </c>
      <c r="G921" s="0" t="s">
        <v>81</v>
      </c>
      <c r="H921" s="0" t="n">
        <v>0</v>
      </c>
      <c r="I921" s="0" t="s">
        <v>123</v>
      </c>
      <c r="J921" s="0" t="n">
        <v>0</v>
      </c>
      <c r="K921" s="0" t="n">
        <v>1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1</v>
      </c>
      <c r="R921" s="0" t="n">
        <v>0</v>
      </c>
      <c r="S921" s="0" t="n">
        <v>2</v>
      </c>
      <c r="T921" s="0" t="n">
        <v>1</v>
      </c>
      <c r="U921" s="0" t="n">
        <v>1</v>
      </c>
      <c r="V921" s="0" t="n">
        <v>0</v>
      </c>
      <c r="W921" s="0" t="n">
        <v>1</v>
      </c>
      <c r="X921" s="0" t="n">
        <v>1</v>
      </c>
      <c r="Y921" s="0" t="n">
        <v>2</v>
      </c>
      <c r="Z921" s="0" t="n">
        <v>2</v>
      </c>
      <c r="AA921" s="0" t="n">
        <v>1</v>
      </c>
      <c r="AB921" s="0" t="n">
        <v>0</v>
      </c>
      <c r="AC921" s="0" t="n">
        <v>0</v>
      </c>
      <c r="AD921" s="0" t="n">
        <v>2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2</v>
      </c>
    </row>
    <row r="922" customFormat="false" ht="12.75" hidden="false" customHeight="false" outlineLevel="0" collapsed="false">
      <c r="A922" s="0" t="n">
        <v>41041001</v>
      </c>
      <c r="B922" s="0" t="n">
        <v>4</v>
      </c>
      <c r="C922" s="0" t="s">
        <v>57</v>
      </c>
      <c r="D922" s="0" t="n">
        <v>410</v>
      </c>
      <c r="E922" s="0" t="s">
        <v>7</v>
      </c>
      <c r="F922" s="0" t="n">
        <v>1</v>
      </c>
      <c r="G922" s="0" t="s">
        <v>81</v>
      </c>
      <c r="H922" s="0" t="n">
        <v>1</v>
      </c>
      <c r="I922" s="0" t="s">
        <v>124</v>
      </c>
      <c r="J922" s="0" t="n">
        <v>2</v>
      </c>
      <c r="K922" s="0" t="n">
        <v>0</v>
      </c>
      <c r="L922" s="0" t="n">
        <v>1</v>
      </c>
      <c r="M922" s="0" t="n">
        <v>1</v>
      </c>
      <c r="N922" s="0" t="n">
        <v>0</v>
      </c>
      <c r="O922" s="0" t="n">
        <v>2</v>
      </c>
      <c r="P922" s="0" t="n">
        <v>1</v>
      </c>
      <c r="Q922" s="0" t="n">
        <v>1</v>
      </c>
      <c r="R922" s="0" t="n">
        <v>1</v>
      </c>
      <c r="S922" s="0" t="n">
        <v>0</v>
      </c>
      <c r="T922" s="0" t="n">
        <v>1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2</v>
      </c>
      <c r="AA922" s="0" t="n">
        <v>0</v>
      </c>
      <c r="AB922" s="0" t="n">
        <v>0</v>
      </c>
      <c r="AC922" s="0" t="n">
        <v>2</v>
      </c>
      <c r="AD922" s="0" t="n">
        <v>0</v>
      </c>
      <c r="AE922" s="0" t="n">
        <v>1</v>
      </c>
      <c r="AF922" s="0" t="n">
        <v>0</v>
      </c>
      <c r="AG922" s="0" t="n">
        <v>1</v>
      </c>
      <c r="AH922" s="0" t="n">
        <v>0</v>
      </c>
      <c r="AI922" s="0" t="n">
        <v>1</v>
      </c>
    </row>
    <row r="923" customFormat="false" ht="12.75" hidden="false" customHeight="false" outlineLevel="0" collapsed="false">
      <c r="A923" s="0" t="n">
        <v>41041002</v>
      </c>
      <c r="B923" s="0" t="n">
        <v>4</v>
      </c>
      <c r="C923" s="0" t="s">
        <v>57</v>
      </c>
      <c r="D923" s="0" t="n">
        <v>410</v>
      </c>
      <c r="E923" s="0" t="s">
        <v>7</v>
      </c>
      <c r="F923" s="0" t="n">
        <v>1</v>
      </c>
      <c r="G923" s="0" t="s">
        <v>81</v>
      </c>
      <c r="H923" s="0" t="n">
        <v>2</v>
      </c>
      <c r="I923" s="0" t="s">
        <v>125</v>
      </c>
      <c r="J923" s="0" t="n">
        <v>0</v>
      </c>
      <c r="K923" s="0" t="n">
        <v>0</v>
      </c>
      <c r="L923" s="0" t="n">
        <v>1</v>
      </c>
      <c r="M923" s="0" t="n">
        <v>1</v>
      </c>
      <c r="N923" s="0" t="n">
        <v>0</v>
      </c>
      <c r="O923" s="0" t="n">
        <v>0</v>
      </c>
      <c r="P923" s="0" t="n">
        <v>2</v>
      </c>
      <c r="Q923" s="0" t="n">
        <v>0</v>
      </c>
      <c r="R923" s="0" t="n">
        <v>2</v>
      </c>
      <c r="S923" s="0" t="n">
        <v>0</v>
      </c>
      <c r="T923" s="0" t="n">
        <v>0</v>
      </c>
      <c r="U923" s="0" t="n">
        <v>0</v>
      </c>
      <c r="V923" s="0" t="n">
        <v>1</v>
      </c>
      <c r="W923" s="0" t="n">
        <v>0</v>
      </c>
      <c r="X923" s="0" t="n">
        <v>1</v>
      </c>
      <c r="Y923" s="0" t="n">
        <v>0</v>
      </c>
      <c r="Z923" s="0" t="n">
        <v>0</v>
      </c>
      <c r="AA923" s="0" t="n">
        <v>0</v>
      </c>
      <c r="AB923" s="0" t="n">
        <v>2</v>
      </c>
      <c r="AC923" s="0" t="n">
        <v>3</v>
      </c>
      <c r="AD923" s="0" t="n">
        <v>1</v>
      </c>
      <c r="AE923" s="0" t="n">
        <v>1</v>
      </c>
      <c r="AF923" s="0" t="n">
        <v>0</v>
      </c>
      <c r="AG923" s="0" t="n">
        <v>0</v>
      </c>
      <c r="AH923" s="0" t="n">
        <v>1</v>
      </c>
      <c r="AI923" s="0" t="n">
        <v>0</v>
      </c>
    </row>
    <row r="924" customFormat="false" ht="12.75" hidden="false" customHeight="false" outlineLevel="0" collapsed="false">
      <c r="A924" s="0" t="n">
        <v>41041003</v>
      </c>
      <c r="B924" s="0" t="n">
        <v>4</v>
      </c>
      <c r="C924" s="0" t="s">
        <v>57</v>
      </c>
      <c r="D924" s="0" t="n">
        <v>410</v>
      </c>
      <c r="E924" s="0" t="s">
        <v>7</v>
      </c>
      <c r="F924" s="0" t="n">
        <v>1</v>
      </c>
      <c r="G924" s="0" t="s">
        <v>81</v>
      </c>
      <c r="H924" s="0" t="n">
        <v>3</v>
      </c>
      <c r="I924" s="0" t="s">
        <v>126</v>
      </c>
      <c r="J924" s="0" t="n">
        <v>1</v>
      </c>
      <c r="K924" s="0" t="n">
        <v>3</v>
      </c>
      <c r="L924" s="0" t="n">
        <v>1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1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1</v>
      </c>
      <c r="AA924" s="0" t="n">
        <v>1</v>
      </c>
      <c r="AB924" s="0" t="n">
        <v>1</v>
      </c>
      <c r="AC924" s="0" t="n">
        <v>2</v>
      </c>
      <c r="AD924" s="0" t="n">
        <v>0</v>
      </c>
      <c r="AE924" s="0" t="n">
        <v>1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1041004</v>
      </c>
      <c r="B925" s="0" t="n">
        <v>4</v>
      </c>
      <c r="C925" s="0" t="s">
        <v>57</v>
      </c>
      <c r="D925" s="0" t="n">
        <v>410</v>
      </c>
      <c r="E925" s="0" t="s">
        <v>7</v>
      </c>
      <c r="F925" s="0" t="n">
        <v>1</v>
      </c>
      <c r="G925" s="0" t="s">
        <v>81</v>
      </c>
      <c r="H925" s="0" t="n">
        <v>4</v>
      </c>
      <c r="I925" s="0" t="s">
        <v>127</v>
      </c>
      <c r="J925" s="0" t="n">
        <v>0</v>
      </c>
      <c r="K925" s="0" t="n">
        <v>0</v>
      </c>
      <c r="L925" s="0" t="n">
        <v>3</v>
      </c>
      <c r="M925" s="0" t="n">
        <v>4</v>
      </c>
      <c r="N925" s="0" t="n">
        <v>0</v>
      </c>
      <c r="O925" s="0" t="n">
        <v>2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2</v>
      </c>
      <c r="U925" s="0" t="n">
        <v>0</v>
      </c>
      <c r="V925" s="0" t="n">
        <v>0</v>
      </c>
      <c r="W925" s="0" t="n">
        <v>0</v>
      </c>
      <c r="X925" s="0" t="n">
        <v>1</v>
      </c>
      <c r="Y925" s="0" t="n">
        <v>3</v>
      </c>
      <c r="Z925" s="0" t="n">
        <v>2</v>
      </c>
      <c r="AA925" s="0" t="n">
        <v>0</v>
      </c>
      <c r="AB925" s="0" t="n">
        <v>0</v>
      </c>
      <c r="AC925" s="0" t="n">
        <v>1</v>
      </c>
      <c r="AD925" s="0" t="n">
        <v>0</v>
      </c>
      <c r="AE925" s="0" t="n">
        <v>1</v>
      </c>
      <c r="AF925" s="0" t="n">
        <v>1</v>
      </c>
      <c r="AG925" s="0" t="n">
        <v>1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41041005</v>
      </c>
      <c r="B926" s="0" t="n">
        <v>4</v>
      </c>
      <c r="C926" s="0" t="s">
        <v>57</v>
      </c>
      <c r="D926" s="0" t="n">
        <v>410</v>
      </c>
      <c r="E926" s="0" t="s">
        <v>7</v>
      </c>
      <c r="F926" s="0" t="n">
        <v>1</v>
      </c>
      <c r="G926" s="0" t="s">
        <v>81</v>
      </c>
      <c r="H926" s="0" t="n">
        <v>5</v>
      </c>
      <c r="I926" s="0" t="s">
        <v>128</v>
      </c>
      <c r="J926" s="0" t="n">
        <v>1</v>
      </c>
      <c r="K926" s="0" t="n">
        <v>1</v>
      </c>
      <c r="L926" s="0" t="n">
        <v>1</v>
      </c>
      <c r="M926" s="0" t="n">
        <v>0</v>
      </c>
      <c r="N926" s="0" t="n">
        <v>2</v>
      </c>
      <c r="O926" s="0" t="n">
        <v>3</v>
      </c>
      <c r="P926" s="0" t="n">
        <v>1</v>
      </c>
      <c r="Q926" s="0" t="n">
        <v>2</v>
      </c>
      <c r="R926" s="0" t="n">
        <v>3</v>
      </c>
      <c r="S926" s="0" t="n">
        <v>1</v>
      </c>
      <c r="T926" s="0" t="n">
        <v>1</v>
      </c>
      <c r="U926" s="0" t="n">
        <v>0</v>
      </c>
      <c r="V926" s="0" t="n">
        <v>0</v>
      </c>
      <c r="W926" s="0" t="n">
        <v>1</v>
      </c>
      <c r="X926" s="0" t="n">
        <v>0</v>
      </c>
      <c r="Y926" s="0" t="n">
        <v>1</v>
      </c>
      <c r="Z926" s="0" t="n">
        <v>0</v>
      </c>
      <c r="AA926" s="0" t="n">
        <v>1</v>
      </c>
      <c r="AB926" s="0" t="n">
        <v>0</v>
      </c>
      <c r="AC926" s="0" t="n">
        <v>1</v>
      </c>
      <c r="AD926" s="0" t="n">
        <v>3</v>
      </c>
      <c r="AE926" s="0" t="n">
        <v>0</v>
      </c>
      <c r="AF926" s="0" t="n">
        <v>3</v>
      </c>
      <c r="AG926" s="0" t="n">
        <v>2</v>
      </c>
      <c r="AH926" s="0" t="n">
        <v>1</v>
      </c>
      <c r="AI926" s="0" t="n">
        <v>1</v>
      </c>
    </row>
    <row r="927" customFormat="false" ht="12.75" hidden="false" customHeight="false" outlineLevel="0" collapsed="false">
      <c r="A927" s="0" t="n">
        <v>41041006</v>
      </c>
      <c r="B927" s="0" t="n">
        <v>4</v>
      </c>
      <c r="C927" s="0" t="s">
        <v>57</v>
      </c>
      <c r="D927" s="0" t="n">
        <v>410</v>
      </c>
      <c r="E927" s="0" t="s">
        <v>7</v>
      </c>
      <c r="F927" s="0" t="n">
        <v>1</v>
      </c>
      <c r="G927" s="0" t="s">
        <v>81</v>
      </c>
      <c r="H927" s="0" t="n">
        <v>6</v>
      </c>
      <c r="I927" s="0" t="s">
        <v>129</v>
      </c>
      <c r="J927" s="0" t="n">
        <v>3</v>
      </c>
      <c r="K927" s="0" t="n">
        <v>1</v>
      </c>
      <c r="L927" s="0" t="n">
        <v>0</v>
      </c>
      <c r="M927" s="0" t="n">
        <v>1</v>
      </c>
      <c r="N927" s="0" t="n">
        <v>2</v>
      </c>
      <c r="O927" s="0" t="n">
        <v>3</v>
      </c>
      <c r="P927" s="0" t="n">
        <v>2</v>
      </c>
      <c r="Q927" s="0" t="n">
        <v>3</v>
      </c>
      <c r="R927" s="0" t="n">
        <v>1</v>
      </c>
      <c r="S927" s="0" t="n">
        <v>2</v>
      </c>
      <c r="T927" s="0" t="n">
        <v>2</v>
      </c>
      <c r="U927" s="0" t="n">
        <v>0</v>
      </c>
      <c r="V927" s="0" t="n">
        <v>1</v>
      </c>
      <c r="W927" s="0" t="n">
        <v>0</v>
      </c>
      <c r="X927" s="0" t="n">
        <v>1</v>
      </c>
      <c r="Y927" s="0" t="n">
        <v>1</v>
      </c>
      <c r="Z927" s="0" t="n">
        <v>1</v>
      </c>
      <c r="AA927" s="0" t="n">
        <v>2</v>
      </c>
      <c r="AB927" s="0" t="n">
        <v>5</v>
      </c>
      <c r="AC927" s="0" t="n">
        <v>4</v>
      </c>
      <c r="AD927" s="0" t="n">
        <v>1</v>
      </c>
      <c r="AE927" s="0" t="n">
        <v>2</v>
      </c>
      <c r="AF927" s="0" t="n">
        <v>0</v>
      </c>
      <c r="AG927" s="0" t="n">
        <v>2</v>
      </c>
      <c r="AH927" s="0" t="n">
        <v>2</v>
      </c>
      <c r="AI927" s="0" t="n">
        <v>1</v>
      </c>
    </row>
    <row r="928" customFormat="false" ht="12.75" hidden="false" customHeight="false" outlineLevel="0" collapsed="false">
      <c r="A928" s="0" t="n">
        <v>41041007</v>
      </c>
      <c r="B928" s="0" t="n">
        <v>4</v>
      </c>
      <c r="C928" s="0" t="s">
        <v>57</v>
      </c>
      <c r="D928" s="0" t="n">
        <v>410</v>
      </c>
      <c r="E928" s="0" t="s">
        <v>7</v>
      </c>
      <c r="F928" s="0" t="n">
        <v>1</v>
      </c>
      <c r="G928" s="0" t="s">
        <v>81</v>
      </c>
      <c r="H928" s="0" t="n">
        <v>7</v>
      </c>
      <c r="I928" s="0" t="s">
        <v>130</v>
      </c>
      <c r="J928" s="0" t="n">
        <v>4</v>
      </c>
      <c r="K928" s="0" t="n">
        <v>5</v>
      </c>
      <c r="L928" s="0" t="n">
        <v>0</v>
      </c>
      <c r="M928" s="0" t="n">
        <v>4</v>
      </c>
      <c r="N928" s="0" t="n">
        <v>2</v>
      </c>
      <c r="O928" s="0" t="n">
        <v>4</v>
      </c>
      <c r="P928" s="0" t="n">
        <v>3</v>
      </c>
      <c r="Q928" s="0" t="n">
        <v>0</v>
      </c>
      <c r="R928" s="0" t="n">
        <v>2</v>
      </c>
      <c r="S928" s="0" t="n">
        <v>3</v>
      </c>
      <c r="T928" s="0" t="n">
        <v>4</v>
      </c>
      <c r="U928" s="0" t="n">
        <v>1</v>
      </c>
      <c r="V928" s="0" t="n">
        <v>2</v>
      </c>
      <c r="W928" s="0" t="n">
        <v>3</v>
      </c>
      <c r="X928" s="0" t="n">
        <v>2</v>
      </c>
      <c r="Y928" s="0" t="n">
        <v>1</v>
      </c>
      <c r="Z928" s="0" t="n">
        <v>2</v>
      </c>
      <c r="AA928" s="0" t="n">
        <v>1</v>
      </c>
      <c r="AB928" s="0" t="n">
        <v>5</v>
      </c>
      <c r="AC928" s="0" t="n">
        <v>2</v>
      </c>
      <c r="AD928" s="0" t="n">
        <v>3</v>
      </c>
      <c r="AE928" s="0" t="n">
        <v>6</v>
      </c>
      <c r="AF928" s="0" t="n">
        <v>2</v>
      </c>
      <c r="AG928" s="0" t="n">
        <v>1</v>
      </c>
      <c r="AH928" s="0" t="n">
        <v>5</v>
      </c>
      <c r="AI928" s="0" t="n">
        <v>1</v>
      </c>
    </row>
    <row r="929" customFormat="false" ht="12.75" hidden="false" customHeight="false" outlineLevel="0" collapsed="false">
      <c r="A929" s="0" t="n">
        <v>41041008</v>
      </c>
      <c r="B929" s="0" t="n">
        <v>4</v>
      </c>
      <c r="C929" s="0" t="s">
        <v>57</v>
      </c>
      <c r="D929" s="0" t="n">
        <v>410</v>
      </c>
      <c r="E929" s="0" t="s">
        <v>7</v>
      </c>
      <c r="F929" s="0" t="n">
        <v>1</v>
      </c>
      <c r="G929" s="0" t="s">
        <v>81</v>
      </c>
      <c r="H929" s="0" t="n">
        <v>8</v>
      </c>
      <c r="I929" s="0" t="s">
        <v>131</v>
      </c>
      <c r="J929" s="0" t="n">
        <v>1</v>
      </c>
      <c r="K929" s="0" t="n">
        <v>1</v>
      </c>
      <c r="L929" s="0" t="n">
        <v>3</v>
      </c>
      <c r="M929" s="0" t="n">
        <v>2</v>
      </c>
      <c r="N929" s="0" t="n">
        <v>8</v>
      </c>
      <c r="O929" s="0" t="n">
        <v>4</v>
      </c>
      <c r="P929" s="0" t="n">
        <v>2</v>
      </c>
      <c r="Q929" s="0" t="n">
        <v>5</v>
      </c>
      <c r="R929" s="0" t="n">
        <v>7</v>
      </c>
      <c r="S929" s="0" t="n">
        <v>4</v>
      </c>
      <c r="T929" s="0" t="n">
        <v>5</v>
      </c>
      <c r="U929" s="0" t="n">
        <v>1</v>
      </c>
      <c r="V929" s="0" t="n">
        <v>4</v>
      </c>
      <c r="W929" s="0" t="n">
        <v>5</v>
      </c>
      <c r="X929" s="0" t="n">
        <v>6</v>
      </c>
      <c r="Y929" s="0" t="n">
        <v>3</v>
      </c>
      <c r="Z929" s="0" t="n">
        <v>4</v>
      </c>
      <c r="AA929" s="0" t="n">
        <v>6</v>
      </c>
      <c r="AB929" s="0" t="n">
        <v>2</v>
      </c>
      <c r="AC929" s="0" t="n">
        <v>4</v>
      </c>
      <c r="AD929" s="0" t="n">
        <v>4</v>
      </c>
      <c r="AE929" s="0" t="n">
        <v>5</v>
      </c>
      <c r="AF929" s="0" t="n">
        <v>2</v>
      </c>
      <c r="AG929" s="0" t="n">
        <v>5</v>
      </c>
      <c r="AH929" s="0" t="n">
        <v>5</v>
      </c>
      <c r="AI929" s="0" t="n">
        <v>4</v>
      </c>
    </row>
    <row r="930" customFormat="false" ht="12.75" hidden="false" customHeight="false" outlineLevel="0" collapsed="false">
      <c r="A930" s="0" t="n">
        <v>41041009</v>
      </c>
      <c r="B930" s="0" t="n">
        <v>4</v>
      </c>
      <c r="C930" s="0" t="s">
        <v>57</v>
      </c>
      <c r="D930" s="0" t="n">
        <v>410</v>
      </c>
      <c r="E930" s="0" t="s">
        <v>7</v>
      </c>
      <c r="F930" s="0" t="n">
        <v>1</v>
      </c>
      <c r="G930" s="0" t="s">
        <v>81</v>
      </c>
      <c r="H930" s="0" t="n">
        <v>9</v>
      </c>
      <c r="I930" s="0" t="s">
        <v>132</v>
      </c>
      <c r="J930" s="0" t="n">
        <v>4</v>
      </c>
      <c r="K930" s="0" t="n">
        <v>2</v>
      </c>
      <c r="L930" s="0" t="n">
        <v>3</v>
      </c>
      <c r="M930" s="0" t="n">
        <v>1</v>
      </c>
      <c r="N930" s="0" t="n">
        <v>7</v>
      </c>
      <c r="O930" s="0" t="n">
        <v>4</v>
      </c>
      <c r="P930" s="0" t="n">
        <v>4</v>
      </c>
      <c r="Q930" s="0" t="n">
        <v>6</v>
      </c>
      <c r="R930" s="0" t="n">
        <v>6</v>
      </c>
      <c r="S930" s="0" t="n">
        <v>4</v>
      </c>
      <c r="T930" s="0" t="n">
        <v>6</v>
      </c>
      <c r="U930" s="0" t="n">
        <v>3</v>
      </c>
      <c r="V930" s="0" t="n">
        <v>8</v>
      </c>
      <c r="W930" s="0" t="n">
        <v>4</v>
      </c>
      <c r="X930" s="0" t="n">
        <v>8</v>
      </c>
      <c r="Y930" s="0" t="n">
        <v>8</v>
      </c>
      <c r="Z930" s="0" t="n">
        <v>5</v>
      </c>
      <c r="AA930" s="0" t="n">
        <v>5</v>
      </c>
      <c r="AB930" s="0" t="n">
        <v>6</v>
      </c>
      <c r="AC930" s="0" t="n">
        <v>8</v>
      </c>
      <c r="AD930" s="0" t="n">
        <v>3</v>
      </c>
      <c r="AE930" s="0" t="n">
        <v>5</v>
      </c>
      <c r="AF930" s="0" t="n">
        <v>8</v>
      </c>
      <c r="AG930" s="0" t="n">
        <v>10</v>
      </c>
      <c r="AH930" s="0" t="n">
        <v>3</v>
      </c>
      <c r="AI930" s="0" t="n">
        <v>2</v>
      </c>
    </row>
    <row r="931" customFormat="false" ht="12.75" hidden="false" customHeight="false" outlineLevel="0" collapsed="false">
      <c r="A931" s="0" t="n">
        <v>41041010</v>
      </c>
      <c r="B931" s="0" t="n">
        <v>4</v>
      </c>
      <c r="C931" s="0" t="s">
        <v>57</v>
      </c>
      <c r="D931" s="0" t="n">
        <v>410</v>
      </c>
      <c r="E931" s="0" t="s">
        <v>7</v>
      </c>
      <c r="F931" s="0" t="n">
        <v>1</v>
      </c>
      <c r="G931" s="0" t="s">
        <v>81</v>
      </c>
      <c r="H931" s="0" t="n">
        <v>10</v>
      </c>
      <c r="I931" s="0" t="s">
        <v>133</v>
      </c>
      <c r="J931" s="0" t="n">
        <v>11</v>
      </c>
      <c r="K931" s="0" t="n">
        <v>5</v>
      </c>
      <c r="L931" s="0" t="n">
        <v>3</v>
      </c>
      <c r="M931" s="0" t="n">
        <v>2</v>
      </c>
      <c r="N931" s="0" t="n">
        <v>6</v>
      </c>
      <c r="O931" s="0" t="n">
        <v>7</v>
      </c>
      <c r="P931" s="0" t="n">
        <v>8</v>
      </c>
      <c r="Q931" s="0" t="n">
        <v>6</v>
      </c>
      <c r="R931" s="0" t="n">
        <v>9</v>
      </c>
      <c r="S931" s="0" t="n">
        <v>6</v>
      </c>
      <c r="T931" s="0" t="n">
        <v>5</v>
      </c>
      <c r="U931" s="0" t="n">
        <v>3</v>
      </c>
      <c r="V931" s="0" t="n">
        <v>10</v>
      </c>
      <c r="W931" s="0" t="n">
        <v>6</v>
      </c>
      <c r="X931" s="0" t="n">
        <v>6</v>
      </c>
      <c r="Y931" s="0" t="n">
        <v>5</v>
      </c>
      <c r="Z931" s="0" t="n">
        <v>6</v>
      </c>
      <c r="AA931" s="0" t="n">
        <v>5</v>
      </c>
      <c r="AB931" s="0" t="n">
        <v>10</v>
      </c>
      <c r="AC931" s="0" t="n">
        <v>9</v>
      </c>
      <c r="AD931" s="0" t="n">
        <v>8</v>
      </c>
      <c r="AE931" s="0" t="n">
        <v>11</v>
      </c>
      <c r="AF931" s="0" t="n">
        <v>11</v>
      </c>
      <c r="AG931" s="0" t="n">
        <v>15</v>
      </c>
      <c r="AH931" s="0" t="n">
        <v>8</v>
      </c>
      <c r="AI931" s="0" t="n">
        <v>7</v>
      </c>
    </row>
    <row r="932" customFormat="false" ht="12.75" hidden="false" customHeight="false" outlineLevel="0" collapsed="false">
      <c r="A932" s="0" t="n">
        <v>41041011</v>
      </c>
      <c r="B932" s="0" t="n">
        <v>4</v>
      </c>
      <c r="C932" s="0" t="s">
        <v>57</v>
      </c>
      <c r="D932" s="0" t="n">
        <v>410</v>
      </c>
      <c r="E932" s="0" t="s">
        <v>7</v>
      </c>
      <c r="F932" s="0" t="n">
        <v>1</v>
      </c>
      <c r="G932" s="0" t="s">
        <v>81</v>
      </c>
      <c r="H932" s="0" t="n">
        <v>11</v>
      </c>
      <c r="I932" s="0" t="s">
        <v>134</v>
      </c>
      <c r="J932" s="0" t="n">
        <v>16</v>
      </c>
      <c r="K932" s="0" t="n">
        <v>6</v>
      </c>
      <c r="L932" s="0" t="n">
        <v>8</v>
      </c>
      <c r="M932" s="0" t="n">
        <v>11</v>
      </c>
      <c r="N932" s="0" t="n">
        <v>10</v>
      </c>
      <c r="O932" s="0" t="n">
        <v>11</v>
      </c>
      <c r="P932" s="0" t="n">
        <v>6</v>
      </c>
      <c r="Q932" s="0" t="n">
        <v>9</v>
      </c>
      <c r="R932" s="0" t="n">
        <v>4</v>
      </c>
      <c r="S932" s="0" t="n">
        <v>10</v>
      </c>
      <c r="T932" s="0" t="n">
        <v>9</v>
      </c>
      <c r="U932" s="0" t="n">
        <v>11</v>
      </c>
      <c r="V932" s="0" t="n">
        <v>13</v>
      </c>
      <c r="W932" s="0" t="n">
        <v>10</v>
      </c>
      <c r="X932" s="0" t="n">
        <v>11</v>
      </c>
      <c r="Y932" s="0" t="n">
        <v>10</v>
      </c>
      <c r="Z932" s="0" t="n">
        <v>9</v>
      </c>
      <c r="AA932" s="0" t="n">
        <v>10</v>
      </c>
      <c r="AB932" s="0" t="n">
        <v>9</v>
      </c>
      <c r="AC932" s="0" t="n">
        <v>9</v>
      </c>
      <c r="AD932" s="0" t="n">
        <v>11</v>
      </c>
      <c r="AE932" s="0" t="n">
        <v>8</v>
      </c>
      <c r="AF932" s="0" t="n">
        <v>5</v>
      </c>
      <c r="AG932" s="0" t="n">
        <v>5</v>
      </c>
      <c r="AH932" s="0" t="n">
        <v>6</v>
      </c>
      <c r="AI932" s="0" t="n">
        <v>18</v>
      </c>
    </row>
    <row r="933" customFormat="false" ht="12.75" hidden="false" customHeight="false" outlineLevel="0" collapsed="false">
      <c r="A933" s="0" t="n">
        <v>41041012</v>
      </c>
      <c r="B933" s="0" t="n">
        <v>4</v>
      </c>
      <c r="C933" s="0" t="s">
        <v>57</v>
      </c>
      <c r="D933" s="0" t="n">
        <v>410</v>
      </c>
      <c r="E933" s="0" t="s">
        <v>7</v>
      </c>
      <c r="F933" s="0" t="n">
        <v>1</v>
      </c>
      <c r="G933" s="0" t="s">
        <v>81</v>
      </c>
      <c r="H933" s="0" t="n">
        <v>12</v>
      </c>
      <c r="I933" s="0" t="s">
        <v>135</v>
      </c>
      <c r="J933" s="0" t="n">
        <v>5</v>
      </c>
      <c r="K933" s="0" t="n">
        <v>9</v>
      </c>
      <c r="L933" s="0" t="n">
        <v>6</v>
      </c>
      <c r="M933" s="0" t="n">
        <v>16</v>
      </c>
      <c r="N933" s="0" t="n">
        <v>9</v>
      </c>
      <c r="O933" s="0" t="n">
        <v>8</v>
      </c>
      <c r="P933" s="0" t="n">
        <v>11</v>
      </c>
      <c r="Q933" s="0" t="n">
        <v>5</v>
      </c>
      <c r="R933" s="0" t="n">
        <v>12</v>
      </c>
      <c r="S933" s="0" t="n">
        <v>7</v>
      </c>
      <c r="T933" s="0" t="n">
        <v>7</v>
      </c>
      <c r="U933" s="0" t="n">
        <v>17</v>
      </c>
      <c r="V933" s="0" t="n">
        <v>5</v>
      </c>
      <c r="W933" s="0" t="n">
        <v>13</v>
      </c>
      <c r="X933" s="0" t="n">
        <v>6</v>
      </c>
      <c r="Y933" s="0" t="n">
        <v>11</v>
      </c>
      <c r="Z933" s="0" t="n">
        <v>10</v>
      </c>
      <c r="AA933" s="0" t="n">
        <v>17</v>
      </c>
      <c r="AB933" s="0" t="n">
        <v>10</v>
      </c>
      <c r="AC933" s="0" t="n">
        <v>15</v>
      </c>
      <c r="AD933" s="0" t="n">
        <v>5</v>
      </c>
      <c r="AE933" s="0" t="n">
        <v>9</v>
      </c>
      <c r="AF933" s="0" t="n">
        <v>17</v>
      </c>
      <c r="AG933" s="0" t="n">
        <v>3</v>
      </c>
      <c r="AH933" s="0" t="n">
        <v>11</v>
      </c>
      <c r="AI933" s="0" t="n">
        <v>6</v>
      </c>
    </row>
    <row r="934" customFormat="false" ht="12.75" hidden="false" customHeight="false" outlineLevel="0" collapsed="false">
      <c r="A934" s="0" t="n">
        <v>41041013</v>
      </c>
      <c r="B934" s="0" t="n">
        <v>4</v>
      </c>
      <c r="C934" s="0" t="s">
        <v>57</v>
      </c>
      <c r="D934" s="0" t="n">
        <v>410</v>
      </c>
      <c r="E934" s="0" t="s">
        <v>7</v>
      </c>
      <c r="F934" s="0" t="n">
        <v>1</v>
      </c>
      <c r="G934" s="0" t="s">
        <v>81</v>
      </c>
      <c r="H934" s="0" t="n">
        <v>13</v>
      </c>
      <c r="I934" s="0" t="s">
        <v>136</v>
      </c>
      <c r="J934" s="0" t="n">
        <v>9</v>
      </c>
      <c r="K934" s="0" t="n">
        <v>10</v>
      </c>
      <c r="L934" s="0" t="n">
        <v>6</v>
      </c>
      <c r="M934" s="0" t="n">
        <v>6</v>
      </c>
      <c r="N934" s="0" t="n">
        <v>13</v>
      </c>
      <c r="O934" s="0" t="n">
        <v>11</v>
      </c>
      <c r="P934" s="0" t="n">
        <v>15</v>
      </c>
      <c r="Q934" s="0" t="n">
        <v>13</v>
      </c>
      <c r="R934" s="0" t="n">
        <v>12</v>
      </c>
      <c r="S934" s="0" t="n">
        <v>11</v>
      </c>
      <c r="T934" s="0" t="n">
        <v>9</v>
      </c>
      <c r="U934" s="0" t="n">
        <v>6</v>
      </c>
      <c r="V934" s="0" t="n">
        <v>10</v>
      </c>
      <c r="W934" s="0" t="n">
        <v>10</v>
      </c>
      <c r="X934" s="0" t="n">
        <v>8</v>
      </c>
      <c r="Y934" s="0" t="n">
        <v>17</v>
      </c>
      <c r="Z934" s="0" t="n">
        <v>13</v>
      </c>
      <c r="AA934" s="0" t="n">
        <v>10</v>
      </c>
      <c r="AB934" s="0" t="n">
        <v>9</v>
      </c>
      <c r="AC934" s="0" t="n">
        <v>10</v>
      </c>
      <c r="AD934" s="0" t="n">
        <v>14</v>
      </c>
      <c r="AE934" s="0" t="n">
        <v>11</v>
      </c>
      <c r="AF934" s="0" t="n">
        <v>15</v>
      </c>
      <c r="AG934" s="0" t="n">
        <v>18</v>
      </c>
      <c r="AH934" s="0" t="n">
        <v>10</v>
      </c>
      <c r="AI934" s="0" t="n">
        <v>13</v>
      </c>
    </row>
    <row r="935" customFormat="false" ht="12.75" hidden="false" customHeight="false" outlineLevel="0" collapsed="false">
      <c r="A935" s="0" t="n">
        <v>41041014</v>
      </c>
      <c r="B935" s="0" t="n">
        <v>4</v>
      </c>
      <c r="C935" s="0" t="s">
        <v>57</v>
      </c>
      <c r="D935" s="0" t="n">
        <v>410</v>
      </c>
      <c r="E935" s="0" t="s">
        <v>7</v>
      </c>
      <c r="F935" s="0" t="n">
        <v>1</v>
      </c>
      <c r="G935" s="0" t="s">
        <v>81</v>
      </c>
      <c r="H935" s="0" t="n">
        <v>14</v>
      </c>
      <c r="I935" s="0" t="s">
        <v>137</v>
      </c>
      <c r="J935" s="0" t="n">
        <v>10</v>
      </c>
      <c r="K935" s="0" t="n">
        <v>6</v>
      </c>
      <c r="L935" s="0" t="n">
        <v>4</v>
      </c>
      <c r="M935" s="0" t="n">
        <v>12</v>
      </c>
      <c r="N935" s="0" t="n">
        <v>8</v>
      </c>
      <c r="O935" s="0" t="n">
        <v>13</v>
      </c>
      <c r="P935" s="0" t="n">
        <v>5</v>
      </c>
      <c r="Q935" s="0" t="n">
        <v>9</v>
      </c>
      <c r="R935" s="0" t="n">
        <v>6</v>
      </c>
      <c r="S935" s="0" t="n">
        <v>14</v>
      </c>
      <c r="T935" s="0" t="n">
        <v>6</v>
      </c>
      <c r="U935" s="0" t="n">
        <v>10</v>
      </c>
      <c r="V935" s="0" t="n">
        <v>14</v>
      </c>
      <c r="W935" s="0" t="n">
        <v>14</v>
      </c>
      <c r="X935" s="0" t="n">
        <v>6</v>
      </c>
      <c r="Y935" s="0" t="n">
        <v>7</v>
      </c>
      <c r="Z935" s="0" t="n">
        <v>5</v>
      </c>
      <c r="AA935" s="0" t="n">
        <v>13</v>
      </c>
      <c r="AB935" s="0" t="n">
        <v>10</v>
      </c>
      <c r="AC935" s="0" t="n">
        <v>12</v>
      </c>
      <c r="AD935" s="0" t="n">
        <v>16</v>
      </c>
      <c r="AE935" s="0" t="n">
        <v>9</v>
      </c>
      <c r="AF935" s="0" t="n">
        <v>10</v>
      </c>
      <c r="AG935" s="0" t="n">
        <v>13</v>
      </c>
      <c r="AH935" s="0" t="n">
        <v>10</v>
      </c>
      <c r="AI935" s="0" t="n">
        <v>13</v>
      </c>
    </row>
    <row r="936" customFormat="false" ht="12.75" hidden="false" customHeight="false" outlineLevel="0" collapsed="false">
      <c r="A936" s="0" t="n">
        <v>41041015</v>
      </c>
      <c r="B936" s="0" t="n">
        <v>4</v>
      </c>
      <c r="C936" s="0" t="s">
        <v>57</v>
      </c>
      <c r="D936" s="0" t="n">
        <v>410</v>
      </c>
      <c r="E936" s="0" t="s">
        <v>7</v>
      </c>
      <c r="F936" s="0" t="n">
        <v>1</v>
      </c>
      <c r="G936" s="0" t="s">
        <v>81</v>
      </c>
      <c r="H936" s="0" t="n">
        <v>15</v>
      </c>
      <c r="I936" s="0" t="s">
        <v>138</v>
      </c>
      <c r="J936" s="0" t="n">
        <v>7</v>
      </c>
      <c r="K936" s="0" t="n">
        <v>3</v>
      </c>
      <c r="L936" s="0" t="n">
        <v>4</v>
      </c>
      <c r="M936" s="0" t="n">
        <v>4</v>
      </c>
      <c r="N936" s="0" t="n">
        <v>6</v>
      </c>
      <c r="O936" s="0" t="n">
        <v>6</v>
      </c>
      <c r="P936" s="0" t="n">
        <v>6</v>
      </c>
      <c r="Q936" s="0" t="n">
        <v>5</v>
      </c>
      <c r="R936" s="0" t="n">
        <v>6</v>
      </c>
      <c r="S936" s="0" t="n">
        <v>2</v>
      </c>
      <c r="T936" s="0" t="n">
        <v>5</v>
      </c>
      <c r="U936" s="0" t="n">
        <v>7</v>
      </c>
      <c r="V936" s="0" t="n">
        <v>7</v>
      </c>
      <c r="W936" s="0" t="n">
        <v>12</v>
      </c>
      <c r="X936" s="0" t="n">
        <v>7</v>
      </c>
      <c r="Y936" s="0" t="n">
        <v>7</v>
      </c>
      <c r="Z936" s="0" t="n">
        <v>8</v>
      </c>
      <c r="AA936" s="0" t="n">
        <v>10</v>
      </c>
      <c r="AB936" s="0" t="n">
        <v>13</v>
      </c>
      <c r="AC936" s="0" t="n">
        <v>10</v>
      </c>
      <c r="AD936" s="0" t="n">
        <v>7</v>
      </c>
      <c r="AE936" s="0" t="n">
        <v>3</v>
      </c>
      <c r="AF936" s="0" t="n">
        <v>13</v>
      </c>
      <c r="AG936" s="0" t="n">
        <v>9</v>
      </c>
      <c r="AH936" s="0" t="n">
        <v>6</v>
      </c>
      <c r="AI936" s="0" t="n">
        <v>14</v>
      </c>
    </row>
    <row r="937" customFormat="false" ht="12.75" hidden="false" customHeight="false" outlineLevel="0" collapsed="false">
      <c r="A937" s="0" t="n">
        <v>41041016</v>
      </c>
      <c r="B937" s="0" t="n">
        <v>4</v>
      </c>
      <c r="C937" s="0" t="s">
        <v>57</v>
      </c>
      <c r="D937" s="0" t="n">
        <v>410</v>
      </c>
      <c r="E937" s="0" t="s">
        <v>7</v>
      </c>
      <c r="F937" s="0" t="n">
        <v>1</v>
      </c>
      <c r="G937" s="0" t="s">
        <v>81</v>
      </c>
      <c r="H937" s="0" t="n">
        <v>16</v>
      </c>
      <c r="I937" s="0" t="s">
        <v>139</v>
      </c>
      <c r="J937" s="0" t="n">
        <v>0</v>
      </c>
      <c r="K937" s="0" t="n">
        <v>1</v>
      </c>
      <c r="L937" s="0" t="n">
        <v>1</v>
      </c>
      <c r="M937" s="0" t="n">
        <v>1</v>
      </c>
      <c r="N937" s="0" t="n">
        <v>1</v>
      </c>
      <c r="O937" s="0" t="n">
        <v>1</v>
      </c>
      <c r="P937" s="0" t="n">
        <v>1</v>
      </c>
      <c r="Q937" s="0" t="n">
        <v>3</v>
      </c>
      <c r="R937" s="0" t="n">
        <v>3</v>
      </c>
      <c r="S937" s="0" t="n">
        <v>0</v>
      </c>
      <c r="T937" s="0" t="n">
        <v>2</v>
      </c>
      <c r="U937" s="0" t="n">
        <v>3</v>
      </c>
      <c r="V937" s="0" t="n">
        <v>7</v>
      </c>
      <c r="W937" s="0" t="n">
        <v>2</v>
      </c>
      <c r="X937" s="0" t="n">
        <v>2</v>
      </c>
      <c r="Y937" s="0" t="n">
        <v>1</v>
      </c>
      <c r="Z937" s="0" t="n">
        <v>5</v>
      </c>
      <c r="AA937" s="0" t="n">
        <v>6</v>
      </c>
      <c r="AB937" s="0" t="n">
        <v>3</v>
      </c>
      <c r="AC937" s="0" t="n">
        <v>6</v>
      </c>
      <c r="AD937" s="0" t="n">
        <v>1</v>
      </c>
      <c r="AE937" s="0" t="n">
        <v>4</v>
      </c>
      <c r="AF937" s="0" t="n">
        <v>4</v>
      </c>
      <c r="AG937" s="0" t="n">
        <v>7</v>
      </c>
      <c r="AH937" s="0" t="n">
        <v>4</v>
      </c>
      <c r="AI937" s="0" t="n">
        <v>4</v>
      </c>
    </row>
    <row r="938" customFormat="false" ht="12.75" hidden="false" customHeight="false" outlineLevel="0" collapsed="false">
      <c r="A938" s="0" t="n">
        <v>41041017</v>
      </c>
      <c r="B938" s="0" t="n">
        <v>4</v>
      </c>
      <c r="C938" s="0" t="s">
        <v>57</v>
      </c>
      <c r="D938" s="0" t="n">
        <v>410</v>
      </c>
      <c r="E938" s="0" t="s">
        <v>7</v>
      </c>
      <c r="F938" s="0" t="n">
        <v>1</v>
      </c>
      <c r="G938" s="0" t="s">
        <v>81</v>
      </c>
      <c r="H938" s="0" t="n">
        <v>17</v>
      </c>
      <c r="I938" s="0" t="s">
        <v>140</v>
      </c>
      <c r="J938" s="0" t="n">
        <v>1</v>
      </c>
      <c r="K938" s="0" t="n">
        <v>2</v>
      </c>
      <c r="L938" s="0" t="n">
        <v>2</v>
      </c>
      <c r="M938" s="0" t="n">
        <v>1</v>
      </c>
      <c r="N938" s="0" t="n">
        <v>0</v>
      </c>
      <c r="O938" s="0" t="n">
        <v>0</v>
      </c>
      <c r="P938" s="0" t="n">
        <v>2</v>
      </c>
      <c r="Q938" s="0" t="n">
        <v>2</v>
      </c>
      <c r="R938" s="0" t="n">
        <v>1</v>
      </c>
      <c r="S938" s="0" t="n">
        <v>3</v>
      </c>
      <c r="T938" s="0" t="n">
        <v>1</v>
      </c>
      <c r="U938" s="0" t="n">
        <v>3</v>
      </c>
      <c r="V938" s="0" t="n">
        <v>2</v>
      </c>
      <c r="W938" s="0" t="n">
        <v>1</v>
      </c>
      <c r="X938" s="0" t="n">
        <v>0</v>
      </c>
      <c r="Y938" s="0" t="n">
        <v>0</v>
      </c>
      <c r="Z938" s="0" t="n">
        <v>1</v>
      </c>
      <c r="AA938" s="0" t="n">
        <v>2</v>
      </c>
      <c r="AB938" s="0" t="n">
        <v>1</v>
      </c>
      <c r="AC938" s="0" t="n">
        <v>5</v>
      </c>
      <c r="AD938" s="0" t="n">
        <v>1</v>
      </c>
      <c r="AE938" s="0" t="n">
        <v>1</v>
      </c>
      <c r="AF938" s="0" t="n">
        <v>2</v>
      </c>
      <c r="AG938" s="0" t="n">
        <v>1</v>
      </c>
      <c r="AH938" s="0" t="n">
        <v>1</v>
      </c>
      <c r="AI938" s="0" t="n">
        <v>5</v>
      </c>
    </row>
    <row r="939" customFormat="false" ht="12.75" hidden="false" customHeight="false" outlineLevel="0" collapsed="false">
      <c r="A939" s="0" t="n">
        <v>41041018</v>
      </c>
      <c r="B939" s="0" t="n">
        <v>4</v>
      </c>
      <c r="C939" s="0" t="s">
        <v>57</v>
      </c>
      <c r="D939" s="0" t="n">
        <v>410</v>
      </c>
      <c r="E939" s="0" t="s">
        <v>7</v>
      </c>
      <c r="F939" s="0" t="n">
        <v>1</v>
      </c>
      <c r="G939" s="0" t="s">
        <v>81</v>
      </c>
      <c r="H939" s="0" t="n">
        <v>18</v>
      </c>
      <c r="I939" s="0" t="s">
        <v>141</v>
      </c>
      <c r="J939" s="0" t="n">
        <v>75</v>
      </c>
      <c r="K939" s="0" t="n">
        <v>56</v>
      </c>
      <c r="L939" s="0" t="n">
        <v>47</v>
      </c>
      <c r="M939" s="0" t="n">
        <v>67</v>
      </c>
      <c r="N939" s="0" t="n">
        <v>74</v>
      </c>
      <c r="O939" s="0" t="n">
        <v>79</v>
      </c>
      <c r="P939" s="0" t="n">
        <v>69</v>
      </c>
      <c r="Q939" s="0" t="n">
        <v>70</v>
      </c>
      <c r="R939" s="0" t="n">
        <v>76</v>
      </c>
      <c r="S939" s="0" t="n">
        <v>70</v>
      </c>
      <c r="T939" s="0" t="n">
        <v>66</v>
      </c>
      <c r="U939" s="0" t="n">
        <v>66</v>
      </c>
      <c r="V939" s="0" t="n">
        <v>84</v>
      </c>
      <c r="W939" s="0" t="n">
        <v>82</v>
      </c>
      <c r="X939" s="0" t="n">
        <v>66</v>
      </c>
      <c r="Y939" s="0" t="n">
        <v>77</v>
      </c>
      <c r="Z939" s="0" t="n">
        <v>76</v>
      </c>
      <c r="AA939" s="0" t="n">
        <v>90</v>
      </c>
      <c r="AB939" s="0" t="n">
        <v>86</v>
      </c>
      <c r="AC939" s="0" t="n">
        <v>103</v>
      </c>
      <c r="AD939" s="0" t="n">
        <v>80</v>
      </c>
      <c r="AE939" s="0" t="n">
        <v>78</v>
      </c>
      <c r="AF939" s="0" t="n">
        <v>93</v>
      </c>
      <c r="AG939" s="0" t="n">
        <v>93</v>
      </c>
      <c r="AH939" s="0" t="n">
        <v>73</v>
      </c>
      <c r="AI939" s="0" t="n">
        <v>92</v>
      </c>
    </row>
    <row r="940" customFormat="false" ht="12.75" hidden="false" customHeight="false" outlineLevel="0" collapsed="false">
      <c r="A940" s="0" t="n">
        <v>41041019</v>
      </c>
      <c r="B940" s="0" t="n">
        <v>4</v>
      </c>
      <c r="C940" s="0" t="s">
        <v>57</v>
      </c>
      <c r="D940" s="0" t="n">
        <v>410</v>
      </c>
      <c r="E940" s="0" t="s">
        <v>7</v>
      </c>
      <c r="F940" s="0" t="n">
        <v>1</v>
      </c>
      <c r="G940" s="0" t="s">
        <v>81</v>
      </c>
      <c r="H940" s="0" t="n">
        <v>19</v>
      </c>
      <c r="I940" s="0" t="s">
        <v>142</v>
      </c>
      <c r="J940" s="0" t="n">
        <v>0</v>
      </c>
      <c r="K940" s="0" t="n">
        <v>1.21301811036039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1.24725603671922</v>
      </c>
      <c r="R940" s="0" t="n">
        <v>0</v>
      </c>
      <c r="S940" s="0" t="n">
        <v>2.59541390363228</v>
      </c>
      <c r="T940" s="0" t="n">
        <v>1.32953971335124</v>
      </c>
      <c r="U940" s="0" t="n">
        <v>1.3551604509974</v>
      </c>
      <c r="V940" s="0" t="n">
        <v>0</v>
      </c>
      <c r="W940" s="0" t="n">
        <v>1.42146410803127</v>
      </c>
      <c r="X940" s="0" t="n">
        <v>1.46292936977003</v>
      </c>
      <c r="Y940" s="0" t="n">
        <v>3.02507789575582</v>
      </c>
      <c r="Z940" s="0" t="n">
        <v>3.08356460067838</v>
      </c>
      <c r="AA940" s="0" t="n">
        <v>1.54240059228183</v>
      </c>
      <c r="AB940" s="0" t="n">
        <v>0</v>
      </c>
      <c r="AC940" s="0" t="n">
        <v>0</v>
      </c>
      <c r="AD940" s="0" t="n">
        <v>2.95573782605483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2.85192790326261</v>
      </c>
    </row>
    <row r="941" customFormat="false" ht="12.75" hidden="false" customHeight="false" outlineLevel="0" collapsed="false">
      <c r="A941" s="0" t="n">
        <v>41041020</v>
      </c>
      <c r="B941" s="0" t="n">
        <v>4</v>
      </c>
      <c r="C941" s="0" t="s">
        <v>57</v>
      </c>
      <c r="D941" s="0" t="n">
        <v>410</v>
      </c>
      <c r="E941" s="0" t="s">
        <v>7</v>
      </c>
      <c r="F941" s="0" t="n">
        <v>1</v>
      </c>
      <c r="G941" s="0" t="s">
        <v>81</v>
      </c>
      <c r="H941" s="0" t="n">
        <v>20</v>
      </c>
      <c r="I941" s="0" t="s">
        <v>143</v>
      </c>
      <c r="J941" s="0" t="n">
        <v>2.44444987655528</v>
      </c>
      <c r="K941" s="0" t="n">
        <v>0</v>
      </c>
      <c r="L941" s="0" t="n">
        <v>1.21453556160124</v>
      </c>
      <c r="M941" s="0" t="n">
        <v>1.22358584066465</v>
      </c>
      <c r="N941" s="0" t="n">
        <v>0</v>
      </c>
      <c r="O941" s="0" t="n">
        <v>2.48286820935545</v>
      </c>
      <c r="P941" s="0" t="n">
        <v>1.23447645853394</v>
      </c>
      <c r="Q941" s="0" t="n">
        <v>1.22949811886788</v>
      </c>
      <c r="R941" s="0" t="n">
        <v>1.23705728812301</v>
      </c>
      <c r="S941" s="0" t="n">
        <v>0</v>
      </c>
      <c r="T941" s="0" t="n">
        <v>1.24364188088398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2.77296360485269</v>
      </c>
      <c r="AA941" s="0" t="n">
        <v>0</v>
      </c>
      <c r="AB941" s="0" t="n">
        <v>0</v>
      </c>
      <c r="AC941" s="0" t="n">
        <v>2.93776348066217</v>
      </c>
      <c r="AD941" s="0" t="n">
        <v>0</v>
      </c>
      <c r="AE941" s="0" t="n">
        <v>1.5341658740143</v>
      </c>
      <c r="AF941" s="0" t="n">
        <v>0</v>
      </c>
      <c r="AG941" s="0" t="n">
        <v>1.52720719620031</v>
      </c>
      <c r="AH941" s="0" t="n">
        <v>0</v>
      </c>
      <c r="AI941" s="0" t="n">
        <v>1.51203580500786</v>
      </c>
    </row>
    <row r="942" customFormat="false" ht="12.75" hidden="false" customHeight="false" outlineLevel="0" collapsed="false">
      <c r="A942" s="0" t="n">
        <v>41041021</v>
      </c>
      <c r="B942" s="0" t="n">
        <v>4</v>
      </c>
      <c r="C942" s="0" t="s">
        <v>57</v>
      </c>
      <c r="D942" s="0" t="n">
        <v>410</v>
      </c>
      <c r="E942" s="0" t="s">
        <v>7</v>
      </c>
      <c r="F942" s="0" t="n">
        <v>1</v>
      </c>
      <c r="G942" s="0" t="s">
        <v>81</v>
      </c>
      <c r="H942" s="0" t="n">
        <v>21</v>
      </c>
      <c r="I942" s="0" t="s">
        <v>144</v>
      </c>
      <c r="J942" s="0" t="n">
        <v>0</v>
      </c>
      <c r="K942" s="0" t="n">
        <v>0</v>
      </c>
      <c r="L942" s="0" t="n">
        <v>1.28424107773511</v>
      </c>
      <c r="M942" s="0" t="n">
        <v>1.27981980137197</v>
      </c>
      <c r="N942" s="0" t="n">
        <v>0</v>
      </c>
      <c r="O942" s="0" t="n">
        <v>0</v>
      </c>
      <c r="P942" s="0" t="n">
        <v>2.48326897527906</v>
      </c>
      <c r="Q942" s="0" t="n">
        <v>0</v>
      </c>
      <c r="R942" s="0" t="n">
        <v>2.51392083663285</v>
      </c>
      <c r="S942" s="0" t="n">
        <v>0</v>
      </c>
      <c r="T942" s="0" t="n">
        <v>0</v>
      </c>
      <c r="U942" s="0" t="n">
        <v>0</v>
      </c>
      <c r="V942" s="0" t="n">
        <v>1.24370374976681</v>
      </c>
      <c r="W942" s="0" t="n">
        <v>0</v>
      </c>
      <c r="X942" s="0" t="n">
        <v>1.24979690800245</v>
      </c>
      <c r="Y942" s="0" t="n">
        <v>0</v>
      </c>
      <c r="Z942" s="0" t="n">
        <v>0</v>
      </c>
      <c r="AA942" s="0" t="n">
        <v>0</v>
      </c>
      <c r="AB942" s="0" t="n">
        <v>2.61321765489848</v>
      </c>
      <c r="AC942" s="0" t="n">
        <v>4.01870035230606</v>
      </c>
      <c r="AD942" s="0" t="n">
        <v>1.36314067611778</v>
      </c>
      <c r="AE942" s="0" t="n">
        <v>1.38546371470531</v>
      </c>
      <c r="AF942" s="0" t="n">
        <v>0</v>
      </c>
      <c r="AG942" s="0" t="n">
        <v>0</v>
      </c>
      <c r="AH942" s="0" t="n">
        <v>1.41946656446507</v>
      </c>
      <c r="AI942" s="0" t="n">
        <v>0</v>
      </c>
    </row>
    <row r="943" customFormat="false" ht="12.75" hidden="false" customHeight="false" outlineLevel="0" collapsed="false">
      <c r="A943" s="0" t="n">
        <v>41041022</v>
      </c>
      <c r="B943" s="0" t="n">
        <v>4</v>
      </c>
      <c r="C943" s="0" t="s">
        <v>57</v>
      </c>
      <c r="D943" s="0" t="n">
        <v>410</v>
      </c>
      <c r="E943" s="0" t="s">
        <v>7</v>
      </c>
      <c r="F943" s="0" t="n">
        <v>1</v>
      </c>
      <c r="G943" s="0" t="s">
        <v>81</v>
      </c>
      <c r="H943" s="0" t="n">
        <v>22</v>
      </c>
      <c r="I943" s="0" t="s">
        <v>145</v>
      </c>
      <c r="J943" s="0" t="n">
        <v>0.956269782831132</v>
      </c>
      <c r="K943" s="0" t="n">
        <v>3.01556029110209</v>
      </c>
      <c r="L943" s="0" t="n">
        <v>1.06707642401349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1.34712792326759</v>
      </c>
      <c r="S943" s="0" t="n">
        <v>1.33399143577498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1.23255928610166</v>
      </c>
      <c r="AA943" s="0" t="n">
        <v>1.22627164369451</v>
      </c>
      <c r="AB943" s="0" t="n">
        <v>1.22776215791477</v>
      </c>
      <c r="AC943" s="0" t="n">
        <v>2.4481302405288</v>
      </c>
      <c r="AD943" s="0" t="n">
        <v>0</v>
      </c>
      <c r="AE943" s="0" t="n">
        <v>1.24106433677522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1041023</v>
      </c>
      <c r="B944" s="0" t="n">
        <v>4</v>
      </c>
      <c r="C944" s="0" t="s">
        <v>57</v>
      </c>
      <c r="D944" s="0" t="n">
        <v>410</v>
      </c>
      <c r="E944" s="0" t="s">
        <v>7</v>
      </c>
      <c r="F944" s="0" t="n">
        <v>1</v>
      </c>
      <c r="G944" s="0" t="s">
        <v>81</v>
      </c>
      <c r="H944" s="0" t="n">
        <v>23</v>
      </c>
      <c r="I944" s="0" t="s">
        <v>146</v>
      </c>
      <c r="J944" s="0" t="n">
        <v>0</v>
      </c>
      <c r="K944" s="0" t="n">
        <v>0</v>
      </c>
      <c r="L944" s="0" t="n">
        <v>2.87350817034156</v>
      </c>
      <c r="M944" s="0" t="n">
        <v>3.94933009488266</v>
      </c>
      <c r="N944" s="0" t="n">
        <v>0</v>
      </c>
      <c r="O944" s="0" t="n">
        <v>2.08665894602857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2.68593376487336</v>
      </c>
      <c r="U944" s="0" t="n">
        <v>0</v>
      </c>
      <c r="V944" s="0" t="n">
        <v>0</v>
      </c>
      <c r="W944" s="0" t="n">
        <v>0</v>
      </c>
      <c r="X944" s="0" t="n">
        <v>1.35440792057752</v>
      </c>
      <c r="Y944" s="0" t="n">
        <v>3.92814120358246</v>
      </c>
      <c r="Z944" s="0" t="n">
        <v>2.54631103189255</v>
      </c>
      <c r="AA944" s="0" t="n">
        <v>0</v>
      </c>
      <c r="AB944" s="0" t="n">
        <v>0</v>
      </c>
      <c r="AC944" s="0" t="n">
        <v>1.21190086650912</v>
      </c>
      <c r="AD944" s="0" t="n">
        <v>0</v>
      </c>
      <c r="AE944" s="0" t="n">
        <v>1.16377855621632</v>
      </c>
      <c r="AF944" s="0" t="n">
        <v>1.15219319975574</v>
      </c>
      <c r="AG944" s="0" t="n">
        <v>1.14924035212724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41041024</v>
      </c>
      <c r="B945" s="0" t="n">
        <v>4</v>
      </c>
      <c r="C945" s="0" t="s">
        <v>57</v>
      </c>
      <c r="D945" s="0" t="n">
        <v>410</v>
      </c>
      <c r="E945" s="0" t="s">
        <v>7</v>
      </c>
      <c r="F945" s="0" t="n">
        <v>1</v>
      </c>
      <c r="G945" s="0" t="s">
        <v>81</v>
      </c>
      <c r="H945" s="0" t="n">
        <v>24</v>
      </c>
      <c r="I945" s="0" t="s">
        <v>147</v>
      </c>
      <c r="J945" s="0" t="n">
        <v>1.01151099512452</v>
      </c>
      <c r="K945" s="0" t="n">
        <v>1.00604633849435</v>
      </c>
      <c r="L945" s="0" t="n">
        <v>1.00277769421297</v>
      </c>
      <c r="M945" s="0" t="n">
        <v>0</v>
      </c>
      <c r="N945" s="0" t="n">
        <v>2.01359174427385</v>
      </c>
      <c r="O945" s="0" t="n">
        <v>3.0484087306426</v>
      </c>
      <c r="P945" s="0" t="n">
        <v>1.02482116870606</v>
      </c>
      <c r="Q945" s="0" t="n">
        <v>2.07815958187429</v>
      </c>
      <c r="R945" s="0" t="n">
        <v>3.20615581917281</v>
      </c>
      <c r="S945" s="0" t="n">
        <v>1.09045308325609</v>
      </c>
      <c r="T945" s="0" t="n">
        <v>1.13383826930927</v>
      </c>
      <c r="U945" s="0" t="n">
        <v>0</v>
      </c>
      <c r="V945" s="0" t="n">
        <v>0</v>
      </c>
      <c r="W945" s="0" t="n">
        <v>1.33917212379307</v>
      </c>
      <c r="X945" s="0" t="n">
        <v>0</v>
      </c>
      <c r="Y945" s="0" t="n">
        <v>1.44797428397672</v>
      </c>
      <c r="Z945" s="0" t="n">
        <v>0</v>
      </c>
      <c r="AA945" s="0" t="n">
        <v>1.45410129269605</v>
      </c>
      <c r="AB945" s="0" t="n">
        <v>0</v>
      </c>
      <c r="AC945" s="0" t="n">
        <v>1.34663811793857</v>
      </c>
      <c r="AD945" s="0" t="n">
        <v>3.85976198134448</v>
      </c>
      <c r="AE945" s="0" t="n">
        <v>0</v>
      </c>
      <c r="AF945" s="0" t="n">
        <v>3.63235703648097</v>
      </c>
      <c r="AG945" s="0" t="n">
        <v>2.36916297472103</v>
      </c>
      <c r="AH945" s="0" t="n">
        <v>1.27008319044897</v>
      </c>
      <c r="AI945" s="0" t="n">
        <v>1.26786099172087</v>
      </c>
    </row>
    <row r="946" customFormat="false" ht="12.75" hidden="false" customHeight="false" outlineLevel="0" collapsed="false">
      <c r="A946" s="0" t="n">
        <v>41041025</v>
      </c>
      <c r="B946" s="0" t="n">
        <v>4</v>
      </c>
      <c r="C946" s="0" t="s">
        <v>57</v>
      </c>
      <c r="D946" s="0" t="n">
        <v>410</v>
      </c>
      <c r="E946" s="0" t="s">
        <v>7</v>
      </c>
      <c r="F946" s="0" t="n">
        <v>1</v>
      </c>
      <c r="G946" s="0" t="s">
        <v>81</v>
      </c>
      <c r="H946" s="0" t="n">
        <v>25</v>
      </c>
      <c r="I946" s="0" t="s">
        <v>148</v>
      </c>
      <c r="J946" s="0" t="n">
        <v>3.56023924807747</v>
      </c>
      <c r="K946" s="0" t="n">
        <v>1.17575130508395</v>
      </c>
      <c r="L946" s="0" t="n">
        <v>0</v>
      </c>
      <c r="M946" s="0" t="n">
        <v>1.11600915127504</v>
      </c>
      <c r="N946" s="0" t="n">
        <v>2.18455085634394</v>
      </c>
      <c r="O946" s="0" t="n">
        <v>3.21419388017485</v>
      </c>
      <c r="P946" s="0" t="n">
        <v>2.11496975593249</v>
      </c>
      <c r="Q946" s="0" t="n">
        <v>3.14218381775334</v>
      </c>
      <c r="R946" s="0" t="n">
        <v>1.04318798247444</v>
      </c>
      <c r="S946" s="0" t="n">
        <v>2.10812577078349</v>
      </c>
      <c r="T946" s="0" t="n">
        <v>2.12947189097104</v>
      </c>
      <c r="U946" s="0" t="n">
        <v>0</v>
      </c>
      <c r="V946" s="0" t="n">
        <v>1.09847860712913</v>
      </c>
      <c r="W946" s="0" t="n">
        <v>0</v>
      </c>
      <c r="X946" s="0" t="n">
        <v>1.15408140890258</v>
      </c>
      <c r="Y946" s="0" t="n">
        <v>1.18865076251946</v>
      </c>
      <c r="Z946" s="0" t="n">
        <v>1.22642203635115</v>
      </c>
      <c r="AA946" s="0" t="n">
        <v>2.54861482784107</v>
      </c>
      <c r="AB946" s="0" t="n">
        <v>6.6217272113258</v>
      </c>
      <c r="AC946" s="0" t="n">
        <v>5.51670873157075</v>
      </c>
      <c r="AD946" s="0" t="n">
        <v>1.42963344198547</v>
      </c>
      <c r="AE946" s="0" t="n">
        <v>2.89888682745826</v>
      </c>
      <c r="AF946" s="0" t="n">
        <v>0</v>
      </c>
      <c r="AG946" s="0" t="n">
        <v>2.74683770309431</v>
      </c>
      <c r="AH946" s="0" t="n">
        <v>2.70409129012195</v>
      </c>
      <c r="AI946" s="0" t="n">
        <v>1.31823514678548</v>
      </c>
    </row>
    <row r="947" customFormat="false" ht="12.75" hidden="false" customHeight="false" outlineLevel="0" collapsed="false">
      <c r="A947" s="0" t="n">
        <v>41041026</v>
      </c>
      <c r="B947" s="0" t="n">
        <v>4</v>
      </c>
      <c r="C947" s="0" t="s">
        <v>57</v>
      </c>
      <c r="D947" s="0" t="n">
        <v>410</v>
      </c>
      <c r="E947" s="0" t="s">
        <v>7</v>
      </c>
      <c r="F947" s="0" t="n">
        <v>1</v>
      </c>
      <c r="G947" s="0" t="s">
        <v>81</v>
      </c>
      <c r="H947" s="0" t="n">
        <v>26</v>
      </c>
      <c r="I947" s="0" t="s">
        <v>149</v>
      </c>
      <c r="J947" s="0" t="n">
        <v>4.94718875998714</v>
      </c>
      <c r="K947" s="0" t="n">
        <v>6.31831680040437</v>
      </c>
      <c r="L947" s="0" t="n">
        <v>0</v>
      </c>
      <c r="M947" s="0" t="n">
        <v>5.10178052140197</v>
      </c>
      <c r="N947" s="0" t="n">
        <v>2.51765505608077</v>
      </c>
      <c r="O947" s="0" t="n">
        <v>4.91110892839603</v>
      </c>
      <c r="P947" s="0" t="n">
        <v>3.61855595493692</v>
      </c>
      <c r="Q947" s="0" t="n">
        <v>0</v>
      </c>
      <c r="R947" s="0" t="n">
        <v>2.2857926557482</v>
      </c>
      <c r="S947" s="0" t="n">
        <v>3.3638697958131</v>
      </c>
      <c r="T947" s="0" t="n">
        <v>4.40451021846371</v>
      </c>
      <c r="U947" s="0" t="n">
        <v>1.09160771984979</v>
      </c>
      <c r="V947" s="0" t="n">
        <v>2.17176488473358</v>
      </c>
      <c r="W947" s="0" t="n">
        <v>3.24271739717884</v>
      </c>
      <c r="X947" s="0" t="n">
        <v>2.16820970924308</v>
      </c>
      <c r="Y947" s="0" t="n">
        <v>1.09349371241115</v>
      </c>
      <c r="Z947" s="0" t="n">
        <v>2.2013340084091</v>
      </c>
      <c r="AA947" s="0" t="n">
        <v>1.11161751464556</v>
      </c>
      <c r="AB947" s="0" t="n">
        <v>5.69450138945834</v>
      </c>
      <c r="AC947" s="0" t="n">
        <v>2.30976220998048</v>
      </c>
      <c r="AD947" s="0" t="n">
        <v>3.56887937187723</v>
      </c>
      <c r="AE947" s="0" t="n">
        <v>7.40356852002665</v>
      </c>
      <c r="AF947" s="0" t="n">
        <v>2.5706940874036</v>
      </c>
      <c r="AG947" s="0" t="n">
        <v>1.33481052364617</v>
      </c>
      <c r="AH947" s="0" t="n">
        <v>6.56521225331215</v>
      </c>
      <c r="AI947" s="0" t="n">
        <v>1.37585647065298</v>
      </c>
    </row>
    <row r="948" customFormat="false" ht="12.75" hidden="false" customHeight="false" outlineLevel="0" collapsed="false">
      <c r="A948" s="0" t="n">
        <v>41041027</v>
      </c>
      <c r="B948" s="0" t="n">
        <v>4</v>
      </c>
      <c r="C948" s="0" t="s">
        <v>57</v>
      </c>
      <c r="D948" s="0" t="n">
        <v>410</v>
      </c>
      <c r="E948" s="0" t="s">
        <v>7</v>
      </c>
      <c r="F948" s="0" t="n">
        <v>1</v>
      </c>
      <c r="G948" s="0" t="s">
        <v>81</v>
      </c>
      <c r="H948" s="0" t="n">
        <v>27</v>
      </c>
      <c r="I948" s="0" t="s">
        <v>150</v>
      </c>
      <c r="J948" s="0" t="n">
        <v>1.2913556651773</v>
      </c>
      <c r="K948" s="0" t="n">
        <v>1.2624509222204</v>
      </c>
      <c r="L948" s="0" t="n">
        <v>3.74414976599064</v>
      </c>
      <c r="M948" s="0" t="n">
        <v>2.45501190680775</v>
      </c>
      <c r="N948" s="0" t="n">
        <v>9.74101087340339</v>
      </c>
      <c r="O948" s="0" t="n">
        <v>5.10080465193384</v>
      </c>
      <c r="P948" s="0" t="n">
        <v>2.58752296426631</v>
      </c>
      <c r="Q948" s="0" t="n">
        <v>6.47785867903506</v>
      </c>
      <c r="R948" s="0" t="n">
        <v>9.03179190751445</v>
      </c>
      <c r="S948" s="0" t="n">
        <v>5.08666403855691</v>
      </c>
      <c r="T948" s="0" t="n">
        <v>6.20824952196479</v>
      </c>
      <c r="U948" s="0" t="n">
        <v>1.221031038609</v>
      </c>
      <c r="V948" s="0" t="n">
        <v>4.75980817973036</v>
      </c>
      <c r="W948" s="0" t="n">
        <v>5.8358719376262</v>
      </c>
      <c r="X948" s="0" t="n">
        <v>6.88223351418314</v>
      </c>
      <c r="Y948" s="0" t="n">
        <v>3.38047213927545</v>
      </c>
      <c r="Z948" s="0" t="n">
        <v>4.44904178762499</v>
      </c>
      <c r="AA948" s="0" t="n">
        <v>6.59478352623075</v>
      </c>
      <c r="AB948" s="0" t="n">
        <v>2.17836448394545</v>
      </c>
      <c r="AC948" s="0" t="n">
        <v>4.37761288769234</v>
      </c>
      <c r="AD948" s="0" t="n">
        <v>4.41720501352769</v>
      </c>
      <c r="AE948" s="0" t="n">
        <v>5.56501608289648</v>
      </c>
      <c r="AF948" s="0" t="n">
        <v>2.25960615064794</v>
      </c>
      <c r="AG948" s="0" t="n">
        <v>5.79159523699208</v>
      </c>
      <c r="AH948" s="0" t="n">
        <v>5.58260015184672</v>
      </c>
      <c r="AI948" s="0" t="n">
        <v>4.58873465641849</v>
      </c>
    </row>
    <row r="949" customFormat="false" ht="12.75" hidden="false" customHeight="false" outlineLevel="0" collapsed="false">
      <c r="A949" s="0" t="n">
        <v>41041028</v>
      </c>
      <c r="B949" s="0" t="n">
        <v>4</v>
      </c>
      <c r="C949" s="0" t="s">
        <v>57</v>
      </c>
      <c r="D949" s="0" t="n">
        <v>410</v>
      </c>
      <c r="E949" s="0" t="s">
        <v>7</v>
      </c>
      <c r="F949" s="0" t="n">
        <v>1</v>
      </c>
      <c r="G949" s="0" t="s">
        <v>81</v>
      </c>
      <c r="H949" s="0" t="n">
        <v>28</v>
      </c>
      <c r="I949" s="0" t="s">
        <v>151</v>
      </c>
      <c r="J949" s="0" t="n">
        <v>5.78837693910628</v>
      </c>
      <c r="K949" s="0" t="n">
        <v>2.90153636350448</v>
      </c>
      <c r="L949" s="0" t="n">
        <v>4.31400181188076</v>
      </c>
      <c r="M949" s="0" t="n">
        <v>1.43647202470732</v>
      </c>
      <c r="N949" s="0" t="n">
        <v>9.91150442477876</v>
      </c>
      <c r="O949" s="0" t="n">
        <v>5.32417575104154</v>
      </c>
      <c r="P949" s="0" t="n">
        <v>5.17658630016436</v>
      </c>
      <c r="Q949" s="0" t="n">
        <v>7.64584448352321</v>
      </c>
      <c r="R949" s="0" t="n">
        <v>7.49859401362245</v>
      </c>
      <c r="S949" s="0" t="n">
        <v>4.95135295719555</v>
      </c>
      <c r="T949" s="0" t="n">
        <v>7.75253895650826</v>
      </c>
      <c r="U949" s="0" t="n">
        <v>3.92059488493054</v>
      </c>
      <c r="V949" s="0" t="n">
        <v>10.4934547076261</v>
      </c>
      <c r="W949" s="0" t="n">
        <v>5.22670848033451</v>
      </c>
      <c r="X949" s="0" t="n">
        <v>10.2846270537115</v>
      </c>
      <c r="Y949" s="0" t="n">
        <v>10.0750591909727</v>
      </c>
      <c r="Z949" s="0" t="n">
        <v>6.2032430554694</v>
      </c>
      <c r="AA949" s="0" t="n">
        <v>6.04792374777739</v>
      </c>
      <c r="AB949" s="0" t="n">
        <v>7.11195400936407</v>
      </c>
      <c r="AC949" s="0" t="n">
        <v>9.33249340892653</v>
      </c>
      <c r="AD949" s="0" t="n">
        <v>3.43288705801579</v>
      </c>
      <c r="AE949" s="0" t="n">
        <v>5.66386116743506</v>
      </c>
      <c r="AF949" s="0" t="n">
        <v>8.9814981138854</v>
      </c>
      <c r="AG949" s="0" t="n">
        <v>11.1433028749721</v>
      </c>
      <c r="AH949" s="0" t="n">
        <v>3.20824733448117</v>
      </c>
      <c r="AI949" s="0" t="n">
        <v>2.15248181152869</v>
      </c>
    </row>
    <row r="950" customFormat="false" ht="12.75" hidden="false" customHeight="false" outlineLevel="0" collapsed="false">
      <c r="A950" s="0" t="n">
        <v>41041029</v>
      </c>
      <c r="B950" s="0" t="n">
        <v>4</v>
      </c>
      <c r="C950" s="0" t="s">
        <v>57</v>
      </c>
      <c r="D950" s="0" t="n">
        <v>410</v>
      </c>
      <c r="E950" s="0" t="s">
        <v>7</v>
      </c>
      <c r="F950" s="0" t="n">
        <v>1</v>
      </c>
      <c r="G950" s="0" t="s">
        <v>81</v>
      </c>
      <c r="H950" s="0" t="n">
        <v>29</v>
      </c>
      <c r="I950" s="0" t="s">
        <v>152</v>
      </c>
      <c r="J950" s="0" t="n">
        <v>16.2926757016959</v>
      </c>
      <c r="K950" s="0" t="n">
        <v>7.38770685579196</v>
      </c>
      <c r="L950" s="0" t="n">
        <v>4.43557329784875</v>
      </c>
      <c r="M950" s="0" t="n">
        <v>2.9718123597676</v>
      </c>
      <c r="N950" s="0" t="n">
        <v>9.0203860725239</v>
      </c>
      <c r="O950" s="0" t="n">
        <v>10.5909764880322</v>
      </c>
      <c r="P950" s="0" t="n">
        <v>12.0738314794971</v>
      </c>
      <c r="Q950" s="0" t="n">
        <v>8.95482291837679</v>
      </c>
      <c r="R950" s="0" t="n">
        <v>13.3759381734413</v>
      </c>
      <c r="S950" s="0" t="n">
        <v>8.75784556998978</v>
      </c>
      <c r="T950" s="0" t="n">
        <v>6.84931506849315</v>
      </c>
      <c r="U950" s="0" t="n">
        <v>3.99095383796727</v>
      </c>
      <c r="V950" s="0" t="n">
        <v>13.0874635186954</v>
      </c>
      <c r="W950" s="0" t="n">
        <v>7.68393417429724</v>
      </c>
      <c r="X950" s="0" t="n">
        <v>7.58523912466341</v>
      </c>
      <c r="Y950" s="0" t="n">
        <v>6.59543595831685</v>
      </c>
      <c r="Z950" s="0" t="n">
        <v>8.0210686737163</v>
      </c>
      <c r="AA950" s="0" t="n">
        <v>6.72115281213034</v>
      </c>
      <c r="AB950" s="0" t="n">
        <v>13.3969240662344</v>
      </c>
      <c r="AC950" s="0" t="n">
        <v>11.9074395035921</v>
      </c>
      <c r="AD950" s="0" t="n">
        <v>10.3424648679397</v>
      </c>
      <c r="AE950" s="0" t="n">
        <v>14.013274392652</v>
      </c>
      <c r="AF950" s="0" t="n">
        <v>13.6788698766415</v>
      </c>
      <c r="AG950" s="0" t="n">
        <v>18.306971294669</v>
      </c>
      <c r="AH950" s="0" t="n">
        <v>9.32607453865075</v>
      </c>
      <c r="AI950" s="0" t="n">
        <v>7.98512485313074</v>
      </c>
    </row>
    <row r="951" customFormat="false" ht="12.75" hidden="false" customHeight="false" outlineLevel="0" collapsed="false">
      <c r="A951" s="0" t="n">
        <v>41041030</v>
      </c>
      <c r="B951" s="0" t="n">
        <v>4</v>
      </c>
      <c r="C951" s="0" t="s">
        <v>57</v>
      </c>
      <c r="D951" s="0" t="n">
        <v>410</v>
      </c>
      <c r="E951" s="0" t="s">
        <v>7</v>
      </c>
      <c r="F951" s="0" t="n">
        <v>1</v>
      </c>
      <c r="G951" s="0" t="s">
        <v>81</v>
      </c>
      <c r="H951" s="0" t="n">
        <v>30</v>
      </c>
      <c r="I951" s="0" t="s">
        <v>153</v>
      </c>
      <c r="J951" s="0" t="n">
        <v>23.9678830367308</v>
      </c>
      <c r="K951" s="0" t="n">
        <v>9.08443986857844</v>
      </c>
      <c r="L951" s="0" t="n">
        <v>12.2470224426686</v>
      </c>
      <c r="M951" s="0" t="n">
        <v>16.9622205088666</v>
      </c>
      <c r="N951" s="0" t="n">
        <v>15.6067108856808</v>
      </c>
      <c r="O951" s="0" t="n">
        <v>17.3296573454116</v>
      </c>
      <c r="P951" s="0" t="n">
        <v>9.40379913485048</v>
      </c>
      <c r="Q951" s="0" t="n">
        <v>14.0556917742968</v>
      </c>
      <c r="R951" s="0" t="n">
        <v>6.27411613388964</v>
      </c>
      <c r="S951" s="0" t="n">
        <v>15.852885225111</v>
      </c>
      <c r="T951" s="0" t="n">
        <v>14.3451441686989</v>
      </c>
      <c r="U951" s="0" t="n">
        <v>17.4741858617951</v>
      </c>
      <c r="V951" s="0" t="n">
        <v>20.4190619797066</v>
      </c>
      <c r="W951" s="0" t="n">
        <v>15.6470035988108</v>
      </c>
      <c r="X951" s="0" t="n">
        <v>16.849715852519</v>
      </c>
      <c r="Y951" s="0" t="n">
        <v>14.3383565375737</v>
      </c>
      <c r="Z951" s="0" t="n">
        <v>12.5287116308206</v>
      </c>
      <c r="AA951" s="0" t="n">
        <v>13.644984785842</v>
      </c>
      <c r="AB951" s="0" t="n">
        <v>12.019872856456</v>
      </c>
      <c r="AC951" s="0" t="n">
        <v>11.9129560014825</v>
      </c>
      <c r="AD951" s="0" t="n">
        <v>15.1690661371284</v>
      </c>
      <c r="AE951" s="0" t="n">
        <v>11.16336184642</v>
      </c>
      <c r="AF951" s="0" t="n">
        <v>7.01173764882413</v>
      </c>
      <c r="AG951" s="0" t="n">
        <v>6.99388734246269</v>
      </c>
      <c r="AH951" s="0" t="n">
        <v>8.11019045430584</v>
      </c>
      <c r="AI951" s="0" t="n">
        <v>23.7382462711172</v>
      </c>
    </row>
    <row r="952" customFormat="false" ht="12.75" hidden="false" customHeight="false" outlineLevel="0" collapsed="false">
      <c r="A952" s="0" t="n">
        <v>41041031</v>
      </c>
      <c r="B952" s="0" t="n">
        <v>4</v>
      </c>
      <c r="C952" s="0" t="s">
        <v>57</v>
      </c>
      <c r="D952" s="0" t="n">
        <v>410</v>
      </c>
      <c r="E952" s="0" t="s">
        <v>7</v>
      </c>
      <c r="F952" s="0" t="n">
        <v>1</v>
      </c>
      <c r="G952" s="0" t="s">
        <v>81</v>
      </c>
      <c r="H952" s="0" t="n">
        <v>31</v>
      </c>
      <c r="I952" s="0" t="s">
        <v>154</v>
      </c>
      <c r="J952" s="0" t="n">
        <v>8.14040571782098</v>
      </c>
      <c r="K952" s="0" t="n">
        <v>14.6615622709131</v>
      </c>
      <c r="L952" s="0" t="n">
        <v>9.82978095971428</v>
      </c>
      <c r="M952" s="0" t="n">
        <v>26.3691349275673</v>
      </c>
      <c r="N952" s="0" t="n">
        <v>14.972052169284</v>
      </c>
      <c r="O952" s="0" t="n">
        <v>13.291465217897</v>
      </c>
      <c r="P952" s="0" t="n">
        <v>18.4004951405965</v>
      </c>
      <c r="Q952" s="0" t="n">
        <v>8.46310088016249</v>
      </c>
      <c r="R952" s="0" t="n">
        <v>20.3707476064372</v>
      </c>
      <c r="S952" s="0" t="n">
        <v>11.9723609495793</v>
      </c>
      <c r="T952" s="0" t="n">
        <v>12.0492297099578</v>
      </c>
      <c r="U952" s="0" t="n">
        <v>28.9632847772383</v>
      </c>
      <c r="V952" s="0" t="n">
        <v>8.46396045637675</v>
      </c>
      <c r="W952" s="0" t="n">
        <v>22.0874322510492</v>
      </c>
      <c r="X952" s="0" t="n">
        <v>10.2730930571013</v>
      </c>
      <c r="Y952" s="0" t="n">
        <v>18.9789333839438</v>
      </c>
      <c r="Z952" s="0" t="n">
        <v>17.2197062318117</v>
      </c>
      <c r="AA952" s="0" t="n">
        <v>28.8899462986881</v>
      </c>
      <c r="AB952" s="0" t="n">
        <v>16.9173250325659</v>
      </c>
      <c r="AC952" s="0" t="n">
        <v>24.8624278989591</v>
      </c>
      <c r="AD952" s="0" t="n">
        <v>7.70404154019199</v>
      </c>
      <c r="AE952" s="0" t="n">
        <v>13.4244205125145</v>
      </c>
      <c r="AF952" s="0" t="n">
        <v>24.8037584989349</v>
      </c>
      <c r="AG952" s="0" t="n">
        <v>4.27478305475997</v>
      </c>
      <c r="AH952" s="0" t="n">
        <v>15.1446312282296</v>
      </c>
      <c r="AI952" s="0" t="n">
        <v>8.5926647285434</v>
      </c>
    </row>
    <row r="953" customFormat="false" ht="12.75" hidden="false" customHeight="false" outlineLevel="0" collapsed="false">
      <c r="A953" s="0" t="n">
        <v>41041032</v>
      </c>
      <c r="B953" s="0" t="n">
        <v>4</v>
      </c>
      <c r="C953" s="0" t="s">
        <v>57</v>
      </c>
      <c r="D953" s="0" t="n">
        <v>410</v>
      </c>
      <c r="E953" s="0" t="s">
        <v>7</v>
      </c>
      <c r="F953" s="0" t="n">
        <v>1</v>
      </c>
      <c r="G953" s="0" t="s">
        <v>81</v>
      </c>
      <c r="H953" s="0" t="n">
        <v>32</v>
      </c>
      <c r="I953" s="0" t="s">
        <v>155</v>
      </c>
      <c r="J953" s="0" t="n">
        <v>17.6308108213999</v>
      </c>
      <c r="K953" s="0" t="n">
        <v>19.1007372884593</v>
      </c>
      <c r="L953" s="0" t="n">
        <v>11.0109926409866</v>
      </c>
      <c r="M953" s="0" t="n">
        <v>11.2924171418892</v>
      </c>
      <c r="N953" s="0" t="n">
        <v>24.5625968333144</v>
      </c>
      <c r="O953" s="0" t="n">
        <v>21.1795059398887</v>
      </c>
      <c r="P953" s="0" t="n">
        <v>28.9234685023428</v>
      </c>
      <c r="Q953" s="0" t="n">
        <v>25.2471305665068</v>
      </c>
      <c r="R953" s="0" t="n">
        <v>23.3549366497343</v>
      </c>
      <c r="S953" s="0" t="n">
        <v>21.5749730312837</v>
      </c>
      <c r="T953" s="0" t="n">
        <v>17.5049597385926</v>
      </c>
      <c r="U953" s="0" t="n">
        <v>11.6615809216536</v>
      </c>
      <c r="V953" s="0" t="n">
        <v>19.572918909397</v>
      </c>
      <c r="W953" s="0" t="n">
        <v>19.507246942239</v>
      </c>
      <c r="X953" s="0" t="n">
        <v>15.5189136760427</v>
      </c>
      <c r="Y953" s="0" t="n">
        <v>33.0919567079343</v>
      </c>
      <c r="Z953" s="0" t="n">
        <v>25.0520311416018</v>
      </c>
      <c r="AA953" s="0" t="n">
        <v>19.0981837627242</v>
      </c>
      <c r="AB953" s="0" t="n">
        <v>17.2549320347399</v>
      </c>
      <c r="AC953" s="0" t="n">
        <v>19.3757144794714</v>
      </c>
      <c r="AD953" s="0" t="n">
        <v>27.2172323962829</v>
      </c>
      <c r="AE953" s="0" t="n">
        <v>21.2355212355212</v>
      </c>
      <c r="AF953" s="0" t="n">
        <v>28.5149418295187</v>
      </c>
      <c r="AG953" s="0" t="n">
        <v>33.8823529411765</v>
      </c>
      <c r="AH953" s="0" t="n">
        <v>17.7635669242384</v>
      </c>
      <c r="AI953" s="0" t="n">
        <v>21.3773597316319</v>
      </c>
    </row>
    <row r="954" customFormat="false" ht="12.75" hidden="false" customHeight="false" outlineLevel="0" collapsed="false">
      <c r="A954" s="0" t="n">
        <v>41041033</v>
      </c>
      <c r="B954" s="0" t="n">
        <v>4</v>
      </c>
      <c r="C954" s="0" t="s">
        <v>57</v>
      </c>
      <c r="D954" s="0" t="n">
        <v>410</v>
      </c>
      <c r="E954" s="0" t="s">
        <v>7</v>
      </c>
      <c r="F954" s="0" t="n">
        <v>1</v>
      </c>
      <c r="G954" s="0" t="s">
        <v>81</v>
      </c>
      <c r="H954" s="0" t="n">
        <v>33</v>
      </c>
      <c r="I954" s="0" t="s">
        <v>156</v>
      </c>
      <c r="J954" s="0" t="n">
        <v>25.9309200290426</v>
      </c>
      <c r="K954" s="0" t="n">
        <v>16.2425554953979</v>
      </c>
      <c r="L954" s="0" t="n">
        <v>11.3317657724015</v>
      </c>
      <c r="M954" s="0" t="n">
        <v>32.6211058554885</v>
      </c>
      <c r="N954" s="0" t="n">
        <v>20.9924164895432</v>
      </c>
      <c r="O954" s="0" t="n">
        <v>32.695354744599</v>
      </c>
      <c r="P954" s="0" t="n">
        <v>12.2666274134589</v>
      </c>
      <c r="Q954" s="0" t="n">
        <v>21.2494687632809</v>
      </c>
      <c r="R954" s="0" t="n">
        <v>14.4658485425658</v>
      </c>
      <c r="S954" s="0" t="n">
        <v>33.8589532746445</v>
      </c>
      <c r="T954" s="0" t="n">
        <v>14.7543402350858</v>
      </c>
      <c r="U954" s="0" t="n">
        <v>24.5380708168724</v>
      </c>
      <c r="V954" s="0" t="n">
        <v>34.306157955353</v>
      </c>
      <c r="W954" s="0" t="n">
        <v>34.0682338054217</v>
      </c>
      <c r="X954" s="0" t="n">
        <v>14.5754888861897</v>
      </c>
      <c r="Y954" s="0" t="n">
        <v>16.727203211623</v>
      </c>
      <c r="Z954" s="0" t="n">
        <v>11.8522732660124</v>
      </c>
      <c r="AA954" s="0" t="n">
        <v>30.8129888599194</v>
      </c>
      <c r="AB954" s="0" t="n">
        <v>23.4879624192601</v>
      </c>
      <c r="AC954" s="0" t="n">
        <v>27.9180140985971</v>
      </c>
      <c r="AD954" s="0" t="n">
        <v>37.2240187981295</v>
      </c>
      <c r="AE954" s="0" t="n">
        <v>20.6303724928367</v>
      </c>
      <c r="AF954" s="0" t="n">
        <v>22.5423232118302</v>
      </c>
      <c r="AG954" s="0" t="n">
        <v>29.2358206269959</v>
      </c>
      <c r="AH954" s="0" t="n">
        <v>22.1126417973155</v>
      </c>
      <c r="AI954" s="0" t="n">
        <v>28.6747838362449</v>
      </c>
    </row>
    <row r="955" customFormat="false" ht="12.75" hidden="false" customHeight="false" outlineLevel="0" collapsed="false">
      <c r="A955" s="0" t="n">
        <v>41041034</v>
      </c>
      <c r="B955" s="0" t="n">
        <v>4</v>
      </c>
      <c r="C955" s="0" t="s">
        <v>57</v>
      </c>
      <c r="D955" s="0" t="n">
        <v>410</v>
      </c>
      <c r="E955" s="0" t="s">
        <v>7</v>
      </c>
      <c r="F955" s="0" t="n">
        <v>1</v>
      </c>
      <c r="G955" s="0" t="s">
        <v>81</v>
      </c>
      <c r="H955" s="0" t="n">
        <v>34</v>
      </c>
      <c r="I955" s="0" t="s">
        <v>157</v>
      </c>
      <c r="J955" s="0" t="n">
        <v>26.6220430516468</v>
      </c>
      <c r="K955" s="0" t="n">
        <v>11.2460638776428</v>
      </c>
      <c r="L955" s="0" t="n">
        <v>14.7617817470569</v>
      </c>
      <c r="M955" s="0" t="n">
        <v>14.7896176883828</v>
      </c>
      <c r="N955" s="0" t="n">
        <v>22.3313979455114</v>
      </c>
      <c r="O955" s="0" t="n">
        <v>22.9173828348803</v>
      </c>
      <c r="P955" s="0" t="n">
        <v>23.964532491912</v>
      </c>
      <c r="Q955" s="0" t="n">
        <v>20.8229218723971</v>
      </c>
      <c r="R955" s="0" t="n">
        <v>23.6611720167206</v>
      </c>
      <c r="S955" s="0" t="n">
        <v>7.56029333938157</v>
      </c>
      <c r="T955" s="0" t="n">
        <v>17.9985601151908</v>
      </c>
      <c r="U955" s="0" t="n">
        <v>24.3876946660628</v>
      </c>
      <c r="V955" s="0" t="n">
        <v>23.3730675481652</v>
      </c>
      <c r="W955" s="0" t="n">
        <v>40.7761052023514</v>
      </c>
      <c r="X955" s="0" t="n">
        <v>23.5777560712722</v>
      </c>
      <c r="Y955" s="0" t="n">
        <v>23.680649526387</v>
      </c>
      <c r="Z955" s="0" t="n">
        <v>26.8690804057231</v>
      </c>
      <c r="AA955" s="0" t="n">
        <v>33.3044694598015</v>
      </c>
      <c r="AB955" s="0" t="n">
        <v>42.6481202020865</v>
      </c>
      <c r="AC955" s="0" t="n">
        <v>32.5404314861215</v>
      </c>
      <c r="AD955" s="0" t="n">
        <v>22.0973546309742</v>
      </c>
      <c r="AE955" s="0" t="n">
        <v>9.32632822457798</v>
      </c>
      <c r="AF955" s="0" t="n">
        <v>40.113552209331</v>
      </c>
      <c r="AG955" s="0" t="n">
        <v>27.2347636627731</v>
      </c>
      <c r="AH955" s="0" t="n">
        <v>17.3832425541778</v>
      </c>
      <c r="AI955" s="0" t="n">
        <v>40.1215108614662</v>
      </c>
    </row>
    <row r="956" customFormat="false" ht="12.75" hidden="false" customHeight="false" outlineLevel="0" collapsed="false">
      <c r="A956" s="0" t="n">
        <v>41041035</v>
      </c>
      <c r="B956" s="0" t="n">
        <v>4</v>
      </c>
      <c r="C956" s="0" t="s">
        <v>57</v>
      </c>
      <c r="D956" s="0" t="n">
        <v>410</v>
      </c>
      <c r="E956" s="0" t="s">
        <v>7</v>
      </c>
      <c r="F956" s="0" t="n">
        <v>1</v>
      </c>
      <c r="G956" s="0" t="s">
        <v>81</v>
      </c>
      <c r="H956" s="0" t="n">
        <v>35</v>
      </c>
      <c r="I956" s="0" t="s">
        <v>158</v>
      </c>
      <c r="J956" s="0" t="n">
        <v>0</v>
      </c>
      <c r="K956" s="0" t="n">
        <v>7.52219046186249</v>
      </c>
      <c r="L956" s="0" t="n">
        <v>7.28385170077937</v>
      </c>
      <c r="M956" s="0" t="n">
        <v>7.10530055421344</v>
      </c>
      <c r="N956" s="0" t="n">
        <v>6.94444444444445</v>
      </c>
      <c r="O956" s="0" t="n">
        <v>6.76086809546346</v>
      </c>
      <c r="P956" s="0" t="n">
        <v>6.63129973474801</v>
      </c>
      <c r="Q956" s="0" t="n">
        <v>19.723865877712</v>
      </c>
      <c r="R956" s="0" t="n">
        <v>19.2826841496336</v>
      </c>
      <c r="S956" s="0" t="n">
        <v>0</v>
      </c>
      <c r="T956" s="0" t="n">
        <v>13.2170235263019</v>
      </c>
      <c r="U956" s="0" t="n">
        <v>20.5170291341814</v>
      </c>
      <c r="V956" s="0" t="n">
        <v>49.4559841740851</v>
      </c>
      <c r="W956" s="0" t="n">
        <v>13.1104555883317</v>
      </c>
      <c r="X956" s="0" t="n">
        <v>12.3069349578487</v>
      </c>
      <c r="Y956" s="0" t="n">
        <v>5.81057524694945</v>
      </c>
      <c r="Z956" s="0" t="n">
        <v>27.9923860709887</v>
      </c>
      <c r="AA956" s="0" t="n">
        <v>31.9710129482602</v>
      </c>
      <c r="AB956" s="0" t="n">
        <v>16.098738932117</v>
      </c>
      <c r="AC956" s="0" t="n">
        <v>31.5590153587208</v>
      </c>
      <c r="AD956" s="0" t="n">
        <v>5.23560209424084</v>
      </c>
      <c r="AE956" s="0" t="n">
        <v>20.6185567010309</v>
      </c>
      <c r="AF956" s="0" t="n">
        <v>20.2316524202114</v>
      </c>
      <c r="AG956" s="0" t="n">
        <v>34.5201696419765</v>
      </c>
      <c r="AH956" s="0" t="n">
        <v>18.86169660961</v>
      </c>
      <c r="AI956" s="0" t="n">
        <v>18.0701120346946</v>
      </c>
    </row>
    <row r="957" customFormat="false" ht="12.75" hidden="false" customHeight="false" outlineLevel="0" collapsed="false">
      <c r="A957" s="0" t="n">
        <v>41041036</v>
      </c>
      <c r="B957" s="0" t="n">
        <v>4</v>
      </c>
      <c r="C957" s="0" t="s">
        <v>57</v>
      </c>
      <c r="D957" s="0" t="n">
        <v>410</v>
      </c>
      <c r="E957" s="0" t="s">
        <v>7</v>
      </c>
      <c r="F957" s="0" t="n">
        <v>1</v>
      </c>
      <c r="G957" s="0" t="s">
        <v>81</v>
      </c>
      <c r="H957" s="0" t="n">
        <v>36</v>
      </c>
      <c r="I957" s="0" t="s">
        <v>159</v>
      </c>
      <c r="J957" s="0" t="n">
        <v>18.254837531946</v>
      </c>
      <c r="K957" s="0" t="n">
        <v>34.6860908775581</v>
      </c>
      <c r="L957" s="0" t="n">
        <v>32.3834196891192</v>
      </c>
      <c r="M957" s="0" t="n">
        <v>15.6936597614564</v>
      </c>
      <c r="N957" s="0" t="n">
        <v>0</v>
      </c>
      <c r="O957" s="0" t="n">
        <v>0</v>
      </c>
      <c r="P957" s="0" t="n">
        <v>27.4612110394068</v>
      </c>
      <c r="Q957" s="0" t="n">
        <v>26.281208935611</v>
      </c>
      <c r="R957" s="0" t="n">
        <v>12.5328988595062</v>
      </c>
      <c r="S957" s="0" t="n">
        <v>36.0014400576023</v>
      </c>
      <c r="T957" s="0" t="n">
        <v>11.5928587989798</v>
      </c>
      <c r="U957" s="0" t="n">
        <v>33.0833700926334</v>
      </c>
      <c r="V957" s="0" t="n">
        <v>21.5262081584329</v>
      </c>
      <c r="W957" s="0" t="n">
        <v>10.5119310417324</v>
      </c>
      <c r="X957" s="0" t="n">
        <v>0</v>
      </c>
      <c r="Y957" s="0" t="n">
        <v>0</v>
      </c>
      <c r="Z957" s="0" t="n">
        <v>10.3029054193283</v>
      </c>
      <c r="AA957" s="0" t="n">
        <v>20.5423171733772</v>
      </c>
      <c r="AB957" s="0" t="n">
        <v>9.36680404645935</v>
      </c>
      <c r="AC957" s="0" t="n">
        <v>43.9251515417728</v>
      </c>
      <c r="AD957" s="0" t="n">
        <v>8.40830740771883</v>
      </c>
      <c r="AE957" s="0" t="n">
        <v>8.09978940547546</v>
      </c>
      <c r="AF957" s="0" t="n">
        <v>15.3834320436889</v>
      </c>
      <c r="AG957" s="0" t="n">
        <v>7.34969866235484</v>
      </c>
      <c r="AH957" s="0" t="n">
        <v>7.17823558969205</v>
      </c>
      <c r="AI957" s="0" t="n">
        <v>34.6957185483311</v>
      </c>
    </row>
    <row r="958" customFormat="false" ht="12.75" hidden="false" customHeight="false" outlineLevel="0" collapsed="false">
      <c r="A958" s="0" t="n">
        <v>41041037</v>
      </c>
      <c r="B958" s="0" t="n">
        <v>4</v>
      </c>
      <c r="C958" s="0" t="s">
        <v>57</v>
      </c>
      <c r="D958" s="0" t="n">
        <v>410</v>
      </c>
      <c r="E958" s="0" t="s">
        <v>7</v>
      </c>
      <c r="F958" s="0" t="n">
        <v>1</v>
      </c>
      <c r="G958" s="0" t="s">
        <v>81</v>
      </c>
      <c r="H958" s="0" t="n">
        <v>37</v>
      </c>
      <c r="I958" s="0" t="s">
        <v>160</v>
      </c>
      <c r="J958" s="0" t="n">
        <v>6.23834469266587</v>
      </c>
      <c r="K958" s="0" t="n">
        <v>4.69455624287957</v>
      </c>
      <c r="L958" s="0" t="n">
        <v>3.96112701648756</v>
      </c>
      <c r="M958" s="0" t="n">
        <v>5.66850738048121</v>
      </c>
      <c r="N958" s="0" t="n">
        <v>6.28138570764054</v>
      </c>
      <c r="O958" s="0" t="n">
        <v>6.73402969451373</v>
      </c>
      <c r="P958" s="0" t="n">
        <v>5.90198597551275</v>
      </c>
      <c r="Q958" s="0" t="n">
        <v>5.99613335057936</v>
      </c>
      <c r="R958" s="0" t="n">
        <v>6.53368328658025</v>
      </c>
      <c r="S958" s="0" t="n">
        <v>6.04224391675514</v>
      </c>
      <c r="T958" s="0" t="n">
        <v>5.7196884676348</v>
      </c>
      <c r="U958" s="0" t="n">
        <v>5.73803771281817</v>
      </c>
      <c r="V958" s="0" t="n">
        <v>7.32683803326733</v>
      </c>
      <c r="W958" s="0" t="n">
        <v>7.18327872873487</v>
      </c>
      <c r="X958" s="0" t="n">
        <v>5.775293818073</v>
      </c>
      <c r="Y958" s="0" t="n">
        <v>6.74569939761781</v>
      </c>
      <c r="Z958" s="0" t="n">
        <v>6.65658252804742</v>
      </c>
      <c r="AA958" s="0" t="n">
        <v>7.85672819648804</v>
      </c>
      <c r="AB958" s="0" t="n">
        <v>7.49038878601701</v>
      </c>
      <c r="AC958" s="0" t="n">
        <v>8.95172672724871</v>
      </c>
      <c r="AD958" s="0" t="n">
        <v>6.92810446195908</v>
      </c>
      <c r="AE958" s="0" t="n">
        <v>6.73160072287036</v>
      </c>
      <c r="AF958" s="0" t="n">
        <v>7.99325472440031</v>
      </c>
      <c r="AG958" s="0" t="n">
        <v>7.9647018118412</v>
      </c>
      <c r="AH958" s="0" t="n">
        <v>6.16820266179069</v>
      </c>
      <c r="AI958" s="0" t="n">
        <v>7.76046481810145</v>
      </c>
    </row>
    <row r="959" customFormat="false" ht="12.75" hidden="false" customHeight="false" outlineLevel="0" collapsed="false">
      <c r="A959" s="0" t="n">
        <v>41041038</v>
      </c>
      <c r="B959" s="0" t="n">
        <v>4</v>
      </c>
      <c r="C959" s="0" t="s">
        <v>57</v>
      </c>
      <c r="D959" s="0" t="n">
        <v>410</v>
      </c>
      <c r="E959" s="0" t="s">
        <v>7</v>
      </c>
      <c r="F959" s="0" t="n">
        <v>1</v>
      </c>
      <c r="G959" s="0" t="s">
        <v>81</v>
      </c>
      <c r="H959" s="0" t="n">
        <v>38</v>
      </c>
      <c r="I959" s="0" t="s">
        <v>161</v>
      </c>
      <c r="J959" s="0" t="n">
        <v>4.90685383653636</v>
      </c>
      <c r="K959" s="0" t="n">
        <v>3.54621733470176</v>
      </c>
      <c r="L959" s="0" t="n">
        <v>2.91048713999598</v>
      </c>
      <c r="M959" s="0" t="n">
        <v>4.39301536040292</v>
      </c>
      <c r="N959" s="0" t="n">
        <v>4.93223880838215</v>
      </c>
      <c r="O959" s="0" t="n">
        <v>5.3313947249187</v>
      </c>
      <c r="P959" s="0" t="n">
        <v>4.59209737394512</v>
      </c>
      <c r="Q959" s="0" t="n">
        <v>4.67428010919349</v>
      </c>
      <c r="R959" s="0" t="n">
        <v>5.14779929869969</v>
      </c>
      <c r="S959" s="0" t="n">
        <v>4.71022555765125</v>
      </c>
      <c r="T959" s="0" t="n">
        <v>4.42360664650691</v>
      </c>
      <c r="U959" s="0" t="n">
        <v>4.43779795140242</v>
      </c>
      <c r="V959" s="0" t="n">
        <v>5.84417296046003</v>
      </c>
      <c r="W959" s="0" t="n">
        <v>5.71307474708767</v>
      </c>
      <c r="X959" s="0" t="n">
        <v>4.46661182050749</v>
      </c>
      <c r="Y959" s="0" t="n">
        <v>5.32360047363979</v>
      </c>
      <c r="Z959" s="0" t="n">
        <v>5.24462992260442</v>
      </c>
      <c r="AA959" s="0" t="n">
        <v>6.31773727372456</v>
      </c>
      <c r="AB959" s="0" t="n">
        <v>5.99134418024403</v>
      </c>
      <c r="AC959" s="0" t="n">
        <v>7.30668949022247</v>
      </c>
      <c r="AD959" s="0" t="n">
        <v>5.49355596141656</v>
      </c>
      <c r="AE959" s="0" t="n">
        <v>5.32105102769278</v>
      </c>
      <c r="AF959" s="0" t="n">
        <v>6.45158818435792</v>
      </c>
      <c r="AG959" s="0" t="n">
        <v>6.42854229883984</v>
      </c>
      <c r="AH959" s="0" t="n">
        <v>4.83488624925953</v>
      </c>
      <c r="AI959" s="0" t="n">
        <v>6.2560299458001</v>
      </c>
    </row>
    <row r="960" customFormat="false" ht="12.75" hidden="false" customHeight="false" outlineLevel="0" collapsed="false">
      <c r="A960" s="0" t="n">
        <v>41041039</v>
      </c>
      <c r="B960" s="0" t="n">
        <v>4</v>
      </c>
      <c r="C960" s="0" t="s">
        <v>57</v>
      </c>
      <c r="D960" s="0" t="n">
        <v>410</v>
      </c>
      <c r="E960" s="0" t="s">
        <v>7</v>
      </c>
      <c r="F960" s="0" t="n">
        <v>1</v>
      </c>
      <c r="G960" s="0" t="s">
        <v>81</v>
      </c>
      <c r="H960" s="0" t="n">
        <v>39</v>
      </c>
      <c r="I960" s="0" t="s">
        <v>162</v>
      </c>
      <c r="J960" s="0" t="n">
        <v>7.81981909206573</v>
      </c>
      <c r="K960" s="0" t="n">
        <v>6.09627176849675</v>
      </c>
      <c r="L960" s="0" t="n">
        <v>5.26745920171044</v>
      </c>
      <c r="M960" s="0" t="n">
        <v>7.19880399805717</v>
      </c>
      <c r="N960" s="0" t="n">
        <v>7.88570454245172</v>
      </c>
      <c r="O960" s="0" t="n">
        <v>8.39261022623577</v>
      </c>
      <c r="P960" s="0" t="n">
        <v>7.4693409872436</v>
      </c>
      <c r="Q960" s="0" t="n">
        <v>7.57575376381908</v>
      </c>
      <c r="R960" s="0" t="n">
        <v>8.17787892253815</v>
      </c>
      <c r="S960" s="0" t="n">
        <v>7.63401169019163</v>
      </c>
      <c r="T960" s="0" t="n">
        <v>7.27684613279789</v>
      </c>
      <c r="U960" s="0" t="n">
        <v>7.30019087169547</v>
      </c>
      <c r="V960" s="0" t="n">
        <v>9.07112403899691</v>
      </c>
      <c r="W960" s="0" t="n">
        <v>8.91634293463811</v>
      </c>
      <c r="X960" s="0" t="n">
        <v>7.34758977234902</v>
      </c>
      <c r="Y960" s="0" t="n">
        <v>8.43096683394741</v>
      </c>
      <c r="Z960" s="0" t="n">
        <v>8.33170564971587</v>
      </c>
      <c r="AA960" s="0" t="n">
        <v>9.65725283299708</v>
      </c>
      <c r="AB960" s="0" t="n">
        <v>9.25056921571685</v>
      </c>
      <c r="AC960" s="0" t="n">
        <v>10.8565720837387</v>
      </c>
      <c r="AD960" s="0" t="n">
        <v>8.62262571413067</v>
      </c>
      <c r="AE960" s="0" t="n">
        <v>8.40134235461639</v>
      </c>
      <c r="AF960" s="0" t="n">
        <v>9.79227705698094</v>
      </c>
      <c r="AG960" s="0" t="n">
        <v>9.75729781007804</v>
      </c>
      <c r="AH960" s="0" t="n">
        <v>7.75558878730445</v>
      </c>
      <c r="AI960" s="0" t="n">
        <v>9.51752118958443</v>
      </c>
    </row>
    <row r="961" customFormat="false" ht="12.75" hidden="false" customHeight="false" outlineLevel="0" collapsed="false">
      <c r="A961" s="0" t="n">
        <v>41041040</v>
      </c>
      <c r="B961" s="0" t="n">
        <v>4</v>
      </c>
      <c r="C961" s="0" t="s">
        <v>57</v>
      </c>
      <c r="D961" s="0" t="n">
        <v>410</v>
      </c>
      <c r="E961" s="0" t="s">
        <v>7</v>
      </c>
      <c r="F961" s="0" t="n">
        <v>1</v>
      </c>
      <c r="G961" s="0" t="s">
        <v>81</v>
      </c>
      <c r="H961" s="0" t="n">
        <v>40</v>
      </c>
      <c r="I961" s="0" t="s">
        <v>163</v>
      </c>
      <c r="J961" s="0" t="n">
        <v>6.58368722597342</v>
      </c>
      <c r="K961" s="0" t="n">
        <v>4.88821202319868</v>
      </c>
      <c r="L961" s="0" t="n">
        <v>4.09412188845118</v>
      </c>
      <c r="M961" s="0" t="n">
        <v>5.65766931423646</v>
      </c>
      <c r="N961" s="0" t="n">
        <v>6.29056296489692</v>
      </c>
      <c r="O961" s="0" t="n">
        <v>6.63149361019766</v>
      </c>
      <c r="P961" s="0" t="n">
        <v>5.95138833921026</v>
      </c>
      <c r="Q961" s="0" t="n">
        <v>5.95714123650348</v>
      </c>
      <c r="R961" s="0" t="n">
        <v>6.46230620304719</v>
      </c>
      <c r="S961" s="0" t="n">
        <v>6.01587324572644</v>
      </c>
      <c r="T961" s="0" t="n">
        <v>5.58895690484357</v>
      </c>
      <c r="U961" s="0" t="n">
        <v>5.54708459730609</v>
      </c>
      <c r="V961" s="0" t="n">
        <v>6.93755366626389</v>
      </c>
      <c r="W961" s="0" t="n">
        <v>6.64398010724958</v>
      </c>
      <c r="X961" s="0" t="n">
        <v>5.44181933296899</v>
      </c>
      <c r="Y961" s="0" t="n">
        <v>6.34811330834921</v>
      </c>
      <c r="Z961" s="0" t="n">
        <v>6.14308318806542</v>
      </c>
      <c r="AA961" s="0" t="n">
        <v>7.06544073173752</v>
      </c>
      <c r="AB961" s="0" t="n">
        <v>6.78862417893044</v>
      </c>
      <c r="AC961" s="0" t="n">
        <v>8.15461854188053</v>
      </c>
      <c r="AD961" s="0" t="n">
        <v>6.30457918751254</v>
      </c>
      <c r="AE961" s="0" t="n">
        <v>6.14390034922607</v>
      </c>
      <c r="AF961" s="0" t="n">
        <v>6.89544673477453</v>
      </c>
      <c r="AG961" s="0" t="n">
        <v>6.93497405699103</v>
      </c>
      <c r="AH961" s="0" t="n">
        <v>5.33113336526828</v>
      </c>
      <c r="AI961" s="0" t="n">
        <v>6.54153175383457</v>
      </c>
    </row>
    <row r="962" customFormat="false" ht="12.75" hidden="false" customHeight="false" outlineLevel="0" collapsed="false">
      <c r="A962" s="0" t="n">
        <v>41041042</v>
      </c>
      <c r="B962" s="0" t="n">
        <v>4</v>
      </c>
      <c r="C962" s="0" t="s">
        <v>57</v>
      </c>
      <c r="D962" s="0" t="n">
        <v>410</v>
      </c>
      <c r="E962" s="0" t="s">
        <v>7</v>
      </c>
      <c r="F962" s="0" t="n">
        <v>1</v>
      </c>
      <c r="G962" s="0" t="s">
        <v>81</v>
      </c>
      <c r="H962" s="0" t="n">
        <v>42</v>
      </c>
      <c r="I962" s="0" t="s">
        <v>164</v>
      </c>
      <c r="J962" s="0" t="n">
        <v>5.15999618204891</v>
      </c>
      <c r="K962" s="0" t="n">
        <v>3.66658069727074</v>
      </c>
      <c r="L962" s="0" t="n">
        <v>2.98524858467215</v>
      </c>
      <c r="M962" s="0" t="n">
        <v>4.37298257504061</v>
      </c>
      <c r="N962" s="0" t="n">
        <v>4.9304776241283</v>
      </c>
      <c r="O962" s="0" t="n">
        <v>5.24074970259649</v>
      </c>
      <c r="P962" s="0" t="n">
        <v>4.61620423082493</v>
      </c>
      <c r="Q962" s="0" t="n">
        <v>4.62932135487856</v>
      </c>
      <c r="R962" s="0" t="n">
        <v>5.08088793912849</v>
      </c>
      <c r="S962" s="0" t="n">
        <v>4.67709380460876</v>
      </c>
      <c r="T962" s="0" t="n">
        <v>4.31419147128784</v>
      </c>
      <c r="U962" s="0" t="n">
        <v>4.28001971569139</v>
      </c>
      <c r="V962" s="0" t="n">
        <v>5.52359377604297</v>
      </c>
      <c r="W962" s="0" t="n">
        <v>5.27450115982191</v>
      </c>
      <c r="X962" s="0" t="n">
        <v>4.20050216000715</v>
      </c>
      <c r="Y962" s="0" t="n">
        <v>5.00027808906321</v>
      </c>
      <c r="Z962" s="0" t="n">
        <v>4.82582542459649</v>
      </c>
      <c r="AA962" s="0" t="n">
        <v>5.66711200247755</v>
      </c>
      <c r="AB962" s="0" t="n">
        <v>5.41911933224105</v>
      </c>
      <c r="AC962" s="0" t="n">
        <v>6.64193917519239</v>
      </c>
      <c r="AD962" s="0" t="n">
        <v>4.98766886940426</v>
      </c>
      <c r="AE962" s="0" t="n">
        <v>4.84546245594884</v>
      </c>
      <c r="AF962" s="0" t="n">
        <v>5.55551752840382</v>
      </c>
      <c r="AG962" s="0" t="n">
        <v>5.58286179000444</v>
      </c>
      <c r="AH962" s="0" t="n">
        <v>4.1656539728236</v>
      </c>
      <c r="AI962" s="0" t="n">
        <v>5.25498517606641</v>
      </c>
    </row>
    <row r="963" customFormat="false" ht="12.75" hidden="false" customHeight="false" outlineLevel="0" collapsed="false">
      <c r="A963" s="0" t="n">
        <v>41041043</v>
      </c>
      <c r="B963" s="0" t="n">
        <v>4</v>
      </c>
      <c r="C963" s="0" t="s">
        <v>57</v>
      </c>
      <c r="D963" s="0" t="n">
        <v>410</v>
      </c>
      <c r="E963" s="0" t="s">
        <v>7</v>
      </c>
      <c r="F963" s="0" t="n">
        <v>1</v>
      </c>
      <c r="G963" s="0" t="s">
        <v>81</v>
      </c>
      <c r="H963" s="0" t="n">
        <v>43</v>
      </c>
      <c r="I963" s="0" t="s">
        <v>165</v>
      </c>
      <c r="J963" s="0" t="n">
        <v>8.17819776242052</v>
      </c>
      <c r="K963" s="0" t="n">
        <v>6.28279605293638</v>
      </c>
      <c r="L963" s="0" t="n">
        <v>5.37541278105692</v>
      </c>
      <c r="M963" s="0" t="n">
        <v>7.10528424367059</v>
      </c>
      <c r="N963" s="0" t="n">
        <v>7.81380619440079</v>
      </c>
      <c r="O963" s="0" t="n">
        <v>8.18343043532393</v>
      </c>
      <c r="P963" s="0" t="n">
        <v>7.45359661786392</v>
      </c>
      <c r="Q963" s="0" t="n">
        <v>7.44984201347094</v>
      </c>
      <c r="R963" s="0" t="n">
        <v>8.00732515145204</v>
      </c>
      <c r="S963" s="0" t="n">
        <v>7.52059422142314</v>
      </c>
      <c r="T963" s="0" t="n">
        <v>7.02621687824073</v>
      </c>
      <c r="U963" s="0" t="n">
        <v>6.97593164572231</v>
      </c>
      <c r="V963" s="0" t="n">
        <v>8.51021901092372</v>
      </c>
      <c r="W963" s="0" t="n">
        <v>8.16912990186308</v>
      </c>
      <c r="X963" s="0" t="n">
        <v>6.84138368327447</v>
      </c>
      <c r="Y963" s="0" t="n">
        <v>7.85435478073861</v>
      </c>
      <c r="Z963" s="0" t="n">
        <v>7.61689047985912</v>
      </c>
      <c r="AA963" s="0" t="n">
        <v>8.61564096734582</v>
      </c>
      <c r="AB963" s="0" t="n">
        <v>8.310089670542</v>
      </c>
      <c r="AC963" s="0" t="n">
        <v>9.82016185799555</v>
      </c>
      <c r="AD963" s="0" t="n">
        <v>7.77343938814876</v>
      </c>
      <c r="AE963" s="0" t="n">
        <v>7.59414258539671</v>
      </c>
      <c r="AF963" s="0" t="n">
        <v>8.37796085588728</v>
      </c>
      <c r="AG963" s="0" t="n">
        <v>8.43150382533182</v>
      </c>
      <c r="AH963" s="0" t="n">
        <v>6.63818842532839</v>
      </c>
      <c r="AI963" s="0" t="n">
        <v>7.96683360964704</v>
      </c>
    </row>
    <row r="964" customFormat="false" ht="12.75" hidden="false" customHeight="false" outlineLevel="0" collapsed="false">
      <c r="A964" s="0" t="n">
        <v>41041044</v>
      </c>
      <c r="B964" s="0" t="n">
        <v>4</v>
      </c>
      <c r="C964" s="0" t="s">
        <v>57</v>
      </c>
      <c r="D964" s="0" t="n">
        <v>410</v>
      </c>
      <c r="E964" s="0" t="s">
        <v>7</v>
      </c>
      <c r="F964" s="0" t="n">
        <v>1</v>
      </c>
      <c r="G964" s="0" t="s">
        <v>81</v>
      </c>
      <c r="H964" s="0" t="n">
        <v>44</v>
      </c>
      <c r="I964" s="0" t="s">
        <v>166</v>
      </c>
      <c r="J964" s="0" t="n">
        <v>4.8506624631271</v>
      </c>
      <c r="K964" s="0" t="n">
        <v>3.7375303323993</v>
      </c>
      <c r="L964" s="0" t="n">
        <v>3.13443416523959</v>
      </c>
      <c r="M964" s="0" t="n">
        <v>4.29497563530644</v>
      </c>
      <c r="N964" s="0" t="n">
        <v>4.71130287447074</v>
      </c>
      <c r="O964" s="0" t="n">
        <v>5.07877339661073</v>
      </c>
      <c r="P964" s="0" t="n">
        <v>4.47779347276509</v>
      </c>
      <c r="Q964" s="0" t="n">
        <v>4.44397725881035</v>
      </c>
      <c r="R964" s="0" t="n">
        <v>5.03950074014013</v>
      </c>
      <c r="S964" s="0" t="n">
        <v>4.58028641365738</v>
      </c>
      <c r="T964" s="0" t="n">
        <v>4.34168826990836</v>
      </c>
      <c r="U964" s="0" t="n">
        <v>3.9461475769645</v>
      </c>
      <c r="V964" s="0" t="n">
        <v>4.89499015714348</v>
      </c>
      <c r="W964" s="0" t="n">
        <v>4.82205654403427</v>
      </c>
      <c r="X964" s="0" t="n">
        <v>4.14429871702626</v>
      </c>
      <c r="Y964" s="0" t="n">
        <v>4.99298466655181</v>
      </c>
      <c r="Z964" s="0" t="n">
        <v>4.84652559340673</v>
      </c>
      <c r="AA964" s="0" t="n">
        <v>5.21222851868573</v>
      </c>
      <c r="AB964" s="0" t="n">
        <v>5.01063125401255</v>
      </c>
      <c r="AC964" s="0" t="n">
        <v>6.28151305138441</v>
      </c>
      <c r="AD964" s="0" t="n">
        <v>4.83930644376952</v>
      </c>
      <c r="AE964" s="0" t="n">
        <v>4.74548946609164</v>
      </c>
      <c r="AF964" s="0" t="n">
        <v>5.05354092329256</v>
      </c>
      <c r="AG964" s="0" t="n">
        <v>5.14416512563713</v>
      </c>
      <c r="AH964" s="0" t="n">
        <v>3.9886562322692</v>
      </c>
      <c r="AI964" s="0" t="n">
        <v>4.73333570619971</v>
      </c>
    </row>
    <row r="965" customFormat="false" ht="12.75" hidden="false" customHeight="false" outlineLevel="0" collapsed="false">
      <c r="A965" s="0" t="n">
        <v>41041046</v>
      </c>
      <c r="B965" s="0" t="n">
        <v>4</v>
      </c>
      <c r="C965" s="0" t="s">
        <v>57</v>
      </c>
      <c r="D965" s="0" t="n">
        <v>410</v>
      </c>
      <c r="E965" s="0" t="s">
        <v>7</v>
      </c>
      <c r="F965" s="0" t="n">
        <v>1</v>
      </c>
      <c r="G965" s="0" t="s">
        <v>81</v>
      </c>
      <c r="H965" s="0" t="n">
        <v>46</v>
      </c>
      <c r="I965" s="0" t="s">
        <v>167</v>
      </c>
      <c r="J965" s="0" t="n">
        <v>3.78653005881344</v>
      </c>
      <c r="K965" s="0" t="n">
        <v>2.79659986056025</v>
      </c>
      <c r="L965" s="0" t="n">
        <v>2.27692083272895</v>
      </c>
      <c r="M965" s="0" t="n">
        <v>3.30596519216875</v>
      </c>
      <c r="N965" s="0" t="n">
        <v>3.68016093898449</v>
      </c>
      <c r="O965" s="0" t="n">
        <v>3.99144167276934</v>
      </c>
      <c r="P965" s="0" t="n">
        <v>3.45724123432611</v>
      </c>
      <c r="Q965" s="0" t="n">
        <v>3.42845456199737</v>
      </c>
      <c r="R965" s="0" t="n">
        <v>3.93469289282363</v>
      </c>
      <c r="S965" s="0" t="n">
        <v>3.52874798510168</v>
      </c>
      <c r="T965" s="0" t="n">
        <v>3.3163706806051</v>
      </c>
      <c r="U965" s="0" t="n">
        <v>3.01592949073414</v>
      </c>
      <c r="V965" s="0" t="n">
        <v>3.87620368930623</v>
      </c>
      <c r="W965" s="0" t="n">
        <v>3.78933421672385</v>
      </c>
      <c r="X965" s="0" t="n">
        <v>3.15818270011387</v>
      </c>
      <c r="Y965" s="0" t="n">
        <v>3.87122661477168</v>
      </c>
      <c r="Z965" s="0" t="n">
        <v>3.72529983698126</v>
      </c>
      <c r="AA965" s="0" t="n">
        <v>4.12917677022689</v>
      </c>
      <c r="AB965" s="0" t="n">
        <v>3.96326342548484</v>
      </c>
      <c r="AC965" s="0" t="n">
        <v>5.0487509781987</v>
      </c>
      <c r="AD965" s="0" t="n">
        <v>3.76193785803622</v>
      </c>
      <c r="AE965" s="0" t="n">
        <v>3.70464159904077</v>
      </c>
      <c r="AF965" s="0" t="n">
        <v>4.04179369128533</v>
      </c>
      <c r="AG965" s="0" t="n">
        <v>4.09951923122288</v>
      </c>
      <c r="AH965" s="0" t="n">
        <v>3.0862880426653</v>
      </c>
      <c r="AI965" s="0" t="n">
        <v>3.71928040782926</v>
      </c>
    </row>
    <row r="966" customFormat="false" ht="12.75" hidden="false" customHeight="false" outlineLevel="0" collapsed="false">
      <c r="A966" s="0" t="n">
        <v>41041047</v>
      </c>
      <c r="B966" s="0" t="n">
        <v>4</v>
      </c>
      <c r="C966" s="0" t="s">
        <v>57</v>
      </c>
      <c r="D966" s="0" t="n">
        <v>410</v>
      </c>
      <c r="E966" s="0" t="s">
        <v>7</v>
      </c>
      <c r="F966" s="0" t="n">
        <v>1</v>
      </c>
      <c r="G966" s="0" t="s">
        <v>81</v>
      </c>
      <c r="H966" s="0" t="n">
        <v>47</v>
      </c>
      <c r="I966" s="0" t="s">
        <v>168</v>
      </c>
      <c r="J966" s="0" t="n">
        <v>6.04456998616039</v>
      </c>
      <c r="K966" s="0" t="n">
        <v>4.81280844647595</v>
      </c>
      <c r="L966" s="0" t="n">
        <v>4.12686454959803</v>
      </c>
      <c r="M966" s="0" t="n">
        <v>5.41143461302459</v>
      </c>
      <c r="N966" s="0" t="n">
        <v>5.86786337110317</v>
      </c>
      <c r="O966" s="0" t="n">
        <v>6.29510080727579</v>
      </c>
      <c r="P966" s="0" t="n">
        <v>5.62832415216581</v>
      </c>
      <c r="Q966" s="0" t="n">
        <v>5.58922772802865</v>
      </c>
      <c r="R966" s="0" t="n">
        <v>6.27894043739926</v>
      </c>
      <c r="S966" s="0" t="n">
        <v>5.76686614887948</v>
      </c>
      <c r="T966" s="0" t="n">
        <v>5.50300280087245</v>
      </c>
      <c r="U966" s="0" t="n">
        <v>4.99949249925093</v>
      </c>
      <c r="V966" s="0" t="n">
        <v>6.03085179908915</v>
      </c>
      <c r="W966" s="0" t="n">
        <v>5.97734345254228</v>
      </c>
      <c r="X966" s="0" t="n">
        <v>5.26234911710815</v>
      </c>
      <c r="Y966" s="0" t="n">
        <v>6.25529568511448</v>
      </c>
      <c r="Z966" s="0" t="n">
        <v>6.11300840551366</v>
      </c>
      <c r="AA966" s="0" t="n">
        <v>6.41951340560445</v>
      </c>
      <c r="AB966" s="0" t="n">
        <v>6.17894516172948</v>
      </c>
      <c r="AC966" s="0" t="n">
        <v>7.64691253615923</v>
      </c>
      <c r="AD966" s="0" t="n">
        <v>6.05027519141437</v>
      </c>
      <c r="AE966" s="0" t="n">
        <v>5.91324384887732</v>
      </c>
      <c r="AF966" s="0" t="n">
        <v>6.17659994664316</v>
      </c>
      <c r="AG966" s="0" t="n">
        <v>6.30558844976157</v>
      </c>
      <c r="AH966" s="0" t="n">
        <v>5.00498642997507</v>
      </c>
      <c r="AI966" s="0" t="n">
        <v>5.86778498467351</v>
      </c>
    </row>
    <row r="967" customFormat="false" ht="12.75" hidden="false" customHeight="false" outlineLevel="0" collapsed="false">
      <c r="A967" s="0" t="n">
        <v>41041048</v>
      </c>
      <c r="B967" s="0" t="n">
        <v>4</v>
      </c>
      <c r="C967" s="0" t="s">
        <v>57</v>
      </c>
      <c r="D967" s="0" t="n">
        <v>410</v>
      </c>
      <c r="E967" s="0" t="s">
        <v>7</v>
      </c>
      <c r="F967" s="0" t="n">
        <v>1</v>
      </c>
      <c r="G967" s="0" t="s">
        <v>81</v>
      </c>
      <c r="H967" s="0" t="n">
        <v>48</v>
      </c>
      <c r="I967" s="0" t="s">
        <v>169</v>
      </c>
      <c r="J967" s="0" t="n">
        <v>101.996177590512</v>
      </c>
      <c r="K967" s="0" t="n">
        <v>96.7448412943856</v>
      </c>
      <c r="L967" s="0" t="n">
        <v>79.7159212988323</v>
      </c>
      <c r="M967" s="0" t="n">
        <v>94.5352460400063</v>
      </c>
      <c r="N967" s="0" t="n">
        <v>98.1723846310537</v>
      </c>
      <c r="O967" s="0" t="n">
        <v>98.6583891493066</v>
      </c>
      <c r="P967" s="0" t="n">
        <v>97.3794046668512</v>
      </c>
      <c r="Q967" s="0" t="n">
        <v>89.121141950706</v>
      </c>
      <c r="R967" s="0" t="n">
        <v>100.004567981158</v>
      </c>
      <c r="S967" s="0" t="n">
        <v>92.6121167022568</v>
      </c>
      <c r="T967" s="0" t="n">
        <v>89.9975170088741</v>
      </c>
      <c r="U967" s="0" t="n">
        <v>94.362003250774</v>
      </c>
      <c r="V967" s="0" t="n">
        <v>99.7417993188185</v>
      </c>
      <c r="W967" s="0" t="n">
        <v>88.3593330038888</v>
      </c>
      <c r="X967" s="0" t="n">
        <v>79.1991252875367</v>
      </c>
      <c r="Y967" s="0" t="n">
        <v>94.9900539422281</v>
      </c>
      <c r="Z967" s="0" t="n">
        <v>89.8005885782902</v>
      </c>
      <c r="AA967" s="0" t="n">
        <v>102.067852886754</v>
      </c>
      <c r="AB967" s="0" t="n">
        <v>91.1656993494512</v>
      </c>
      <c r="AC967" s="0" t="n">
        <v>106.737107413303</v>
      </c>
      <c r="AD967" s="0" t="n">
        <v>90.2895654228316</v>
      </c>
      <c r="AE967" s="0" t="n">
        <v>90.683951771363</v>
      </c>
      <c r="AF967" s="0" t="n">
        <v>105.559184995078</v>
      </c>
      <c r="AG967" s="0" t="n">
        <v>99.540378356734</v>
      </c>
      <c r="AH967" s="0" t="n">
        <v>85.3239200639587</v>
      </c>
      <c r="AI967" s="0" t="n">
        <v>91.5065781397959</v>
      </c>
    </row>
    <row r="968" customFormat="false" ht="12.75" hidden="false" customHeight="false" outlineLevel="0" collapsed="false">
      <c r="A968" s="0" t="n">
        <v>41041049</v>
      </c>
      <c r="B968" s="0" t="n">
        <v>4</v>
      </c>
      <c r="C968" s="0" t="s">
        <v>57</v>
      </c>
      <c r="D968" s="0" t="n">
        <v>410</v>
      </c>
      <c r="E968" s="0" t="s">
        <v>7</v>
      </c>
      <c r="F968" s="0" t="n">
        <v>1</v>
      </c>
      <c r="G968" s="0" t="s">
        <v>81</v>
      </c>
      <c r="H968" s="0" t="n">
        <v>49</v>
      </c>
      <c r="I968" s="0" t="s">
        <v>170</v>
      </c>
      <c r="J968" s="0" t="n">
        <v>80.2264639064335</v>
      </c>
      <c r="K968" s="0" t="n">
        <v>73.0800134222445</v>
      </c>
      <c r="L968" s="0" t="n">
        <v>58.5722605782318</v>
      </c>
      <c r="M968" s="0" t="n">
        <v>73.2635171973546</v>
      </c>
      <c r="N968" s="0" t="n">
        <v>77.0864372808248</v>
      </c>
      <c r="O968" s="0" t="n">
        <v>78.1087757762808</v>
      </c>
      <c r="P968" s="0" t="n">
        <v>75.7669893324573</v>
      </c>
      <c r="Q968" s="0" t="n">
        <v>69.4743023165994</v>
      </c>
      <c r="R968" s="0" t="n">
        <v>78.792225202826</v>
      </c>
      <c r="S968" s="0" t="n">
        <v>72.1956883980637</v>
      </c>
      <c r="T968" s="0" t="n">
        <v>69.6040731348086</v>
      </c>
      <c r="U968" s="0" t="n">
        <v>72.9795664781095</v>
      </c>
      <c r="V968" s="0" t="n">
        <v>79.5579653815177</v>
      </c>
      <c r="W968" s="0" t="n">
        <v>70.2747997282481</v>
      </c>
      <c r="X968" s="0" t="n">
        <v>61.2525977598139</v>
      </c>
      <c r="Y968" s="0" t="n">
        <v>74.9646650926211</v>
      </c>
      <c r="Z968" s="0" t="n">
        <v>70.752650018348</v>
      </c>
      <c r="AA968" s="0" t="n">
        <v>82.0746069489741</v>
      </c>
      <c r="AB968" s="0" t="n">
        <v>72.9207919427176</v>
      </c>
      <c r="AC968" s="0" t="n">
        <v>87.1222865393734</v>
      </c>
      <c r="AD968" s="0" t="n">
        <v>71.5940100363396</v>
      </c>
      <c r="AE968" s="0" t="n">
        <v>71.6819007296234</v>
      </c>
      <c r="AF968" s="0" t="n">
        <v>85.199885922038</v>
      </c>
      <c r="AG968" s="0" t="n">
        <v>80.3419321684386</v>
      </c>
      <c r="AH968" s="0" t="n">
        <v>66.8803329705109</v>
      </c>
      <c r="AI968" s="0" t="n">
        <v>73.7672171059866</v>
      </c>
    </row>
    <row r="969" customFormat="false" ht="12.75" hidden="false" customHeight="false" outlineLevel="0" collapsed="false">
      <c r="A969" s="0" t="n">
        <v>41041050</v>
      </c>
      <c r="B969" s="0" t="n">
        <v>4</v>
      </c>
      <c r="C969" s="0" t="s">
        <v>57</v>
      </c>
      <c r="D969" s="0" t="n">
        <v>410</v>
      </c>
      <c r="E969" s="0" t="s">
        <v>7</v>
      </c>
      <c r="F969" s="0" t="n">
        <v>1</v>
      </c>
      <c r="G969" s="0" t="s">
        <v>81</v>
      </c>
      <c r="H969" s="0" t="n">
        <v>50</v>
      </c>
      <c r="I969" s="0" t="s">
        <v>171</v>
      </c>
      <c r="J969" s="0" t="n">
        <v>127.85309182702</v>
      </c>
      <c r="K969" s="0" t="n">
        <v>125.631223531555</v>
      </c>
      <c r="L969" s="0" t="n">
        <v>106.005276129897</v>
      </c>
      <c r="M969" s="0" t="n">
        <v>120.056420759629</v>
      </c>
      <c r="N969" s="0" t="n">
        <v>123.246438837014</v>
      </c>
      <c r="O969" s="0" t="n">
        <v>122.957789502027</v>
      </c>
      <c r="P969" s="0" t="n">
        <v>123.239869021936</v>
      </c>
      <c r="Q969" s="0" t="n">
        <v>112.599201367608</v>
      </c>
      <c r="R969" s="0" t="n">
        <v>125.170629303444</v>
      </c>
      <c r="S969" s="0" t="n">
        <v>117.009837950749</v>
      </c>
      <c r="T969" s="0" t="n">
        <v>114.498907993542</v>
      </c>
      <c r="U969" s="0" t="n">
        <v>120.051604615173</v>
      </c>
      <c r="V969" s="0" t="n">
        <v>123.487134475425</v>
      </c>
      <c r="W969" s="0" t="n">
        <v>109.677230174433</v>
      </c>
      <c r="X969" s="0" t="n">
        <v>100.760706082285</v>
      </c>
      <c r="Y969" s="0" t="n">
        <v>118.721269231863</v>
      </c>
      <c r="Z969" s="0" t="n">
        <v>112.398827484382</v>
      </c>
      <c r="AA969" s="0" t="n">
        <v>125.458719812801</v>
      </c>
      <c r="AB969" s="0" t="n">
        <v>112.588897055071</v>
      </c>
      <c r="AC969" s="0" t="n">
        <v>129.449785047052</v>
      </c>
      <c r="AD969" s="0" t="n">
        <v>112.373179822471</v>
      </c>
      <c r="AE969" s="0" t="n">
        <v>113.177675899928</v>
      </c>
      <c r="AF969" s="0" t="n">
        <v>129.317133135459</v>
      </c>
      <c r="AG969" s="0" t="n">
        <v>121.943688376449</v>
      </c>
      <c r="AH969" s="0" t="n">
        <v>107.282019418083</v>
      </c>
      <c r="AI969" s="0" t="n">
        <v>112.224694892043</v>
      </c>
    </row>
    <row r="970" customFormat="false" ht="12.75" hidden="false" customHeight="false" outlineLevel="0" collapsed="false">
      <c r="A970" s="0" t="n">
        <v>42041000</v>
      </c>
      <c r="B970" s="0" t="n">
        <v>4</v>
      </c>
      <c r="C970" s="0" t="s">
        <v>57</v>
      </c>
      <c r="D970" s="0" t="n">
        <v>410</v>
      </c>
      <c r="E970" s="0" t="s">
        <v>7</v>
      </c>
      <c r="F970" s="0" t="n">
        <v>2</v>
      </c>
      <c r="G970" s="0" t="s">
        <v>82</v>
      </c>
      <c r="H970" s="0" t="n">
        <v>0</v>
      </c>
      <c r="I970" s="0" t="s">
        <v>123</v>
      </c>
      <c r="J970" s="0" t="n">
        <v>0</v>
      </c>
      <c r="K970" s="0" t="n">
        <v>1</v>
      </c>
      <c r="L970" s="0" t="n">
        <v>0</v>
      </c>
      <c r="M970" s="0" t="n">
        <v>0</v>
      </c>
      <c r="N970" s="0" t="n">
        <v>1</v>
      </c>
      <c r="O970" s="0" t="n">
        <v>1</v>
      </c>
      <c r="P970" s="0" t="n">
        <v>1</v>
      </c>
      <c r="Q970" s="0" t="n">
        <v>0</v>
      </c>
      <c r="R970" s="0" t="n">
        <v>0</v>
      </c>
      <c r="S970" s="0" t="n">
        <v>1</v>
      </c>
      <c r="T970" s="0" t="n">
        <v>0</v>
      </c>
      <c r="U970" s="0" t="n">
        <v>2</v>
      </c>
      <c r="V970" s="0" t="n">
        <v>0</v>
      </c>
      <c r="W970" s="0" t="n">
        <v>1</v>
      </c>
      <c r="X970" s="0" t="n">
        <v>0</v>
      </c>
      <c r="Y970" s="0" t="n">
        <v>0</v>
      </c>
      <c r="Z970" s="0" t="n">
        <v>0</v>
      </c>
      <c r="AA970" s="0" t="n">
        <v>3</v>
      </c>
      <c r="AB970" s="0" t="n">
        <v>1</v>
      </c>
      <c r="AC970" s="0" t="n">
        <v>1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1</v>
      </c>
      <c r="AI970" s="0" t="n">
        <v>0</v>
      </c>
    </row>
    <row r="971" customFormat="false" ht="12.75" hidden="false" customHeight="false" outlineLevel="0" collapsed="false">
      <c r="A971" s="0" t="n">
        <v>42041001</v>
      </c>
      <c r="B971" s="0" t="n">
        <v>4</v>
      </c>
      <c r="C971" s="0" t="s">
        <v>57</v>
      </c>
      <c r="D971" s="0" t="n">
        <v>410</v>
      </c>
      <c r="E971" s="0" t="s">
        <v>7</v>
      </c>
      <c r="F971" s="0" t="n">
        <v>2</v>
      </c>
      <c r="G971" s="0" t="s">
        <v>82</v>
      </c>
      <c r="H971" s="0" t="n">
        <v>1</v>
      </c>
      <c r="I971" s="0" t="s">
        <v>124</v>
      </c>
      <c r="J971" s="0" t="n">
        <v>1</v>
      </c>
      <c r="K971" s="0" t="n">
        <v>1</v>
      </c>
      <c r="L971" s="0" t="n">
        <v>0</v>
      </c>
      <c r="M971" s="0" t="n">
        <v>1</v>
      </c>
      <c r="N971" s="0" t="n">
        <v>1</v>
      </c>
      <c r="O971" s="0" t="n">
        <v>1</v>
      </c>
      <c r="P971" s="0" t="n">
        <v>0</v>
      </c>
      <c r="Q971" s="0" t="n">
        <v>2</v>
      </c>
      <c r="R971" s="0" t="n">
        <v>2</v>
      </c>
      <c r="S971" s="0" t="n">
        <v>0</v>
      </c>
      <c r="T971" s="0" t="n">
        <v>0</v>
      </c>
      <c r="U971" s="0" t="n">
        <v>0</v>
      </c>
      <c r="V971" s="0" t="n">
        <v>1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1</v>
      </c>
      <c r="AF971" s="0" t="n">
        <v>2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041002</v>
      </c>
      <c r="B972" s="0" t="n">
        <v>4</v>
      </c>
      <c r="C972" s="0" t="s">
        <v>57</v>
      </c>
      <c r="D972" s="0" t="n">
        <v>410</v>
      </c>
      <c r="E972" s="0" t="s">
        <v>7</v>
      </c>
      <c r="F972" s="0" t="n">
        <v>2</v>
      </c>
      <c r="G972" s="0" t="s">
        <v>82</v>
      </c>
      <c r="H972" s="0" t="n">
        <v>2</v>
      </c>
      <c r="I972" s="0" t="s">
        <v>125</v>
      </c>
      <c r="J972" s="0" t="n">
        <v>1</v>
      </c>
      <c r="K972" s="0" t="n">
        <v>0</v>
      </c>
      <c r="L972" s="0" t="n">
        <v>1</v>
      </c>
      <c r="M972" s="0" t="n">
        <v>2</v>
      </c>
      <c r="N972" s="0" t="n">
        <v>2</v>
      </c>
      <c r="O972" s="0" t="n">
        <v>0</v>
      </c>
      <c r="P972" s="0" t="n">
        <v>2</v>
      </c>
      <c r="Q972" s="0" t="n">
        <v>1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1</v>
      </c>
      <c r="W972" s="0" t="n">
        <v>1</v>
      </c>
      <c r="X972" s="0" t="n">
        <v>0</v>
      </c>
      <c r="Y972" s="0" t="n">
        <v>2</v>
      </c>
      <c r="Z972" s="0" t="n">
        <v>0</v>
      </c>
      <c r="AA972" s="0" t="n">
        <v>0</v>
      </c>
      <c r="AB972" s="0" t="n">
        <v>1</v>
      </c>
      <c r="AC972" s="0" t="n">
        <v>0</v>
      </c>
      <c r="AD972" s="0" t="n">
        <v>0</v>
      </c>
      <c r="AE972" s="0" t="n">
        <v>2</v>
      </c>
      <c r="AF972" s="0" t="n">
        <v>2</v>
      </c>
      <c r="AG972" s="0" t="n">
        <v>0</v>
      </c>
      <c r="AH972" s="0" t="n">
        <v>1</v>
      </c>
      <c r="AI972" s="0" t="n">
        <v>0</v>
      </c>
    </row>
    <row r="973" customFormat="false" ht="12.75" hidden="false" customHeight="false" outlineLevel="0" collapsed="false">
      <c r="A973" s="0" t="n">
        <v>42041003</v>
      </c>
      <c r="B973" s="0" t="n">
        <v>4</v>
      </c>
      <c r="C973" s="0" t="s">
        <v>57</v>
      </c>
      <c r="D973" s="0" t="n">
        <v>410</v>
      </c>
      <c r="E973" s="0" t="s">
        <v>7</v>
      </c>
      <c r="F973" s="0" t="n">
        <v>2</v>
      </c>
      <c r="G973" s="0" t="s">
        <v>82</v>
      </c>
      <c r="H973" s="0" t="n">
        <v>3</v>
      </c>
      <c r="I973" s="0" t="s">
        <v>126</v>
      </c>
      <c r="J973" s="0" t="n">
        <v>0</v>
      </c>
      <c r="K973" s="0" t="n">
        <v>0</v>
      </c>
      <c r="L973" s="0" t="n">
        <v>1</v>
      </c>
      <c r="M973" s="0" t="n">
        <v>0</v>
      </c>
      <c r="N973" s="0" t="n">
        <v>0</v>
      </c>
      <c r="O973" s="0" t="n">
        <v>0</v>
      </c>
      <c r="P973" s="0" t="n">
        <v>1</v>
      </c>
      <c r="Q973" s="0" t="n">
        <v>0</v>
      </c>
      <c r="R973" s="0" t="n">
        <v>0</v>
      </c>
      <c r="S973" s="0" t="n">
        <v>1</v>
      </c>
      <c r="T973" s="0" t="n">
        <v>2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1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</v>
      </c>
      <c r="AF973" s="0" t="n">
        <v>3</v>
      </c>
      <c r="AG973" s="0" t="n">
        <v>1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42041004</v>
      </c>
      <c r="B974" s="0" t="n">
        <v>4</v>
      </c>
      <c r="C974" s="0" t="s">
        <v>57</v>
      </c>
      <c r="D974" s="0" t="n">
        <v>410</v>
      </c>
      <c r="E974" s="0" t="s">
        <v>7</v>
      </c>
      <c r="F974" s="0" t="n">
        <v>2</v>
      </c>
      <c r="G974" s="0" t="s">
        <v>82</v>
      </c>
      <c r="H974" s="0" t="n">
        <v>4</v>
      </c>
      <c r="I974" s="0" t="s">
        <v>127</v>
      </c>
      <c r="J974" s="0" t="n">
        <v>1</v>
      </c>
      <c r="K974" s="0" t="n">
        <v>2</v>
      </c>
      <c r="L974" s="0" t="n">
        <v>0</v>
      </c>
      <c r="M974" s="0" t="n">
        <v>1</v>
      </c>
      <c r="N974" s="0" t="n">
        <v>0</v>
      </c>
      <c r="O974" s="0" t="n">
        <v>0</v>
      </c>
      <c r="P974" s="0" t="n">
        <v>2</v>
      </c>
      <c r="Q974" s="0" t="n">
        <v>0</v>
      </c>
      <c r="R974" s="0" t="n">
        <v>1</v>
      </c>
      <c r="S974" s="0" t="n">
        <v>1</v>
      </c>
      <c r="T974" s="0" t="n">
        <v>0</v>
      </c>
      <c r="U974" s="0" t="n">
        <v>1</v>
      </c>
      <c r="V974" s="0" t="n">
        <v>0</v>
      </c>
      <c r="W974" s="0" t="n">
        <v>0</v>
      </c>
      <c r="X974" s="0" t="n">
        <v>0</v>
      </c>
      <c r="Y974" s="0" t="n">
        <v>1</v>
      </c>
      <c r="Z974" s="0" t="n">
        <v>0</v>
      </c>
      <c r="AA974" s="0" t="n">
        <v>0</v>
      </c>
      <c r="AB974" s="0" t="n">
        <v>1</v>
      </c>
      <c r="AC974" s="0" t="n">
        <v>0</v>
      </c>
      <c r="AD974" s="0" t="n">
        <v>1</v>
      </c>
      <c r="AE974" s="0" t="n">
        <v>0</v>
      </c>
      <c r="AF974" s="0" t="n">
        <v>1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42041005</v>
      </c>
      <c r="B975" s="0" t="n">
        <v>4</v>
      </c>
      <c r="C975" s="0" t="s">
        <v>57</v>
      </c>
      <c r="D975" s="0" t="n">
        <v>410</v>
      </c>
      <c r="E975" s="0" t="s">
        <v>7</v>
      </c>
      <c r="F975" s="0" t="n">
        <v>2</v>
      </c>
      <c r="G975" s="0" t="s">
        <v>82</v>
      </c>
      <c r="H975" s="0" t="n">
        <v>5</v>
      </c>
      <c r="I975" s="0" t="s">
        <v>128</v>
      </c>
      <c r="J975" s="0" t="n">
        <v>0</v>
      </c>
      <c r="K975" s="0" t="n">
        <v>1</v>
      </c>
      <c r="L975" s="0" t="n">
        <v>0</v>
      </c>
      <c r="M975" s="0" t="n">
        <v>0</v>
      </c>
      <c r="N975" s="0" t="n">
        <v>1</v>
      </c>
      <c r="O975" s="0" t="n">
        <v>1</v>
      </c>
      <c r="P975" s="0" t="n">
        <v>2</v>
      </c>
      <c r="Q975" s="0" t="n">
        <v>2</v>
      </c>
      <c r="R975" s="0" t="n">
        <v>1</v>
      </c>
      <c r="S975" s="0" t="n">
        <v>0</v>
      </c>
      <c r="T975" s="0" t="n">
        <v>1</v>
      </c>
      <c r="U975" s="0" t="n">
        <v>0</v>
      </c>
      <c r="V975" s="0" t="n">
        <v>2</v>
      </c>
      <c r="W975" s="0" t="n">
        <v>0</v>
      </c>
      <c r="X975" s="0" t="n">
        <v>0</v>
      </c>
      <c r="Y975" s="0" t="n">
        <v>0</v>
      </c>
      <c r="Z975" s="0" t="n">
        <v>1</v>
      </c>
      <c r="AA975" s="0" t="n">
        <v>1</v>
      </c>
      <c r="AB975" s="0" t="n">
        <v>0</v>
      </c>
      <c r="AC975" s="0" t="n">
        <v>0</v>
      </c>
      <c r="AD975" s="0" t="n">
        <v>2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1</v>
      </c>
    </row>
    <row r="976" customFormat="false" ht="12.75" hidden="false" customHeight="false" outlineLevel="0" collapsed="false">
      <c r="A976" s="0" t="n">
        <v>42041006</v>
      </c>
      <c r="B976" s="0" t="n">
        <v>4</v>
      </c>
      <c r="C976" s="0" t="s">
        <v>57</v>
      </c>
      <c r="D976" s="0" t="n">
        <v>410</v>
      </c>
      <c r="E976" s="0" t="s">
        <v>7</v>
      </c>
      <c r="F976" s="0" t="n">
        <v>2</v>
      </c>
      <c r="G976" s="0" t="s">
        <v>82</v>
      </c>
      <c r="H976" s="0" t="n">
        <v>6</v>
      </c>
      <c r="I976" s="0" t="s">
        <v>129</v>
      </c>
      <c r="J976" s="0" t="n">
        <v>1</v>
      </c>
      <c r="K976" s="0" t="n">
        <v>5</v>
      </c>
      <c r="L976" s="0" t="n">
        <v>2</v>
      </c>
      <c r="M976" s="0" t="n">
        <v>1</v>
      </c>
      <c r="N976" s="0" t="n">
        <v>0</v>
      </c>
      <c r="O976" s="0" t="n">
        <v>1</v>
      </c>
      <c r="P976" s="0" t="n">
        <v>2</v>
      </c>
      <c r="Q976" s="0" t="n">
        <v>0</v>
      </c>
      <c r="R976" s="0" t="n">
        <v>4</v>
      </c>
      <c r="S976" s="0" t="n">
        <v>2</v>
      </c>
      <c r="T976" s="0" t="n">
        <v>4</v>
      </c>
      <c r="U976" s="0" t="n">
        <v>0</v>
      </c>
      <c r="V976" s="0" t="n">
        <v>2</v>
      </c>
      <c r="W976" s="0" t="n">
        <v>1</v>
      </c>
      <c r="X976" s="0" t="n">
        <v>2</v>
      </c>
      <c r="Y976" s="0" t="n">
        <v>2</v>
      </c>
      <c r="Z976" s="0" t="n">
        <v>0</v>
      </c>
      <c r="AA976" s="0" t="n">
        <v>6</v>
      </c>
      <c r="AB976" s="0" t="n">
        <v>1</v>
      </c>
      <c r="AC976" s="0" t="n">
        <v>0</v>
      </c>
      <c r="AD976" s="0" t="n">
        <v>0</v>
      </c>
      <c r="AE976" s="0" t="n">
        <v>1</v>
      </c>
      <c r="AF976" s="0" t="n">
        <v>3</v>
      </c>
      <c r="AG976" s="0" t="n">
        <v>0</v>
      </c>
      <c r="AH976" s="0" t="n">
        <v>2</v>
      </c>
      <c r="AI976" s="0" t="n">
        <v>0</v>
      </c>
    </row>
    <row r="977" customFormat="false" ht="12.75" hidden="false" customHeight="false" outlineLevel="0" collapsed="false">
      <c r="A977" s="0" t="n">
        <v>42041007</v>
      </c>
      <c r="B977" s="0" t="n">
        <v>4</v>
      </c>
      <c r="C977" s="0" t="s">
        <v>57</v>
      </c>
      <c r="D977" s="0" t="n">
        <v>410</v>
      </c>
      <c r="E977" s="0" t="s">
        <v>7</v>
      </c>
      <c r="F977" s="0" t="n">
        <v>2</v>
      </c>
      <c r="G977" s="0" t="s">
        <v>82</v>
      </c>
      <c r="H977" s="0" t="n">
        <v>7</v>
      </c>
      <c r="I977" s="0" t="s">
        <v>130</v>
      </c>
      <c r="J977" s="0" t="n">
        <v>3</v>
      </c>
      <c r="K977" s="0" t="n">
        <v>3</v>
      </c>
      <c r="L977" s="0" t="n">
        <v>1</v>
      </c>
      <c r="M977" s="0" t="n">
        <v>4</v>
      </c>
      <c r="N977" s="0" t="n">
        <v>2</v>
      </c>
      <c r="O977" s="0" t="n">
        <v>1</v>
      </c>
      <c r="P977" s="0" t="n">
        <v>1</v>
      </c>
      <c r="Q977" s="0" t="n">
        <v>2</v>
      </c>
      <c r="R977" s="0" t="n">
        <v>1</v>
      </c>
      <c r="S977" s="0" t="n">
        <v>1</v>
      </c>
      <c r="T977" s="0" t="n">
        <v>2</v>
      </c>
      <c r="U977" s="0" t="n">
        <v>2</v>
      </c>
      <c r="V977" s="0" t="n">
        <v>2</v>
      </c>
      <c r="W977" s="0" t="n">
        <v>0</v>
      </c>
      <c r="X977" s="0" t="n">
        <v>1</v>
      </c>
      <c r="Y977" s="0" t="n">
        <v>3</v>
      </c>
      <c r="Z977" s="0" t="n">
        <v>2</v>
      </c>
      <c r="AA977" s="0" t="n">
        <v>2</v>
      </c>
      <c r="AB977" s="0" t="n">
        <v>1</v>
      </c>
      <c r="AC977" s="0" t="n">
        <v>0</v>
      </c>
      <c r="AD977" s="0" t="n">
        <v>0</v>
      </c>
      <c r="AE977" s="0" t="n">
        <v>1</v>
      </c>
      <c r="AF977" s="0" t="n">
        <v>1</v>
      </c>
      <c r="AG977" s="0" t="n">
        <v>1</v>
      </c>
      <c r="AH977" s="0" t="n">
        <v>3</v>
      </c>
      <c r="AI977" s="0" t="n">
        <v>2</v>
      </c>
    </row>
    <row r="978" customFormat="false" ht="12.75" hidden="false" customHeight="false" outlineLevel="0" collapsed="false">
      <c r="A978" s="0" t="n">
        <v>42041008</v>
      </c>
      <c r="B978" s="0" t="n">
        <v>4</v>
      </c>
      <c r="C978" s="0" t="s">
        <v>57</v>
      </c>
      <c r="D978" s="0" t="n">
        <v>410</v>
      </c>
      <c r="E978" s="0" t="s">
        <v>7</v>
      </c>
      <c r="F978" s="0" t="n">
        <v>2</v>
      </c>
      <c r="G978" s="0" t="s">
        <v>82</v>
      </c>
      <c r="H978" s="0" t="n">
        <v>8</v>
      </c>
      <c r="I978" s="0" t="s">
        <v>131</v>
      </c>
      <c r="J978" s="0" t="n">
        <v>6</v>
      </c>
      <c r="K978" s="0" t="n">
        <v>0</v>
      </c>
      <c r="L978" s="0" t="n">
        <v>1</v>
      </c>
      <c r="M978" s="0" t="n">
        <v>2</v>
      </c>
      <c r="N978" s="0" t="n">
        <v>2</v>
      </c>
      <c r="O978" s="0" t="n">
        <v>1</v>
      </c>
      <c r="P978" s="0" t="n">
        <v>3</v>
      </c>
      <c r="Q978" s="0" t="n">
        <v>2</v>
      </c>
      <c r="R978" s="0" t="n">
        <v>4</v>
      </c>
      <c r="S978" s="0" t="n">
        <v>2</v>
      </c>
      <c r="T978" s="0" t="n">
        <v>5</v>
      </c>
      <c r="U978" s="0" t="n">
        <v>1</v>
      </c>
      <c r="V978" s="0" t="n">
        <v>1</v>
      </c>
      <c r="W978" s="0" t="n">
        <v>1</v>
      </c>
      <c r="X978" s="0" t="n">
        <v>1</v>
      </c>
      <c r="Y978" s="0" t="n">
        <v>3</v>
      </c>
      <c r="Z978" s="0" t="n">
        <v>4</v>
      </c>
      <c r="AA978" s="0" t="n">
        <v>4</v>
      </c>
      <c r="AB978" s="0" t="n">
        <v>3</v>
      </c>
      <c r="AC978" s="0" t="n">
        <v>2</v>
      </c>
      <c r="AD978" s="0" t="n">
        <v>4</v>
      </c>
      <c r="AE978" s="0" t="n">
        <v>5</v>
      </c>
      <c r="AF978" s="0" t="n">
        <v>1</v>
      </c>
      <c r="AG978" s="0" t="n">
        <v>3</v>
      </c>
      <c r="AH978" s="0" t="n">
        <v>3</v>
      </c>
      <c r="AI978" s="0" t="n">
        <v>5</v>
      </c>
    </row>
    <row r="979" customFormat="false" ht="12.75" hidden="false" customHeight="false" outlineLevel="0" collapsed="false">
      <c r="A979" s="0" t="n">
        <v>42041009</v>
      </c>
      <c r="B979" s="0" t="n">
        <v>4</v>
      </c>
      <c r="C979" s="0" t="s">
        <v>57</v>
      </c>
      <c r="D979" s="0" t="n">
        <v>410</v>
      </c>
      <c r="E979" s="0" t="s">
        <v>7</v>
      </c>
      <c r="F979" s="0" t="n">
        <v>2</v>
      </c>
      <c r="G979" s="0" t="s">
        <v>82</v>
      </c>
      <c r="H979" s="0" t="n">
        <v>9</v>
      </c>
      <c r="I979" s="0" t="s">
        <v>132</v>
      </c>
      <c r="J979" s="0" t="n">
        <v>5</v>
      </c>
      <c r="K979" s="0" t="n">
        <v>2</v>
      </c>
      <c r="L979" s="0" t="n">
        <v>3</v>
      </c>
      <c r="M979" s="0" t="n">
        <v>4</v>
      </c>
      <c r="N979" s="0" t="n">
        <v>4</v>
      </c>
      <c r="O979" s="0" t="n">
        <v>7</v>
      </c>
      <c r="P979" s="0" t="n">
        <v>2</v>
      </c>
      <c r="Q979" s="0" t="n">
        <v>2</v>
      </c>
      <c r="R979" s="0" t="n">
        <v>3</v>
      </c>
      <c r="S979" s="0" t="n">
        <v>2</v>
      </c>
      <c r="T979" s="0" t="n">
        <v>3</v>
      </c>
      <c r="U979" s="0" t="n">
        <v>7</v>
      </c>
      <c r="V979" s="0" t="n">
        <v>4</v>
      </c>
      <c r="W979" s="0" t="n">
        <v>3</v>
      </c>
      <c r="X979" s="0" t="n">
        <v>1</v>
      </c>
      <c r="Y979" s="0" t="n">
        <v>2</v>
      </c>
      <c r="Z979" s="0" t="n">
        <v>2</v>
      </c>
      <c r="AA979" s="0" t="n">
        <v>3</v>
      </c>
      <c r="AB979" s="0" t="n">
        <v>3</v>
      </c>
      <c r="AC979" s="0" t="n">
        <v>3</v>
      </c>
      <c r="AD979" s="0" t="n">
        <v>3</v>
      </c>
      <c r="AE979" s="0" t="n">
        <v>4</v>
      </c>
      <c r="AF979" s="0" t="n">
        <v>3</v>
      </c>
      <c r="AG979" s="0" t="n">
        <v>1</v>
      </c>
      <c r="AH979" s="0" t="n">
        <v>6</v>
      </c>
      <c r="AI979" s="0" t="n">
        <v>1</v>
      </c>
    </row>
    <row r="980" customFormat="false" ht="12.75" hidden="false" customHeight="false" outlineLevel="0" collapsed="false">
      <c r="A980" s="0" t="n">
        <v>42041010</v>
      </c>
      <c r="B980" s="0" t="n">
        <v>4</v>
      </c>
      <c r="C980" s="0" t="s">
        <v>57</v>
      </c>
      <c r="D980" s="0" t="n">
        <v>410</v>
      </c>
      <c r="E980" s="0" t="s">
        <v>7</v>
      </c>
      <c r="F980" s="0" t="n">
        <v>2</v>
      </c>
      <c r="G980" s="0" t="s">
        <v>82</v>
      </c>
      <c r="H980" s="0" t="n">
        <v>10</v>
      </c>
      <c r="I980" s="0" t="s">
        <v>133</v>
      </c>
      <c r="J980" s="0" t="n">
        <v>1</v>
      </c>
      <c r="K980" s="0" t="n">
        <v>5</v>
      </c>
      <c r="L980" s="0" t="n">
        <v>6</v>
      </c>
      <c r="M980" s="0" t="n">
        <v>5</v>
      </c>
      <c r="N980" s="0" t="n">
        <v>2</v>
      </c>
      <c r="O980" s="0" t="n">
        <v>4</v>
      </c>
      <c r="P980" s="0" t="n">
        <v>5</v>
      </c>
      <c r="Q980" s="0" t="n">
        <v>8</v>
      </c>
      <c r="R980" s="0" t="n">
        <v>9</v>
      </c>
      <c r="S980" s="0" t="n">
        <v>4</v>
      </c>
      <c r="T980" s="0" t="n">
        <v>5</v>
      </c>
      <c r="U980" s="0" t="n">
        <v>6</v>
      </c>
      <c r="V980" s="0" t="n">
        <v>2</v>
      </c>
      <c r="W980" s="0" t="n">
        <v>2</v>
      </c>
      <c r="X980" s="0" t="n">
        <v>3</v>
      </c>
      <c r="Y980" s="0" t="n">
        <v>1</v>
      </c>
      <c r="Z980" s="0" t="n">
        <v>10</v>
      </c>
      <c r="AA980" s="0" t="n">
        <v>4</v>
      </c>
      <c r="AB980" s="0" t="n">
        <v>3</v>
      </c>
      <c r="AC980" s="0" t="n">
        <v>7</v>
      </c>
      <c r="AD980" s="0" t="n">
        <v>3</v>
      </c>
      <c r="AE980" s="0" t="n">
        <v>8</v>
      </c>
      <c r="AF980" s="0" t="n">
        <v>2</v>
      </c>
      <c r="AG980" s="0" t="n">
        <v>6</v>
      </c>
      <c r="AH980" s="0" t="n">
        <v>7</v>
      </c>
      <c r="AI980" s="0" t="n">
        <v>4</v>
      </c>
    </row>
    <row r="981" customFormat="false" ht="12.75" hidden="false" customHeight="false" outlineLevel="0" collapsed="false">
      <c r="A981" s="0" t="n">
        <v>42041011</v>
      </c>
      <c r="B981" s="0" t="n">
        <v>4</v>
      </c>
      <c r="C981" s="0" t="s">
        <v>57</v>
      </c>
      <c r="D981" s="0" t="n">
        <v>410</v>
      </c>
      <c r="E981" s="0" t="s">
        <v>7</v>
      </c>
      <c r="F981" s="0" t="n">
        <v>2</v>
      </c>
      <c r="G981" s="0" t="s">
        <v>82</v>
      </c>
      <c r="H981" s="0" t="n">
        <v>11</v>
      </c>
      <c r="I981" s="0" t="s">
        <v>134</v>
      </c>
      <c r="J981" s="0" t="n">
        <v>6</v>
      </c>
      <c r="K981" s="0" t="n">
        <v>9</v>
      </c>
      <c r="L981" s="0" t="n">
        <v>11</v>
      </c>
      <c r="M981" s="0" t="n">
        <v>6</v>
      </c>
      <c r="N981" s="0" t="n">
        <v>6</v>
      </c>
      <c r="O981" s="0" t="n">
        <v>5</v>
      </c>
      <c r="P981" s="0" t="n">
        <v>11</v>
      </c>
      <c r="Q981" s="0" t="n">
        <v>7</v>
      </c>
      <c r="R981" s="0" t="n">
        <v>10</v>
      </c>
      <c r="S981" s="0" t="n">
        <v>9</v>
      </c>
      <c r="T981" s="0" t="n">
        <v>1</v>
      </c>
      <c r="U981" s="0" t="n">
        <v>5</v>
      </c>
      <c r="V981" s="0" t="n">
        <v>4</v>
      </c>
      <c r="W981" s="0" t="n">
        <v>3</v>
      </c>
      <c r="X981" s="0" t="n">
        <v>12</v>
      </c>
      <c r="Y981" s="0" t="n">
        <v>4</v>
      </c>
      <c r="Z981" s="0" t="n">
        <v>3</v>
      </c>
      <c r="AA981" s="0" t="n">
        <v>3</v>
      </c>
      <c r="AB981" s="0" t="n">
        <v>8</v>
      </c>
      <c r="AC981" s="0" t="n">
        <v>3</v>
      </c>
      <c r="AD981" s="0" t="n">
        <v>8</v>
      </c>
      <c r="AE981" s="0" t="n">
        <v>4</v>
      </c>
      <c r="AF981" s="0" t="n">
        <v>7</v>
      </c>
      <c r="AG981" s="0" t="n">
        <v>7</v>
      </c>
      <c r="AH981" s="0" t="n">
        <v>6</v>
      </c>
      <c r="AI981" s="0" t="n">
        <v>4</v>
      </c>
    </row>
    <row r="982" customFormat="false" ht="12.75" hidden="false" customHeight="false" outlineLevel="0" collapsed="false">
      <c r="A982" s="0" t="n">
        <v>42041012</v>
      </c>
      <c r="B982" s="0" t="n">
        <v>4</v>
      </c>
      <c r="C982" s="0" t="s">
        <v>57</v>
      </c>
      <c r="D982" s="0" t="n">
        <v>410</v>
      </c>
      <c r="E982" s="0" t="s">
        <v>7</v>
      </c>
      <c r="F982" s="0" t="n">
        <v>2</v>
      </c>
      <c r="G982" s="0" t="s">
        <v>82</v>
      </c>
      <c r="H982" s="0" t="n">
        <v>12</v>
      </c>
      <c r="I982" s="0" t="s">
        <v>135</v>
      </c>
      <c r="J982" s="0" t="n">
        <v>4</v>
      </c>
      <c r="K982" s="0" t="n">
        <v>4</v>
      </c>
      <c r="L982" s="0" t="n">
        <v>6</v>
      </c>
      <c r="M982" s="0" t="n">
        <v>3</v>
      </c>
      <c r="N982" s="0" t="n">
        <v>7</v>
      </c>
      <c r="O982" s="0" t="n">
        <v>14</v>
      </c>
      <c r="P982" s="0" t="n">
        <v>7</v>
      </c>
      <c r="Q982" s="0" t="n">
        <v>10</v>
      </c>
      <c r="R982" s="0" t="n">
        <v>4</v>
      </c>
      <c r="S982" s="0" t="n">
        <v>4</v>
      </c>
      <c r="T982" s="0" t="n">
        <v>10</v>
      </c>
      <c r="U982" s="0" t="n">
        <v>8</v>
      </c>
      <c r="V982" s="0" t="n">
        <v>5</v>
      </c>
      <c r="W982" s="0" t="n">
        <v>11</v>
      </c>
      <c r="X982" s="0" t="n">
        <v>8</v>
      </c>
      <c r="Y982" s="0" t="n">
        <v>12</v>
      </c>
      <c r="Z982" s="0" t="n">
        <v>5</v>
      </c>
      <c r="AA982" s="0" t="n">
        <v>3</v>
      </c>
      <c r="AB982" s="0" t="n">
        <v>10</v>
      </c>
      <c r="AC982" s="0" t="n">
        <v>9</v>
      </c>
      <c r="AD982" s="0" t="n">
        <v>12</v>
      </c>
      <c r="AE982" s="0" t="n">
        <v>7</v>
      </c>
      <c r="AF982" s="0" t="n">
        <v>8</v>
      </c>
      <c r="AG982" s="0" t="n">
        <v>8</v>
      </c>
      <c r="AH982" s="0" t="n">
        <v>5</v>
      </c>
      <c r="AI982" s="0" t="n">
        <v>7</v>
      </c>
    </row>
    <row r="983" customFormat="false" ht="12.75" hidden="false" customHeight="false" outlineLevel="0" collapsed="false">
      <c r="A983" s="0" t="n">
        <v>42041013</v>
      </c>
      <c r="B983" s="0" t="n">
        <v>4</v>
      </c>
      <c r="C983" s="0" t="s">
        <v>57</v>
      </c>
      <c r="D983" s="0" t="n">
        <v>410</v>
      </c>
      <c r="E983" s="0" t="s">
        <v>7</v>
      </c>
      <c r="F983" s="0" t="n">
        <v>2</v>
      </c>
      <c r="G983" s="0" t="s">
        <v>82</v>
      </c>
      <c r="H983" s="0" t="n">
        <v>13</v>
      </c>
      <c r="I983" s="0" t="s">
        <v>136</v>
      </c>
      <c r="J983" s="0" t="n">
        <v>8</v>
      </c>
      <c r="K983" s="0" t="n">
        <v>9</v>
      </c>
      <c r="L983" s="0" t="n">
        <v>8</v>
      </c>
      <c r="M983" s="0" t="n">
        <v>11</v>
      </c>
      <c r="N983" s="0" t="n">
        <v>7</v>
      </c>
      <c r="O983" s="0" t="n">
        <v>8</v>
      </c>
      <c r="P983" s="0" t="n">
        <v>9</v>
      </c>
      <c r="Q983" s="0" t="n">
        <v>10</v>
      </c>
      <c r="R983" s="0" t="n">
        <v>5</v>
      </c>
      <c r="S983" s="0" t="n">
        <v>6</v>
      </c>
      <c r="T983" s="0" t="n">
        <v>11</v>
      </c>
      <c r="U983" s="0" t="n">
        <v>8</v>
      </c>
      <c r="V983" s="0" t="n">
        <v>9</v>
      </c>
      <c r="W983" s="0" t="n">
        <v>7</v>
      </c>
      <c r="X983" s="0" t="n">
        <v>13</v>
      </c>
      <c r="Y983" s="0" t="n">
        <v>8</v>
      </c>
      <c r="Z983" s="0" t="n">
        <v>10</v>
      </c>
      <c r="AA983" s="0" t="n">
        <v>4</v>
      </c>
      <c r="AB983" s="0" t="n">
        <v>5</v>
      </c>
      <c r="AC983" s="0" t="n">
        <v>9</v>
      </c>
      <c r="AD983" s="0" t="n">
        <v>9</v>
      </c>
      <c r="AE983" s="0" t="n">
        <v>9</v>
      </c>
      <c r="AF983" s="0" t="n">
        <v>10</v>
      </c>
      <c r="AG983" s="0" t="n">
        <v>7</v>
      </c>
      <c r="AH983" s="0" t="n">
        <v>7</v>
      </c>
      <c r="AI983" s="0" t="n">
        <v>13</v>
      </c>
    </row>
    <row r="984" customFormat="false" ht="12.75" hidden="false" customHeight="false" outlineLevel="0" collapsed="false">
      <c r="A984" s="0" t="n">
        <v>42041014</v>
      </c>
      <c r="B984" s="0" t="n">
        <v>4</v>
      </c>
      <c r="C984" s="0" t="s">
        <v>57</v>
      </c>
      <c r="D984" s="0" t="n">
        <v>410</v>
      </c>
      <c r="E984" s="0" t="s">
        <v>7</v>
      </c>
      <c r="F984" s="0" t="n">
        <v>2</v>
      </c>
      <c r="G984" s="0" t="s">
        <v>82</v>
      </c>
      <c r="H984" s="0" t="n">
        <v>14</v>
      </c>
      <c r="I984" s="0" t="s">
        <v>137</v>
      </c>
      <c r="J984" s="0" t="n">
        <v>6</v>
      </c>
      <c r="K984" s="0" t="n">
        <v>7</v>
      </c>
      <c r="L984" s="0" t="n">
        <v>5</v>
      </c>
      <c r="M984" s="0" t="n">
        <v>8</v>
      </c>
      <c r="N984" s="0" t="n">
        <v>6</v>
      </c>
      <c r="O984" s="0" t="n">
        <v>9</v>
      </c>
      <c r="P984" s="0" t="n">
        <v>5</v>
      </c>
      <c r="Q984" s="0" t="n">
        <v>11</v>
      </c>
      <c r="R984" s="0" t="n">
        <v>12</v>
      </c>
      <c r="S984" s="0" t="n">
        <v>9</v>
      </c>
      <c r="T984" s="0" t="n">
        <v>8</v>
      </c>
      <c r="U984" s="0" t="n">
        <v>12</v>
      </c>
      <c r="V984" s="0" t="n">
        <v>10</v>
      </c>
      <c r="W984" s="0" t="n">
        <v>8</v>
      </c>
      <c r="X984" s="0" t="n">
        <v>8</v>
      </c>
      <c r="Y984" s="0" t="n">
        <v>16</v>
      </c>
      <c r="Z984" s="0" t="n">
        <v>5</v>
      </c>
      <c r="AA984" s="0" t="n">
        <v>9</v>
      </c>
      <c r="AB984" s="0" t="n">
        <v>5</v>
      </c>
      <c r="AC984" s="0" t="n">
        <v>14</v>
      </c>
      <c r="AD984" s="0" t="n">
        <v>10</v>
      </c>
      <c r="AE984" s="0" t="n">
        <v>9</v>
      </c>
      <c r="AF984" s="0" t="n">
        <v>7</v>
      </c>
      <c r="AG984" s="0" t="n">
        <v>15</v>
      </c>
      <c r="AH984" s="0" t="n">
        <v>7</v>
      </c>
      <c r="AI984" s="0" t="n">
        <v>8</v>
      </c>
    </row>
    <row r="985" customFormat="false" ht="12.75" hidden="false" customHeight="false" outlineLevel="0" collapsed="false">
      <c r="A985" s="0" t="n">
        <v>42041015</v>
      </c>
      <c r="B985" s="0" t="n">
        <v>4</v>
      </c>
      <c r="C985" s="0" t="s">
        <v>57</v>
      </c>
      <c r="D985" s="0" t="n">
        <v>410</v>
      </c>
      <c r="E985" s="0" t="s">
        <v>7</v>
      </c>
      <c r="F985" s="0" t="n">
        <v>2</v>
      </c>
      <c r="G985" s="0" t="s">
        <v>82</v>
      </c>
      <c r="H985" s="0" t="n">
        <v>15</v>
      </c>
      <c r="I985" s="0" t="s">
        <v>138</v>
      </c>
      <c r="J985" s="0" t="n">
        <v>2</v>
      </c>
      <c r="K985" s="0" t="n">
        <v>2</v>
      </c>
      <c r="L985" s="0" t="n">
        <v>5</v>
      </c>
      <c r="M985" s="0" t="n">
        <v>4</v>
      </c>
      <c r="N985" s="0" t="n">
        <v>3</v>
      </c>
      <c r="O985" s="0" t="n">
        <v>1</v>
      </c>
      <c r="P985" s="0" t="n">
        <v>3</v>
      </c>
      <c r="Q985" s="0" t="n">
        <v>5</v>
      </c>
      <c r="R985" s="0" t="n">
        <v>3</v>
      </c>
      <c r="S985" s="0" t="n">
        <v>2</v>
      </c>
      <c r="T985" s="0" t="n">
        <v>8</v>
      </c>
      <c r="U985" s="0" t="n">
        <v>7</v>
      </c>
      <c r="V985" s="0" t="n">
        <v>11</v>
      </c>
      <c r="W985" s="0" t="n">
        <v>6</v>
      </c>
      <c r="X985" s="0" t="n">
        <v>7</v>
      </c>
      <c r="Y985" s="0" t="n">
        <v>10</v>
      </c>
      <c r="Z985" s="0" t="n">
        <v>12</v>
      </c>
      <c r="AA985" s="0" t="n">
        <v>6</v>
      </c>
      <c r="AB985" s="0" t="n">
        <v>8</v>
      </c>
      <c r="AC985" s="0" t="n">
        <v>5</v>
      </c>
      <c r="AD985" s="0" t="n">
        <v>8</v>
      </c>
      <c r="AE985" s="0" t="n">
        <v>8</v>
      </c>
      <c r="AF985" s="0" t="n">
        <v>8</v>
      </c>
      <c r="AG985" s="0" t="n">
        <v>17</v>
      </c>
      <c r="AH985" s="0" t="n">
        <v>6</v>
      </c>
      <c r="AI985" s="0" t="n">
        <v>5</v>
      </c>
    </row>
    <row r="986" customFormat="false" ht="12.75" hidden="false" customHeight="false" outlineLevel="0" collapsed="false">
      <c r="A986" s="0" t="n">
        <v>42041016</v>
      </c>
      <c r="B986" s="0" t="n">
        <v>4</v>
      </c>
      <c r="C986" s="0" t="s">
        <v>57</v>
      </c>
      <c r="D986" s="0" t="n">
        <v>410</v>
      </c>
      <c r="E986" s="0" t="s">
        <v>7</v>
      </c>
      <c r="F986" s="0" t="n">
        <v>2</v>
      </c>
      <c r="G986" s="0" t="s">
        <v>82</v>
      </c>
      <c r="H986" s="0" t="n">
        <v>16</v>
      </c>
      <c r="I986" s="0" t="s">
        <v>139</v>
      </c>
      <c r="J986" s="0" t="n">
        <v>4</v>
      </c>
      <c r="K986" s="0" t="n">
        <v>3</v>
      </c>
      <c r="L986" s="0" t="n">
        <v>2</v>
      </c>
      <c r="M986" s="0" t="n">
        <v>1</v>
      </c>
      <c r="N986" s="0" t="n">
        <v>3</v>
      </c>
      <c r="O986" s="0" t="n">
        <v>2</v>
      </c>
      <c r="P986" s="0" t="n">
        <v>3</v>
      </c>
      <c r="Q986" s="0" t="n">
        <v>2</v>
      </c>
      <c r="R986" s="0" t="n">
        <v>5</v>
      </c>
      <c r="S986" s="0" t="n">
        <v>0</v>
      </c>
      <c r="T986" s="0" t="n">
        <v>6</v>
      </c>
      <c r="U986" s="0" t="n">
        <v>5</v>
      </c>
      <c r="V986" s="0" t="n">
        <v>5</v>
      </c>
      <c r="W986" s="0" t="n">
        <v>5</v>
      </c>
      <c r="X986" s="0" t="n">
        <v>2</v>
      </c>
      <c r="Y986" s="0" t="n">
        <v>5</v>
      </c>
      <c r="Z986" s="0" t="n">
        <v>8</v>
      </c>
      <c r="AA986" s="0" t="n">
        <v>8</v>
      </c>
      <c r="AB986" s="0" t="n">
        <v>6</v>
      </c>
      <c r="AC986" s="0" t="n">
        <v>4</v>
      </c>
      <c r="AD986" s="0" t="n">
        <v>4</v>
      </c>
      <c r="AE986" s="0" t="n">
        <v>4</v>
      </c>
      <c r="AF986" s="0" t="n">
        <v>4</v>
      </c>
      <c r="AG986" s="0" t="n">
        <v>3</v>
      </c>
      <c r="AH986" s="0" t="n">
        <v>5</v>
      </c>
      <c r="AI986" s="0" t="n">
        <v>5</v>
      </c>
    </row>
    <row r="987" customFormat="false" ht="12.75" hidden="false" customHeight="false" outlineLevel="0" collapsed="false">
      <c r="A987" s="0" t="n">
        <v>42041017</v>
      </c>
      <c r="B987" s="0" t="n">
        <v>4</v>
      </c>
      <c r="C987" s="0" t="s">
        <v>57</v>
      </c>
      <c r="D987" s="0" t="n">
        <v>410</v>
      </c>
      <c r="E987" s="0" t="s">
        <v>7</v>
      </c>
      <c r="F987" s="0" t="n">
        <v>2</v>
      </c>
      <c r="G987" s="0" t="s">
        <v>82</v>
      </c>
      <c r="H987" s="0" t="n">
        <v>17</v>
      </c>
      <c r="I987" s="0" t="s">
        <v>140</v>
      </c>
      <c r="J987" s="0" t="n">
        <v>3</v>
      </c>
      <c r="K987" s="0" t="n">
        <v>2</v>
      </c>
      <c r="L987" s="0" t="n">
        <v>2</v>
      </c>
      <c r="M987" s="0" t="n">
        <v>0</v>
      </c>
      <c r="N987" s="0" t="n">
        <v>0</v>
      </c>
      <c r="O987" s="0" t="n">
        <v>1</v>
      </c>
      <c r="P987" s="0" t="n">
        <v>0</v>
      </c>
      <c r="Q987" s="0" t="n">
        <v>2</v>
      </c>
      <c r="R987" s="0" t="n">
        <v>5</v>
      </c>
      <c r="S987" s="0" t="n">
        <v>1</v>
      </c>
      <c r="T987" s="0" t="n">
        <v>3</v>
      </c>
      <c r="U987" s="0" t="n">
        <v>1</v>
      </c>
      <c r="V987" s="0" t="n">
        <v>7</v>
      </c>
      <c r="W987" s="0" t="n">
        <v>4</v>
      </c>
      <c r="X987" s="0" t="n">
        <v>2</v>
      </c>
      <c r="Y987" s="0" t="n">
        <v>1</v>
      </c>
      <c r="Z987" s="0" t="n">
        <v>4</v>
      </c>
      <c r="AA987" s="0" t="n">
        <v>2</v>
      </c>
      <c r="AB987" s="0" t="n">
        <v>0</v>
      </c>
      <c r="AC987" s="0" t="n">
        <v>2</v>
      </c>
      <c r="AD987" s="0" t="n">
        <v>3</v>
      </c>
      <c r="AE987" s="0" t="n">
        <v>7</v>
      </c>
      <c r="AF987" s="0" t="n">
        <v>1</v>
      </c>
      <c r="AG987" s="0" t="n">
        <v>4</v>
      </c>
      <c r="AH987" s="0" t="n">
        <v>4</v>
      </c>
      <c r="AI987" s="0" t="n">
        <v>5</v>
      </c>
    </row>
    <row r="988" customFormat="false" ht="12.75" hidden="false" customHeight="false" outlineLevel="0" collapsed="false">
      <c r="A988" s="0" t="n">
        <v>42041018</v>
      </c>
      <c r="B988" s="0" t="n">
        <v>4</v>
      </c>
      <c r="C988" s="0" t="s">
        <v>57</v>
      </c>
      <c r="D988" s="0" t="n">
        <v>410</v>
      </c>
      <c r="E988" s="0" t="s">
        <v>7</v>
      </c>
      <c r="F988" s="0" t="n">
        <v>2</v>
      </c>
      <c r="G988" s="0" t="s">
        <v>82</v>
      </c>
      <c r="H988" s="0" t="n">
        <v>18</v>
      </c>
      <c r="I988" s="0" t="s">
        <v>141</v>
      </c>
      <c r="J988" s="0" t="n">
        <v>52</v>
      </c>
      <c r="K988" s="0" t="n">
        <v>56</v>
      </c>
      <c r="L988" s="0" t="n">
        <v>54</v>
      </c>
      <c r="M988" s="0" t="n">
        <v>53</v>
      </c>
      <c r="N988" s="0" t="n">
        <v>47</v>
      </c>
      <c r="O988" s="0" t="n">
        <v>57</v>
      </c>
      <c r="P988" s="0" t="n">
        <v>59</v>
      </c>
      <c r="Q988" s="0" t="n">
        <v>66</v>
      </c>
      <c r="R988" s="0" t="n">
        <v>69</v>
      </c>
      <c r="S988" s="0" t="n">
        <v>45</v>
      </c>
      <c r="T988" s="0" t="n">
        <v>69</v>
      </c>
      <c r="U988" s="0" t="n">
        <v>66</v>
      </c>
      <c r="V988" s="0" t="n">
        <v>66</v>
      </c>
      <c r="W988" s="0" t="n">
        <v>53</v>
      </c>
      <c r="X988" s="0" t="n">
        <v>60</v>
      </c>
      <c r="Y988" s="0" t="n">
        <v>71</v>
      </c>
      <c r="Z988" s="0" t="n">
        <v>66</v>
      </c>
      <c r="AA988" s="0" t="n">
        <v>58</v>
      </c>
      <c r="AB988" s="0" t="n">
        <v>56</v>
      </c>
      <c r="AC988" s="0" t="n">
        <v>59</v>
      </c>
      <c r="AD988" s="0" t="n">
        <v>67</v>
      </c>
      <c r="AE988" s="0" t="n">
        <v>71</v>
      </c>
      <c r="AF988" s="0" t="n">
        <v>63</v>
      </c>
      <c r="AG988" s="0" t="n">
        <v>73</v>
      </c>
      <c r="AH988" s="0" t="n">
        <v>63</v>
      </c>
      <c r="AI988" s="0" t="n">
        <v>60</v>
      </c>
    </row>
    <row r="989" customFormat="false" ht="12.75" hidden="false" customHeight="false" outlineLevel="0" collapsed="false">
      <c r="A989" s="0" t="n">
        <v>42041019</v>
      </c>
      <c r="B989" s="0" t="n">
        <v>4</v>
      </c>
      <c r="C989" s="0" t="s">
        <v>57</v>
      </c>
      <c r="D989" s="0" t="n">
        <v>410</v>
      </c>
      <c r="E989" s="0" t="s">
        <v>7</v>
      </c>
      <c r="F989" s="0" t="n">
        <v>2</v>
      </c>
      <c r="G989" s="0" t="s">
        <v>82</v>
      </c>
      <c r="H989" s="0" t="n">
        <v>19</v>
      </c>
      <c r="I989" s="0" t="s">
        <v>142</v>
      </c>
      <c r="J989" s="0" t="n">
        <v>0</v>
      </c>
      <c r="K989" s="0" t="n">
        <v>1.26641591631524</v>
      </c>
      <c r="L989" s="0" t="n">
        <v>0</v>
      </c>
      <c r="M989" s="0" t="n">
        <v>0</v>
      </c>
      <c r="N989" s="0" t="n">
        <v>1.28279135398627</v>
      </c>
      <c r="O989" s="0" t="n">
        <v>1.28157479911315</v>
      </c>
      <c r="P989" s="0" t="n">
        <v>1.2920397431425</v>
      </c>
      <c r="Q989" s="0" t="n">
        <v>0</v>
      </c>
      <c r="R989" s="0" t="n">
        <v>0</v>
      </c>
      <c r="S989" s="0" t="n">
        <v>1.36262059192239</v>
      </c>
      <c r="T989" s="0" t="n">
        <v>0</v>
      </c>
      <c r="U989" s="0" t="n">
        <v>2.86000286000286</v>
      </c>
      <c r="V989" s="0" t="n">
        <v>0</v>
      </c>
      <c r="W989" s="0" t="n">
        <v>1.50452863117985</v>
      </c>
      <c r="X989" s="0" t="n">
        <v>0</v>
      </c>
      <c r="Y989" s="0" t="n">
        <v>0</v>
      </c>
      <c r="Z989" s="0" t="n">
        <v>0</v>
      </c>
      <c r="AA989" s="0" t="n">
        <v>4.82245334276391</v>
      </c>
      <c r="AB989" s="0" t="n">
        <v>1.59474372468344</v>
      </c>
      <c r="AC989" s="0" t="n">
        <v>1.58160279627374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1.48842747637121</v>
      </c>
      <c r="AI989" s="0" t="n">
        <v>0</v>
      </c>
    </row>
    <row r="990" customFormat="false" ht="12.75" hidden="false" customHeight="false" outlineLevel="0" collapsed="false">
      <c r="A990" s="0" t="n">
        <v>42041020</v>
      </c>
      <c r="B990" s="0" t="n">
        <v>4</v>
      </c>
      <c r="C990" s="0" t="s">
        <v>57</v>
      </c>
      <c r="D990" s="0" t="n">
        <v>410</v>
      </c>
      <c r="E990" s="0" t="s">
        <v>7</v>
      </c>
      <c r="F990" s="0" t="n">
        <v>2</v>
      </c>
      <c r="G990" s="0" t="s">
        <v>82</v>
      </c>
      <c r="H990" s="0" t="n">
        <v>20</v>
      </c>
      <c r="I990" s="0" t="s">
        <v>143</v>
      </c>
      <c r="J990" s="0" t="n">
        <v>1.2779226090068</v>
      </c>
      <c r="K990" s="0" t="n">
        <v>1.26898722129868</v>
      </c>
      <c r="L990" s="0" t="n">
        <v>0</v>
      </c>
      <c r="M990" s="0" t="n">
        <v>1.27307447485678</v>
      </c>
      <c r="N990" s="0" t="n">
        <v>1.28307115912649</v>
      </c>
      <c r="O990" s="0" t="n">
        <v>1.28892555166014</v>
      </c>
      <c r="P990" s="0" t="n">
        <v>0</v>
      </c>
      <c r="Q990" s="0" t="n">
        <v>2.56426694018847</v>
      </c>
      <c r="R990" s="0" t="n">
        <v>2.59790868350977</v>
      </c>
      <c r="S990" s="0" t="n">
        <v>0</v>
      </c>
      <c r="T990" s="0" t="n">
        <v>0</v>
      </c>
      <c r="U990" s="0" t="n">
        <v>0</v>
      </c>
      <c r="V990" s="0" t="n">
        <v>1.33162884840737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1.58871377732588</v>
      </c>
      <c r="AF990" s="0" t="n">
        <v>3.19417382693966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041021</v>
      </c>
      <c r="B991" s="0" t="n">
        <v>4</v>
      </c>
      <c r="C991" s="0" t="s">
        <v>57</v>
      </c>
      <c r="D991" s="0" t="n">
        <v>410</v>
      </c>
      <c r="E991" s="0" t="s">
        <v>7</v>
      </c>
      <c r="F991" s="0" t="n">
        <v>2</v>
      </c>
      <c r="G991" s="0" t="s">
        <v>82</v>
      </c>
      <c r="H991" s="0" t="n">
        <v>21</v>
      </c>
      <c r="I991" s="0" t="s">
        <v>144</v>
      </c>
      <c r="J991" s="0" t="n">
        <v>1.26499013307696</v>
      </c>
      <c r="K991" s="0" t="n">
        <v>0</v>
      </c>
      <c r="L991" s="0" t="n">
        <v>1.34114775424809</v>
      </c>
      <c r="M991" s="0" t="n">
        <v>2.68039026482256</v>
      </c>
      <c r="N991" s="0" t="n">
        <v>2.65512572020285</v>
      </c>
      <c r="O991" s="0" t="n">
        <v>0</v>
      </c>
      <c r="P991" s="0" t="n">
        <v>2.58960016573441</v>
      </c>
      <c r="Q991" s="0" t="n">
        <v>1.29804384792118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1.30208333333333</v>
      </c>
      <c r="W991" s="0" t="n">
        <v>1.31997518446653</v>
      </c>
      <c r="X991" s="0" t="n">
        <v>0</v>
      </c>
      <c r="Y991" s="0" t="n">
        <v>2.645642626594</v>
      </c>
      <c r="Z991" s="0" t="n">
        <v>0</v>
      </c>
      <c r="AA991" s="0" t="n">
        <v>0</v>
      </c>
      <c r="AB991" s="0" t="n">
        <v>1.36187830255488</v>
      </c>
      <c r="AC991" s="0" t="n">
        <v>0</v>
      </c>
      <c r="AD991" s="0" t="n">
        <v>0</v>
      </c>
      <c r="AE991" s="0" t="n">
        <v>2.91311630616852</v>
      </c>
      <c r="AF991" s="0" t="n">
        <v>2.96441223116487</v>
      </c>
      <c r="AG991" s="0" t="n">
        <v>0</v>
      </c>
      <c r="AH991" s="0" t="n">
        <v>1.48645836430122</v>
      </c>
      <c r="AI991" s="0" t="n">
        <v>0</v>
      </c>
    </row>
    <row r="992" customFormat="false" ht="12.75" hidden="false" customHeight="false" outlineLevel="0" collapsed="false">
      <c r="A992" s="0" t="n">
        <v>42041022</v>
      </c>
      <c r="B992" s="0" t="n">
        <v>4</v>
      </c>
      <c r="C992" s="0" t="s">
        <v>57</v>
      </c>
      <c r="D992" s="0" t="n">
        <v>410</v>
      </c>
      <c r="E992" s="0" t="s">
        <v>7</v>
      </c>
      <c r="F992" s="0" t="n">
        <v>2</v>
      </c>
      <c r="G992" s="0" t="s">
        <v>82</v>
      </c>
      <c r="H992" s="0" t="n">
        <v>22</v>
      </c>
      <c r="I992" s="0" t="s">
        <v>145</v>
      </c>
      <c r="J992" s="0" t="n">
        <v>0</v>
      </c>
      <c r="K992" s="0" t="n">
        <v>0</v>
      </c>
      <c r="L992" s="0" t="n">
        <v>1.0893364851469</v>
      </c>
      <c r="M992" s="0" t="n">
        <v>0</v>
      </c>
      <c r="N992" s="0" t="n">
        <v>0</v>
      </c>
      <c r="O992" s="0" t="n">
        <v>0</v>
      </c>
      <c r="P992" s="0" t="n">
        <v>1.3449356448294</v>
      </c>
      <c r="Q992" s="0" t="n">
        <v>0</v>
      </c>
      <c r="R992" s="0" t="n">
        <v>0</v>
      </c>
      <c r="S992" s="0" t="n">
        <v>1.35188114260994</v>
      </c>
      <c r="T992" s="0" t="n">
        <v>2.64690312334569</v>
      </c>
      <c r="U992" s="0" t="n">
        <v>1.31068470168816</v>
      </c>
      <c r="V992" s="0" t="n">
        <v>0</v>
      </c>
      <c r="W992" s="0" t="n">
        <v>0</v>
      </c>
      <c r="X992" s="0" t="n">
        <v>0</v>
      </c>
      <c r="Y992" s="0" t="n">
        <v>1.29202304969121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1.31376696401592</v>
      </c>
      <c r="AF992" s="0" t="n">
        <v>3.98411665493566</v>
      </c>
      <c r="AG992" s="0" t="n">
        <v>1.3415435800432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42041023</v>
      </c>
      <c r="B993" s="0" t="n">
        <v>4</v>
      </c>
      <c r="C993" s="0" t="s">
        <v>57</v>
      </c>
      <c r="D993" s="0" t="n">
        <v>410</v>
      </c>
      <c r="E993" s="0" t="s">
        <v>7</v>
      </c>
      <c r="F993" s="0" t="n">
        <v>2</v>
      </c>
      <c r="G993" s="0" t="s">
        <v>82</v>
      </c>
      <c r="H993" s="0" t="n">
        <v>23</v>
      </c>
      <c r="I993" s="0" t="s">
        <v>146</v>
      </c>
      <c r="J993" s="0" t="n">
        <v>0.923335457004884</v>
      </c>
      <c r="K993" s="0" t="n">
        <v>1.87816353169871</v>
      </c>
      <c r="L993" s="0" t="n">
        <v>0</v>
      </c>
      <c r="M993" s="0" t="n">
        <v>0.975600238046458</v>
      </c>
      <c r="N993" s="0" t="n">
        <v>0</v>
      </c>
      <c r="O993" s="0" t="n">
        <v>0</v>
      </c>
      <c r="P993" s="0" t="n">
        <v>2.13993002428821</v>
      </c>
      <c r="Q993" s="0" t="n">
        <v>0</v>
      </c>
      <c r="R993" s="0" t="n">
        <v>1.17012438422204</v>
      </c>
      <c r="S993" s="0" t="n">
        <v>1.22448479802123</v>
      </c>
      <c r="T993" s="0" t="n">
        <v>0</v>
      </c>
      <c r="U993" s="0" t="n">
        <v>1.33629099072614</v>
      </c>
      <c r="V993" s="0" t="n">
        <v>0</v>
      </c>
      <c r="W993" s="0" t="n">
        <v>0</v>
      </c>
      <c r="X993" s="0" t="n">
        <v>0</v>
      </c>
      <c r="Y993" s="0" t="n">
        <v>1.29182276191707</v>
      </c>
      <c r="Z993" s="0" t="n">
        <v>0</v>
      </c>
      <c r="AA993" s="0" t="n">
        <v>0</v>
      </c>
      <c r="AB993" s="0" t="n">
        <v>1.23632317487791</v>
      </c>
      <c r="AC993" s="0" t="n">
        <v>0</v>
      </c>
      <c r="AD993" s="0" t="n">
        <v>1.2131505519835</v>
      </c>
      <c r="AE993" s="0" t="n">
        <v>0</v>
      </c>
      <c r="AF993" s="0" t="n">
        <v>1.20386198926155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42041024</v>
      </c>
      <c r="B994" s="0" t="n">
        <v>4</v>
      </c>
      <c r="C994" s="0" t="s">
        <v>57</v>
      </c>
      <c r="D994" s="0" t="n">
        <v>410</v>
      </c>
      <c r="E994" s="0" t="s">
        <v>7</v>
      </c>
      <c r="F994" s="0" t="n">
        <v>2</v>
      </c>
      <c r="G994" s="0" t="s">
        <v>82</v>
      </c>
      <c r="H994" s="0" t="n">
        <v>24</v>
      </c>
      <c r="I994" s="0" t="s">
        <v>147</v>
      </c>
      <c r="J994" s="0" t="n">
        <v>0</v>
      </c>
      <c r="K994" s="0" t="n">
        <v>0.999440313424482</v>
      </c>
      <c r="L994" s="0" t="n">
        <v>0</v>
      </c>
      <c r="M994" s="0" t="n">
        <v>0</v>
      </c>
      <c r="N994" s="0" t="n">
        <v>0.968795109522287</v>
      </c>
      <c r="O994" s="0" t="n">
        <v>0.971845632039807</v>
      </c>
      <c r="P994" s="0" t="n">
        <v>1.95034423575761</v>
      </c>
      <c r="Q994" s="0" t="n">
        <v>1.97542570423926</v>
      </c>
      <c r="R994" s="0" t="n">
        <v>1.0082677959266</v>
      </c>
      <c r="S994" s="0" t="n">
        <v>0</v>
      </c>
      <c r="T994" s="0" t="n">
        <v>1.06418074045696</v>
      </c>
      <c r="U994" s="0" t="n">
        <v>0</v>
      </c>
      <c r="V994" s="0" t="n">
        <v>2.33770484138673</v>
      </c>
      <c r="W994" s="0" t="n">
        <v>0</v>
      </c>
      <c r="X994" s="0" t="n">
        <v>0</v>
      </c>
      <c r="Y994" s="0" t="n">
        <v>0</v>
      </c>
      <c r="Z994" s="0" t="n">
        <v>1.39633601429848</v>
      </c>
      <c r="AA994" s="0" t="n">
        <v>1.39254431772291</v>
      </c>
      <c r="AB994" s="0" t="n">
        <v>0</v>
      </c>
      <c r="AC994" s="0" t="n">
        <v>0</v>
      </c>
      <c r="AD994" s="0" t="n">
        <v>2.58117804966187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1.21945270962392</v>
      </c>
    </row>
    <row r="995" customFormat="false" ht="12.75" hidden="false" customHeight="false" outlineLevel="0" collapsed="false">
      <c r="A995" s="0" t="n">
        <v>42041025</v>
      </c>
      <c r="B995" s="0" t="n">
        <v>4</v>
      </c>
      <c r="C995" s="0" t="s">
        <v>57</v>
      </c>
      <c r="D995" s="0" t="n">
        <v>410</v>
      </c>
      <c r="E995" s="0" t="s">
        <v>7</v>
      </c>
      <c r="F995" s="0" t="n">
        <v>2</v>
      </c>
      <c r="G995" s="0" t="s">
        <v>82</v>
      </c>
      <c r="H995" s="0" t="n">
        <v>25</v>
      </c>
      <c r="I995" s="0" t="s">
        <v>148</v>
      </c>
      <c r="J995" s="0" t="n">
        <v>1.15814465226707</v>
      </c>
      <c r="K995" s="0" t="n">
        <v>5.66546558796202</v>
      </c>
      <c r="L995" s="0" t="n">
        <v>2.2116309672568</v>
      </c>
      <c r="M995" s="0" t="n">
        <v>1.07307651035519</v>
      </c>
      <c r="N995" s="0" t="n">
        <v>0</v>
      </c>
      <c r="O995" s="0" t="n">
        <v>1.02734800386283</v>
      </c>
      <c r="P995" s="0" t="n">
        <v>2.02279692130309</v>
      </c>
      <c r="Q995" s="0" t="n">
        <v>0</v>
      </c>
      <c r="R995" s="0" t="n">
        <v>3.93089486821675</v>
      </c>
      <c r="S995" s="0" t="n">
        <v>1.96455934933794</v>
      </c>
      <c r="T995" s="0" t="n">
        <v>3.93108802688864</v>
      </c>
      <c r="U995" s="0" t="n">
        <v>0</v>
      </c>
      <c r="V995" s="0" t="n">
        <v>2.01015126388261</v>
      </c>
      <c r="W995" s="0" t="n">
        <v>1.02887009486182</v>
      </c>
      <c r="X995" s="0" t="n">
        <v>2.09397772007706</v>
      </c>
      <c r="Y995" s="0" t="n">
        <v>2.15252814430549</v>
      </c>
      <c r="Z995" s="0" t="n">
        <v>0</v>
      </c>
      <c r="AA995" s="0" t="n">
        <v>7.01943212794085</v>
      </c>
      <c r="AB995" s="0" t="n">
        <v>1.22235939811023</v>
      </c>
      <c r="AC995" s="0" t="n">
        <v>0</v>
      </c>
      <c r="AD995" s="0" t="n">
        <v>0</v>
      </c>
      <c r="AE995" s="0" t="n">
        <v>1.38062431831674</v>
      </c>
      <c r="AF995" s="0" t="n">
        <v>4.14364640883978</v>
      </c>
      <c r="AG995" s="0" t="n">
        <v>0</v>
      </c>
      <c r="AH995" s="0" t="n">
        <v>2.57761853823253</v>
      </c>
      <c r="AI995" s="0" t="n">
        <v>0</v>
      </c>
    </row>
    <row r="996" customFormat="false" ht="12.75" hidden="false" customHeight="false" outlineLevel="0" collapsed="false">
      <c r="A996" s="0" t="n">
        <v>42041026</v>
      </c>
      <c r="B996" s="0" t="n">
        <v>4</v>
      </c>
      <c r="C996" s="0" t="s">
        <v>57</v>
      </c>
      <c r="D996" s="0" t="n">
        <v>410</v>
      </c>
      <c r="E996" s="0" t="s">
        <v>7</v>
      </c>
      <c r="F996" s="0" t="n">
        <v>2</v>
      </c>
      <c r="G996" s="0" t="s">
        <v>82</v>
      </c>
      <c r="H996" s="0" t="n">
        <v>26</v>
      </c>
      <c r="I996" s="0" t="s">
        <v>149</v>
      </c>
      <c r="J996" s="0" t="n">
        <v>3.64029073788693</v>
      </c>
      <c r="K996" s="0" t="n">
        <v>3.72074563742574</v>
      </c>
      <c r="L996" s="0" t="n">
        <v>1.24161907126893</v>
      </c>
      <c r="M996" s="0" t="n">
        <v>4.92507726214955</v>
      </c>
      <c r="N996" s="0" t="n">
        <v>2.42072137496974</v>
      </c>
      <c r="O996" s="0" t="n">
        <v>1.17602784833945</v>
      </c>
      <c r="P996" s="0" t="n">
        <v>1.14242628494396</v>
      </c>
      <c r="Q996" s="0" t="n">
        <v>2.22513962751163</v>
      </c>
      <c r="R996" s="0" t="n">
        <v>1.08264945975792</v>
      </c>
      <c r="S996" s="0" t="n">
        <v>1.05738424286001</v>
      </c>
      <c r="T996" s="0" t="n">
        <v>2.07639040292356</v>
      </c>
      <c r="U996" s="0" t="n">
        <v>2.04067056434744</v>
      </c>
      <c r="V996" s="0" t="n">
        <v>2.00668225189882</v>
      </c>
      <c r="W996" s="0" t="n">
        <v>0</v>
      </c>
      <c r="X996" s="0" t="n">
        <v>0.987079134134184</v>
      </c>
      <c r="Y996" s="0" t="n">
        <v>2.97012058689583</v>
      </c>
      <c r="Z996" s="0" t="n">
        <v>1.98973297783437</v>
      </c>
      <c r="AA996" s="0" t="n">
        <v>2.0166982616061</v>
      </c>
      <c r="AB996" s="0" t="n">
        <v>1.0285949393129</v>
      </c>
      <c r="AC996" s="0" t="n">
        <v>0</v>
      </c>
      <c r="AD996" s="0" t="n">
        <v>0</v>
      </c>
      <c r="AE996" s="0" t="n">
        <v>1.11630814570054</v>
      </c>
      <c r="AF996" s="0" t="n">
        <v>1.16970008889721</v>
      </c>
      <c r="AG996" s="0" t="n">
        <v>1.22203077073481</v>
      </c>
      <c r="AH996" s="0" t="n">
        <v>3.71406640750737</v>
      </c>
      <c r="AI996" s="0" t="n">
        <v>2.60987576991335</v>
      </c>
    </row>
    <row r="997" customFormat="false" ht="12.75" hidden="false" customHeight="false" outlineLevel="0" collapsed="false">
      <c r="A997" s="0" t="n">
        <v>42041027</v>
      </c>
      <c r="B997" s="0" t="n">
        <v>4</v>
      </c>
      <c r="C997" s="0" t="s">
        <v>57</v>
      </c>
      <c r="D997" s="0" t="n">
        <v>410</v>
      </c>
      <c r="E997" s="0" t="s">
        <v>7</v>
      </c>
      <c r="F997" s="0" t="n">
        <v>2</v>
      </c>
      <c r="G997" s="0" t="s">
        <v>82</v>
      </c>
      <c r="H997" s="0" t="n">
        <v>27</v>
      </c>
      <c r="I997" s="0" t="s">
        <v>150</v>
      </c>
      <c r="J997" s="0" t="n">
        <v>7.59945790533609</v>
      </c>
      <c r="K997" s="0" t="n">
        <v>0</v>
      </c>
      <c r="L997" s="0" t="n">
        <v>1.22125471709634</v>
      </c>
      <c r="M997" s="0" t="n">
        <v>2.39868552033486</v>
      </c>
      <c r="N997" s="0" t="n">
        <v>2.37146651489281</v>
      </c>
      <c r="O997" s="0" t="n">
        <v>1.23350191192796</v>
      </c>
      <c r="P997" s="0" t="n">
        <v>3.7766727513061</v>
      </c>
      <c r="Q997" s="0" t="n">
        <v>2.51351011687822</v>
      </c>
      <c r="R997" s="0" t="n">
        <v>4.98200251591127</v>
      </c>
      <c r="S997" s="0" t="n">
        <v>2.44340464002541</v>
      </c>
      <c r="T997" s="0" t="n">
        <v>5.94099404712397</v>
      </c>
      <c r="U997" s="0" t="n">
        <v>1.15216664938417</v>
      </c>
      <c r="V997" s="0" t="n">
        <v>1.12461903530179</v>
      </c>
      <c r="W997" s="0" t="n">
        <v>1.09726123595506</v>
      </c>
      <c r="X997" s="0" t="n">
        <v>1.06895851372008</v>
      </c>
      <c r="Y997" s="0" t="n">
        <v>3.14521455605297</v>
      </c>
      <c r="Z997" s="0" t="n">
        <v>4.11611562168781</v>
      </c>
      <c r="AA997" s="0" t="n">
        <v>4.03067342476244</v>
      </c>
      <c r="AB997" s="0" t="n">
        <v>2.9800337737161</v>
      </c>
      <c r="AC997" s="0" t="n">
        <v>1.98318261145486</v>
      </c>
      <c r="AD997" s="0" t="n">
        <v>3.97400997476504</v>
      </c>
      <c r="AE997" s="0" t="n">
        <v>4.99655237885859</v>
      </c>
      <c r="AF997" s="0" t="n">
        <v>1.01644609786343</v>
      </c>
      <c r="AG997" s="0" t="n">
        <v>3.10478654592497</v>
      </c>
      <c r="AH997" s="0" t="n">
        <v>3.09185913489781</v>
      </c>
      <c r="AI997" s="0" t="n">
        <v>5.26820427988916</v>
      </c>
    </row>
    <row r="998" customFormat="false" ht="12.75" hidden="false" customHeight="false" outlineLevel="0" collapsed="false">
      <c r="A998" s="0" t="n">
        <v>42041028</v>
      </c>
      <c r="B998" s="0" t="n">
        <v>4</v>
      </c>
      <c r="C998" s="0" t="s">
        <v>57</v>
      </c>
      <c r="D998" s="0" t="n">
        <v>410</v>
      </c>
      <c r="E998" s="0" t="s">
        <v>7</v>
      </c>
      <c r="F998" s="0" t="n">
        <v>2</v>
      </c>
      <c r="G998" s="0" t="s">
        <v>82</v>
      </c>
      <c r="H998" s="0" t="n">
        <v>28</v>
      </c>
      <c r="I998" s="0" t="s">
        <v>151</v>
      </c>
      <c r="J998" s="0" t="n">
        <v>6.87597123093637</v>
      </c>
      <c r="K998" s="0" t="n">
        <v>2.74963223668834</v>
      </c>
      <c r="L998" s="0" t="n">
        <v>4.1126312614811</v>
      </c>
      <c r="M998" s="0" t="n">
        <v>5.5129070937332</v>
      </c>
      <c r="N998" s="0" t="n">
        <v>5.48651688475571</v>
      </c>
      <c r="O998" s="0" t="n">
        <v>9.09397978538208</v>
      </c>
      <c r="P998" s="0" t="n">
        <v>2.52509311280854</v>
      </c>
      <c r="Q998" s="0" t="n">
        <v>2.48397833970888</v>
      </c>
      <c r="R998" s="0" t="n">
        <v>3.66130488906246</v>
      </c>
      <c r="S998" s="0" t="n">
        <v>2.41068415216238</v>
      </c>
      <c r="T998" s="0" t="n">
        <v>3.76194417274848</v>
      </c>
      <c r="U998" s="0" t="n">
        <v>8.93415527561869</v>
      </c>
      <c r="V998" s="0" t="n">
        <v>5.08802279434212</v>
      </c>
      <c r="W998" s="0" t="n">
        <v>3.78229131207686</v>
      </c>
      <c r="X998" s="0" t="n">
        <v>1.23362364609805</v>
      </c>
      <c r="Y998" s="0" t="n">
        <v>2.39724795934267</v>
      </c>
      <c r="Z998" s="0" t="n">
        <v>2.32761128891475</v>
      </c>
      <c r="AA998" s="0" t="n">
        <v>3.39924083621325</v>
      </c>
      <c r="AB998" s="0" t="n">
        <v>3.31718967690573</v>
      </c>
      <c r="AC998" s="0" t="n">
        <v>3.23869156860628</v>
      </c>
      <c r="AD998" s="0" t="n">
        <v>3.17248818248152</v>
      </c>
      <c r="AE998" s="0" t="n">
        <v>4.14490591063583</v>
      </c>
      <c r="AF998" s="0" t="n">
        <v>3.04977228366949</v>
      </c>
      <c r="AG998" s="0" t="n">
        <v>1.00440935707757</v>
      </c>
      <c r="AH998" s="0" t="n">
        <v>5.97448893225925</v>
      </c>
      <c r="AI998" s="0" t="n">
        <v>0.995599450429103</v>
      </c>
    </row>
    <row r="999" customFormat="false" ht="12.75" hidden="false" customHeight="false" outlineLevel="0" collapsed="false">
      <c r="A999" s="0" t="n">
        <v>42041029</v>
      </c>
      <c r="B999" s="0" t="n">
        <v>4</v>
      </c>
      <c r="C999" s="0" t="s">
        <v>57</v>
      </c>
      <c r="D999" s="0" t="n">
        <v>410</v>
      </c>
      <c r="E999" s="0" t="s">
        <v>7</v>
      </c>
      <c r="F999" s="0" t="n">
        <v>2</v>
      </c>
      <c r="G999" s="0" t="s">
        <v>82</v>
      </c>
      <c r="H999" s="0" t="n">
        <v>29</v>
      </c>
      <c r="I999" s="0" t="s">
        <v>152</v>
      </c>
      <c r="J999" s="0" t="n">
        <v>1.36990054522042</v>
      </c>
      <c r="K999" s="0" t="n">
        <v>6.87323014323812</v>
      </c>
      <c r="L999" s="0" t="n">
        <v>8.22954956932024</v>
      </c>
      <c r="M999" s="0" t="n">
        <v>6.91228312711689</v>
      </c>
      <c r="N999" s="0" t="n">
        <v>2.80249421985567</v>
      </c>
      <c r="O999" s="0" t="n">
        <v>5.66187294757106</v>
      </c>
      <c r="P999" s="0" t="n">
        <v>7.05855779547123</v>
      </c>
      <c r="Q999" s="0" t="n">
        <v>11.2419549759703</v>
      </c>
      <c r="R999" s="0" t="n">
        <v>12.691608026737</v>
      </c>
      <c r="S999" s="0" t="n">
        <v>5.61009817671809</v>
      </c>
      <c r="T999" s="0" t="n">
        <v>6.62822297342083</v>
      </c>
      <c r="U999" s="0" t="n">
        <v>7.73883994789181</v>
      </c>
      <c r="V999" s="0" t="n">
        <v>2.54271765663141</v>
      </c>
      <c r="W999" s="0" t="n">
        <v>2.4981264051961</v>
      </c>
      <c r="X999" s="0" t="n">
        <v>3.69058163566578</v>
      </c>
      <c r="Y999" s="0" t="n">
        <v>1.27782463134759</v>
      </c>
      <c r="Z999" s="0" t="n">
        <v>12.9750489808099</v>
      </c>
      <c r="AA999" s="0" t="n">
        <v>5.16842608504645</v>
      </c>
      <c r="AB999" s="0" t="n">
        <v>3.83337592639918</v>
      </c>
      <c r="AC999" s="0" t="n">
        <v>8.75185977020117</v>
      </c>
      <c r="AD999" s="0" t="n">
        <v>3.64170480340864</v>
      </c>
      <c r="AE999" s="0" t="n">
        <v>9.44710800406226</v>
      </c>
      <c r="AF999" s="0" t="n">
        <v>2.29980221700934</v>
      </c>
      <c r="AG999" s="0" t="n">
        <v>6.73514059605994</v>
      </c>
      <c r="AH999" s="0" t="n">
        <v>7.67745898043345</v>
      </c>
      <c r="AI999" s="0" t="n">
        <v>4.28913027160917</v>
      </c>
    </row>
    <row r="1000" customFormat="false" ht="12.75" hidden="false" customHeight="false" outlineLevel="0" collapsed="false">
      <c r="A1000" s="0" t="n">
        <v>42041030</v>
      </c>
      <c r="B1000" s="0" t="n">
        <v>4</v>
      </c>
      <c r="C1000" s="0" t="s">
        <v>57</v>
      </c>
      <c r="D1000" s="0" t="n">
        <v>410</v>
      </c>
      <c r="E1000" s="0" t="s">
        <v>7</v>
      </c>
      <c r="F1000" s="0" t="n">
        <v>2</v>
      </c>
      <c r="G1000" s="0" t="s">
        <v>82</v>
      </c>
      <c r="H1000" s="0" t="n">
        <v>30</v>
      </c>
      <c r="I1000" s="0" t="s">
        <v>153</v>
      </c>
      <c r="J1000" s="0" t="n">
        <v>8.09946138581784</v>
      </c>
      <c r="K1000" s="0" t="n">
        <v>12.2714443489999</v>
      </c>
      <c r="L1000" s="0" t="n">
        <v>15.2217532692175</v>
      </c>
      <c r="M1000" s="0" t="n">
        <v>8.4107826233231</v>
      </c>
      <c r="N1000" s="0" t="n">
        <v>8.52393805938343</v>
      </c>
      <c r="O1000" s="0" t="n">
        <v>7.15430402930403</v>
      </c>
      <c r="P1000" s="0" t="n">
        <v>15.7320404456458</v>
      </c>
      <c r="Q1000" s="0" t="n">
        <v>9.96696662490033</v>
      </c>
      <c r="R1000" s="0" t="n">
        <v>14.3219283044269</v>
      </c>
      <c r="S1000" s="0" t="n">
        <v>13.0707563611014</v>
      </c>
      <c r="T1000" s="0" t="n">
        <v>1.46745909457774</v>
      </c>
      <c r="U1000" s="0" t="n">
        <v>7.31090348145224</v>
      </c>
      <c r="V1000" s="0" t="n">
        <v>5.81133500893493</v>
      </c>
      <c r="W1000" s="0" t="n">
        <v>4.36452513966481</v>
      </c>
      <c r="X1000" s="0" t="n">
        <v>17.3255175998383</v>
      </c>
      <c r="Y1000" s="0" t="n">
        <v>5.4561326931471</v>
      </c>
      <c r="Z1000" s="0" t="n">
        <v>3.97609044280394</v>
      </c>
      <c r="AA1000" s="0" t="n">
        <v>3.91129189971448</v>
      </c>
      <c r="AB1000" s="0" t="n">
        <v>10.2536496584253</v>
      </c>
      <c r="AC1000" s="0" t="n">
        <v>3.79597879313181</v>
      </c>
      <c r="AD1000" s="0" t="n">
        <v>10.4832791697243</v>
      </c>
      <c r="AE1000" s="0" t="n">
        <v>5.32063475172588</v>
      </c>
      <c r="AF1000" s="0" t="n">
        <v>9.27336556931841</v>
      </c>
      <c r="AG1000" s="0" t="n">
        <v>9.16026538597433</v>
      </c>
      <c r="AH1000" s="0" t="n">
        <v>7.66273738521858</v>
      </c>
      <c r="AI1000" s="0" t="n">
        <v>4.968882374132</v>
      </c>
    </row>
    <row r="1001" customFormat="false" ht="12.75" hidden="false" customHeight="false" outlineLevel="0" collapsed="false">
      <c r="A1001" s="0" t="n">
        <v>42041031</v>
      </c>
      <c r="B1001" s="0" t="n">
        <v>4</v>
      </c>
      <c r="C1001" s="0" t="s">
        <v>57</v>
      </c>
      <c r="D1001" s="0" t="n">
        <v>410</v>
      </c>
      <c r="E1001" s="0" t="s">
        <v>7</v>
      </c>
      <c r="F1001" s="0" t="n">
        <v>2</v>
      </c>
      <c r="G1001" s="0" t="s">
        <v>82</v>
      </c>
      <c r="H1001" s="0" t="n">
        <v>31</v>
      </c>
      <c r="I1001" s="0" t="s">
        <v>154</v>
      </c>
      <c r="J1001" s="0" t="n">
        <v>5.62160946679034</v>
      </c>
      <c r="K1001" s="0" t="n">
        <v>5.67343696811528</v>
      </c>
      <c r="L1001" s="0" t="n">
        <v>8.5403174151306</v>
      </c>
      <c r="M1001" s="0" t="n">
        <v>4.27953952154748</v>
      </c>
      <c r="N1001" s="0" t="n">
        <v>10.0613743837408</v>
      </c>
      <c r="O1001" s="0" t="n">
        <v>20.1900751359225</v>
      </c>
      <c r="P1001" s="0" t="n">
        <v>10.1830031130895</v>
      </c>
      <c r="Q1001" s="0" t="n">
        <v>14.7242877125819</v>
      </c>
      <c r="R1001" s="0" t="n">
        <v>5.94071169726133</v>
      </c>
      <c r="S1001" s="0" t="n">
        <v>5.99044523984245</v>
      </c>
      <c r="T1001" s="0" t="n">
        <v>15.0722715420441</v>
      </c>
      <c r="U1001" s="0" t="n">
        <v>12.0201337239877</v>
      </c>
      <c r="V1001" s="0" t="n">
        <v>7.48648689116145</v>
      </c>
      <c r="W1001" s="0" t="n">
        <v>16.5787490580256</v>
      </c>
      <c r="X1001" s="0" t="n">
        <v>12.1923340699535</v>
      </c>
      <c r="Y1001" s="0" t="n">
        <v>18.4601184524267</v>
      </c>
      <c r="Z1001" s="0" t="n">
        <v>7.66588985649454</v>
      </c>
      <c r="AA1001" s="0" t="n">
        <v>4.56280703889033</v>
      </c>
      <c r="AB1001" s="0" t="n">
        <v>15.1980303352686</v>
      </c>
      <c r="AC1001" s="0" t="n">
        <v>13.5847006082927</v>
      </c>
      <c r="AD1001" s="0" t="n">
        <v>17.0842824601367</v>
      </c>
      <c r="AE1001" s="0" t="n">
        <v>9.68831312628024</v>
      </c>
      <c r="AF1001" s="0" t="n">
        <v>10.8775460256166</v>
      </c>
      <c r="AG1001" s="0" t="n">
        <v>10.6860440265014</v>
      </c>
      <c r="AH1001" s="0" t="n">
        <v>6.49139889646219</v>
      </c>
      <c r="AI1001" s="0" t="n">
        <v>9.43663300934227</v>
      </c>
    </row>
    <row r="1002" customFormat="false" ht="12.75" hidden="false" customHeight="false" outlineLevel="0" collapsed="false">
      <c r="A1002" s="0" t="n">
        <v>42041032</v>
      </c>
      <c r="B1002" s="0" t="n">
        <v>4</v>
      </c>
      <c r="C1002" s="0" t="s">
        <v>57</v>
      </c>
      <c r="D1002" s="0" t="n">
        <v>410</v>
      </c>
      <c r="E1002" s="0" t="s">
        <v>7</v>
      </c>
      <c r="F1002" s="0" t="n">
        <v>2</v>
      </c>
      <c r="G1002" s="0" t="s">
        <v>82</v>
      </c>
      <c r="H1002" s="0" t="n">
        <v>32</v>
      </c>
      <c r="I1002" s="0" t="s">
        <v>155</v>
      </c>
      <c r="J1002" s="0" t="n">
        <v>12.0127334975074</v>
      </c>
      <c r="K1002" s="0" t="n">
        <v>13.2082948091401</v>
      </c>
      <c r="L1002" s="0" t="n">
        <v>11.5184150660869</v>
      </c>
      <c r="M1002" s="0" t="n">
        <v>16.4380286320571</v>
      </c>
      <c r="N1002" s="0" t="n">
        <v>10.6585458698135</v>
      </c>
      <c r="O1002" s="0" t="n">
        <v>12.4453571039654</v>
      </c>
      <c r="P1002" s="0" t="n">
        <v>14.0882550913389</v>
      </c>
      <c r="Q1002" s="0" t="n">
        <v>15.7074641869817</v>
      </c>
      <c r="R1002" s="0" t="n">
        <v>7.86089362638745</v>
      </c>
      <c r="S1002" s="0" t="n">
        <v>9.49367088607595</v>
      </c>
      <c r="T1002" s="0" t="n">
        <v>17.3485159133205</v>
      </c>
      <c r="U1002" s="0" t="n">
        <v>12.6358352287086</v>
      </c>
      <c r="V1002" s="0" t="n">
        <v>14.3604799591524</v>
      </c>
      <c r="W1002" s="0" t="n">
        <v>11.2177689460105</v>
      </c>
      <c r="X1002" s="0" t="n">
        <v>20.8999855307792</v>
      </c>
      <c r="Y1002" s="0" t="n">
        <v>12.911972626618</v>
      </c>
      <c r="Z1002" s="0" t="n">
        <v>16.1040968822468</v>
      </c>
      <c r="AA1002" s="0" t="n">
        <v>6.43117835265366</v>
      </c>
      <c r="AB1002" s="0" t="n">
        <v>8.09336505932437</v>
      </c>
      <c r="AC1002" s="0" t="n">
        <v>14.7608738437315</v>
      </c>
      <c r="AD1002" s="0" t="n">
        <v>14.8927720413026</v>
      </c>
      <c r="AE1002" s="0" t="n">
        <v>14.8153025614012</v>
      </c>
      <c r="AF1002" s="0" t="n">
        <v>16.314012104997</v>
      </c>
      <c r="AG1002" s="0" t="n">
        <v>11.393600052085</v>
      </c>
      <c r="AH1002" s="0" t="n">
        <v>11.1930155582916</v>
      </c>
      <c r="AI1002" s="0" t="n">
        <v>19.4739049673438</v>
      </c>
    </row>
    <row r="1003" customFormat="false" ht="12.75" hidden="false" customHeight="false" outlineLevel="0" collapsed="false">
      <c r="A1003" s="0" t="n">
        <v>42041033</v>
      </c>
      <c r="B1003" s="0" t="n">
        <v>4</v>
      </c>
      <c r="C1003" s="0" t="s">
        <v>57</v>
      </c>
      <c r="D1003" s="0" t="n">
        <v>410</v>
      </c>
      <c r="E1003" s="0" t="s">
        <v>7</v>
      </c>
      <c r="F1003" s="0" t="n">
        <v>2</v>
      </c>
      <c r="G1003" s="0" t="s">
        <v>82</v>
      </c>
      <c r="H1003" s="0" t="n">
        <v>33</v>
      </c>
      <c r="I1003" s="0" t="s">
        <v>156</v>
      </c>
      <c r="J1003" s="0" t="n">
        <v>10.616650446784</v>
      </c>
      <c r="K1003" s="0" t="n">
        <v>12.8982329420869</v>
      </c>
      <c r="L1003" s="0" t="n">
        <v>9.58203177401736</v>
      </c>
      <c r="M1003" s="0" t="n">
        <v>14.7950880307738</v>
      </c>
      <c r="N1003" s="0" t="n">
        <v>10.7841903769075</v>
      </c>
      <c r="O1003" s="0" t="n">
        <v>15.6805352289358</v>
      </c>
      <c r="P1003" s="0" t="n">
        <v>8.52311468703123</v>
      </c>
      <c r="Q1003" s="0" t="n">
        <v>18.4458530368582</v>
      </c>
      <c r="R1003" s="0" t="n">
        <v>20.8434655735427</v>
      </c>
      <c r="S1003" s="0" t="n">
        <v>15.8895499726347</v>
      </c>
      <c r="T1003" s="0" t="n">
        <v>14.3773700195892</v>
      </c>
      <c r="U1003" s="0" t="n">
        <v>21.654395842356</v>
      </c>
      <c r="V1003" s="0" t="n">
        <v>18.058690744921</v>
      </c>
      <c r="W1003" s="0" t="n">
        <v>14.3822810297713</v>
      </c>
      <c r="X1003" s="0" t="n">
        <v>14.3765949034971</v>
      </c>
      <c r="Y1003" s="0" t="n">
        <v>28.5062713797035</v>
      </c>
      <c r="Z1003" s="0" t="n">
        <v>8.88588743357799</v>
      </c>
      <c r="AA1003" s="0" t="n">
        <v>16.0659776147379</v>
      </c>
      <c r="AB1003" s="0" t="n">
        <v>8.95030789059144</v>
      </c>
      <c r="AC1003" s="0" t="n">
        <v>25.1382604323781</v>
      </c>
      <c r="AD1003" s="0" t="n">
        <v>18.0241884609145</v>
      </c>
      <c r="AE1003" s="0" t="n">
        <v>16.1530592099359</v>
      </c>
      <c r="AF1003" s="0" t="n">
        <v>12.5281884239539</v>
      </c>
      <c r="AG1003" s="0" t="n">
        <v>26.9682314233833</v>
      </c>
      <c r="AH1003" s="0" t="n">
        <v>12.5371637353584</v>
      </c>
      <c r="AI1003" s="0" t="n">
        <v>14.4406938753407</v>
      </c>
    </row>
    <row r="1004" customFormat="false" ht="12.75" hidden="false" customHeight="false" outlineLevel="0" collapsed="false">
      <c r="A1004" s="0" t="n">
        <v>42041034</v>
      </c>
      <c r="B1004" s="0" t="n">
        <v>4</v>
      </c>
      <c r="C1004" s="0" t="s">
        <v>57</v>
      </c>
      <c r="D1004" s="0" t="n">
        <v>410</v>
      </c>
      <c r="E1004" s="0" t="s">
        <v>7</v>
      </c>
      <c r="F1004" s="0" t="n">
        <v>2</v>
      </c>
      <c r="G1004" s="0" t="s">
        <v>82</v>
      </c>
      <c r="H1004" s="0" t="n">
        <v>34</v>
      </c>
      <c r="I1004" s="0" t="s">
        <v>157</v>
      </c>
      <c r="J1004" s="0" t="n">
        <v>4.29590170976888</v>
      </c>
      <c r="K1004" s="0" t="n">
        <v>4.30459300073178</v>
      </c>
      <c r="L1004" s="0" t="n">
        <v>10.6650740156137</v>
      </c>
      <c r="M1004" s="0" t="n">
        <v>8.57026546397275</v>
      </c>
      <c r="N1004" s="0" t="n">
        <v>6.52131382735909</v>
      </c>
      <c r="O1004" s="0" t="n">
        <v>2.23398789178563</v>
      </c>
      <c r="P1004" s="0" t="n">
        <v>6.99056274030059</v>
      </c>
      <c r="Q1004" s="0" t="n">
        <v>12.0989207762668</v>
      </c>
      <c r="R1004" s="0" t="n">
        <v>6.95297471434862</v>
      </c>
      <c r="S1004" s="0" t="n">
        <v>4.48702129091603</v>
      </c>
      <c r="T1004" s="0" t="n">
        <v>17.2950536146662</v>
      </c>
      <c r="U1004" s="0" t="n">
        <v>14.8163826859985</v>
      </c>
      <c r="V1004" s="0" t="n">
        <v>22.8395830737926</v>
      </c>
      <c r="W1004" s="0" t="n">
        <v>12.8940751724583</v>
      </c>
      <c r="X1004" s="0" t="n">
        <v>15.1899832910184</v>
      </c>
      <c r="Y1004" s="0" t="n">
        <v>22.018671833715</v>
      </c>
      <c r="Z1004" s="0" t="n">
        <v>26.553959859264</v>
      </c>
      <c r="AA1004" s="0" t="n">
        <v>13.2117849121416</v>
      </c>
      <c r="AB1004" s="0" t="n">
        <v>17.4600056745018</v>
      </c>
      <c r="AC1004" s="0" t="n">
        <v>10.8750027187507</v>
      </c>
      <c r="AD1004" s="0" t="n">
        <v>17.1126655115617</v>
      </c>
      <c r="AE1004" s="0" t="n">
        <v>16.9477162952292</v>
      </c>
      <c r="AF1004" s="0" t="n">
        <v>16.9556186681362</v>
      </c>
      <c r="AG1004" s="0" t="n">
        <v>35.9127109871771</v>
      </c>
      <c r="AH1004" s="0" t="n">
        <v>12.6299835810213</v>
      </c>
      <c r="AI1004" s="0" t="n">
        <v>10.4650676043367</v>
      </c>
    </row>
    <row r="1005" customFormat="false" ht="12.75" hidden="false" customHeight="false" outlineLevel="0" collapsed="false">
      <c r="A1005" s="0" t="n">
        <v>42041035</v>
      </c>
      <c r="B1005" s="0" t="n">
        <v>4</v>
      </c>
      <c r="C1005" s="0" t="s">
        <v>57</v>
      </c>
      <c r="D1005" s="0" t="n">
        <v>410</v>
      </c>
      <c r="E1005" s="0" t="s">
        <v>7</v>
      </c>
      <c r="F1005" s="0" t="n">
        <v>2</v>
      </c>
      <c r="G1005" s="0" t="s">
        <v>82</v>
      </c>
      <c r="H1005" s="0" t="n">
        <v>35</v>
      </c>
      <c r="I1005" s="0" t="s">
        <v>158</v>
      </c>
      <c r="J1005" s="0" t="n">
        <v>13.0676249591637</v>
      </c>
      <c r="K1005" s="0" t="n">
        <v>9.59324635456639</v>
      </c>
      <c r="L1005" s="0" t="n">
        <v>6.32551078499589</v>
      </c>
      <c r="M1005" s="0" t="n">
        <v>3.14376434342482</v>
      </c>
      <c r="N1005" s="0" t="n">
        <v>9.35249555756461</v>
      </c>
      <c r="O1005" s="0" t="n">
        <v>6.20616893191833</v>
      </c>
      <c r="P1005" s="0" t="n">
        <v>9.25583117363939</v>
      </c>
      <c r="Q1005" s="0" t="n">
        <v>6.10798924993892</v>
      </c>
      <c r="R1005" s="0" t="n">
        <v>15.2490164384397</v>
      </c>
      <c r="S1005" s="0" t="n">
        <v>0</v>
      </c>
      <c r="T1005" s="0" t="n">
        <v>19.082148649938</v>
      </c>
      <c r="U1005" s="0" t="n">
        <v>16.4891336609175</v>
      </c>
      <c r="V1005" s="0" t="n">
        <v>17.0473917490624</v>
      </c>
      <c r="W1005" s="0" t="n">
        <v>16.2069300833036</v>
      </c>
      <c r="X1005" s="0" t="n">
        <v>6.22645621244669</v>
      </c>
      <c r="Y1005" s="0" t="n">
        <v>14.9414295959837</v>
      </c>
      <c r="Z1005" s="0" t="n">
        <v>23.3229351913938</v>
      </c>
      <c r="AA1005" s="0" t="n">
        <v>22.8898426323319</v>
      </c>
      <c r="AB1005" s="0" t="n">
        <v>17.683987149636</v>
      </c>
      <c r="AC1005" s="0" t="n">
        <v>11.8983877684574</v>
      </c>
      <c r="AD1005" s="0" t="n">
        <v>12.0185085030948</v>
      </c>
      <c r="AE1005" s="0" t="n">
        <v>12.0206755619666</v>
      </c>
      <c r="AF1005" s="0" t="n">
        <v>11.88318825941</v>
      </c>
      <c r="AG1005" s="0" t="n">
        <v>8.71662259929686</v>
      </c>
      <c r="AH1005" s="0" t="n">
        <v>14.4663368341868</v>
      </c>
      <c r="AI1005" s="0" t="n">
        <v>14.1031788565143</v>
      </c>
    </row>
    <row r="1006" customFormat="false" ht="12.75" hidden="false" customHeight="false" outlineLevel="0" collapsed="false">
      <c r="A1006" s="0" t="n">
        <v>42041036</v>
      </c>
      <c r="B1006" s="0" t="n">
        <v>4</v>
      </c>
      <c r="C1006" s="0" t="s">
        <v>57</v>
      </c>
      <c r="D1006" s="0" t="n">
        <v>410</v>
      </c>
      <c r="E1006" s="0" t="s">
        <v>7</v>
      </c>
      <c r="F1006" s="0" t="n">
        <v>2</v>
      </c>
      <c r="G1006" s="0" t="s">
        <v>82</v>
      </c>
      <c r="H1006" s="0" t="n">
        <v>36</v>
      </c>
      <c r="I1006" s="0" t="s">
        <v>159</v>
      </c>
      <c r="J1006" s="0" t="n">
        <v>14.5971195017517</v>
      </c>
      <c r="K1006" s="0" t="n">
        <v>9.37998311603039</v>
      </c>
      <c r="L1006" s="0" t="n">
        <v>8.9461442118447</v>
      </c>
      <c r="M1006" s="0" t="n">
        <v>0</v>
      </c>
      <c r="N1006" s="0" t="n">
        <v>0</v>
      </c>
      <c r="O1006" s="0" t="n">
        <v>4.0980247520695</v>
      </c>
      <c r="P1006" s="0" t="n">
        <v>0</v>
      </c>
      <c r="Q1006" s="0" t="n">
        <v>7.87339579560665</v>
      </c>
      <c r="R1006" s="0" t="n">
        <v>18.9919094465758</v>
      </c>
      <c r="S1006" s="0" t="n">
        <v>3.7321788460103</v>
      </c>
      <c r="T1006" s="0" t="n">
        <v>11.0334681868334</v>
      </c>
      <c r="U1006" s="0" t="n">
        <v>3.58963313949314</v>
      </c>
      <c r="V1006" s="0" t="n">
        <v>24.7778839687091</v>
      </c>
      <c r="W1006" s="0" t="n">
        <v>14.0345952773587</v>
      </c>
      <c r="X1006" s="0" t="n">
        <v>6.91897875873521</v>
      </c>
      <c r="Y1006" s="0" t="n">
        <v>3.5052052297662</v>
      </c>
      <c r="Z1006" s="0" t="n">
        <v>14.3714295979593</v>
      </c>
      <c r="AA1006" s="0" t="n">
        <v>7.27034788614635</v>
      </c>
      <c r="AB1006" s="0" t="n">
        <v>0</v>
      </c>
      <c r="AC1006" s="0" t="n">
        <v>6.6482731110594</v>
      </c>
      <c r="AD1006" s="0" t="n">
        <v>9.75800156128025</v>
      </c>
      <c r="AE1006" s="0" t="n">
        <v>22.5362995396156</v>
      </c>
      <c r="AF1006" s="0" t="n">
        <v>3.17894268366341</v>
      </c>
      <c r="AG1006" s="0" t="n">
        <v>12.4972662230137</v>
      </c>
      <c r="AH1006" s="0" t="n">
        <v>12.3270362723042</v>
      </c>
      <c r="AI1006" s="0" t="n">
        <v>15.2559956062733</v>
      </c>
    </row>
    <row r="1007" customFormat="false" ht="12.75" hidden="false" customHeight="false" outlineLevel="0" collapsed="false">
      <c r="A1007" s="0" t="n">
        <v>42041037</v>
      </c>
      <c r="B1007" s="0" t="n">
        <v>4</v>
      </c>
      <c r="C1007" s="0" t="s">
        <v>57</v>
      </c>
      <c r="D1007" s="0" t="n">
        <v>410</v>
      </c>
      <c r="E1007" s="0" t="s">
        <v>7</v>
      </c>
      <c r="F1007" s="0" t="n">
        <v>2</v>
      </c>
      <c r="G1007" s="0" t="s">
        <v>82</v>
      </c>
      <c r="H1007" s="0" t="n">
        <v>37</v>
      </c>
      <c r="I1007" s="0" t="s">
        <v>160</v>
      </c>
      <c r="J1007" s="0" t="n">
        <v>3.98108067966234</v>
      </c>
      <c r="K1007" s="0" t="n">
        <v>4.31652790827995</v>
      </c>
      <c r="L1007" s="0" t="n">
        <v>4.17414211717126</v>
      </c>
      <c r="M1007" s="0" t="n">
        <v>4.10705941520123</v>
      </c>
      <c r="N1007" s="0" t="n">
        <v>3.65029831480483</v>
      </c>
      <c r="O1007" s="0" t="n">
        <v>4.44224843235391</v>
      </c>
      <c r="P1007" s="0" t="n">
        <v>4.60850370476832</v>
      </c>
      <c r="Q1007" s="0" t="n">
        <v>5.16088269860992</v>
      </c>
      <c r="R1007" s="0" t="n">
        <v>5.40982565464771</v>
      </c>
      <c r="S1007" s="0" t="n">
        <v>3.5414108981018</v>
      </c>
      <c r="T1007" s="0" t="n">
        <v>5.44580203641426</v>
      </c>
      <c r="U1007" s="0" t="n">
        <v>5.2192851002854</v>
      </c>
      <c r="V1007" s="0" t="n">
        <v>5.2325304834541</v>
      </c>
      <c r="W1007" s="0" t="n">
        <v>4.21699209115068</v>
      </c>
      <c r="X1007" s="0" t="n">
        <v>4.77885452449999</v>
      </c>
      <c r="Y1007" s="0" t="n">
        <v>5.67241258093175</v>
      </c>
      <c r="Z1007" s="0" t="n">
        <v>5.2774119571762</v>
      </c>
      <c r="AA1007" s="0" t="n">
        <v>4.63442386121019</v>
      </c>
      <c r="AB1007" s="0" t="n">
        <v>4.47542432616893</v>
      </c>
      <c r="AC1007" s="0" t="n">
        <v>4.71392846014334</v>
      </c>
      <c r="AD1007" s="0" t="n">
        <v>5.34615559546997</v>
      </c>
      <c r="AE1007" s="0" t="n">
        <v>5.65875928116223</v>
      </c>
      <c r="AF1007" s="0" t="n">
        <v>5.01471380709908</v>
      </c>
      <c r="AG1007" s="0" t="n">
        <v>5.79852431527768</v>
      </c>
      <c r="AH1007" s="0" t="n">
        <v>4.93974684973525</v>
      </c>
      <c r="AI1007" s="0" t="n">
        <v>4.70095280478432</v>
      </c>
    </row>
    <row r="1008" customFormat="false" ht="12.75" hidden="false" customHeight="false" outlineLevel="0" collapsed="false">
      <c r="A1008" s="0" t="n">
        <v>42041038</v>
      </c>
      <c r="B1008" s="0" t="n">
        <v>4</v>
      </c>
      <c r="C1008" s="0" t="s">
        <v>57</v>
      </c>
      <c r="D1008" s="0" t="n">
        <v>410</v>
      </c>
      <c r="E1008" s="0" t="s">
        <v>7</v>
      </c>
      <c r="F1008" s="0" t="n">
        <v>2</v>
      </c>
      <c r="G1008" s="0" t="s">
        <v>82</v>
      </c>
      <c r="H1008" s="0" t="n">
        <v>38</v>
      </c>
      <c r="I1008" s="0" t="s">
        <v>161</v>
      </c>
      <c r="J1008" s="0" t="n">
        <v>2.97326146975843</v>
      </c>
      <c r="K1008" s="0" t="n">
        <v>3.26065879331695</v>
      </c>
      <c r="L1008" s="0" t="n">
        <v>3.13574402711529</v>
      </c>
      <c r="M1008" s="0" t="n">
        <v>3.0764693340099</v>
      </c>
      <c r="N1008" s="0" t="n">
        <v>2.68210190134453</v>
      </c>
      <c r="O1008" s="0" t="n">
        <v>3.36451558160914</v>
      </c>
      <c r="P1008" s="0" t="n">
        <v>3.50820654444185</v>
      </c>
      <c r="Q1008" s="0" t="n">
        <v>3.99142630522566</v>
      </c>
      <c r="R1008" s="0" t="n">
        <v>4.20916726764171</v>
      </c>
      <c r="S1008" s="0" t="n">
        <v>2.58312941009809</v>
      </c>
      <c r="T1008" s="0" t="n">
        <v>4.2371590400586</v>
      </c>
      <c r="U1008" s="0" t="n">
        <v>4.03659471845052</v>
      </c>
      <c r="V1008" s="0" t="n">
        <v>4.04683869683363</v>
      </c>
      <c r="W1008" s="0" t="n">
        <v>3.15881645202634</v>
      </c>
      <c r="X1008" s="0" t="n">
        <v>3.64676945053585</v>
      </c>
      <c r="Y1008" s="0" t="n">
        <v>4.43020128711827</v>
      </c>
      <c r="Z1008" s="0" t="n">
        <v>4.08155002535887</v>
      </c>
      <c r="AA1008" s="0" t="n">
        <v>3.51911233845435</v>
      </c>
      <c r="AB1008" s="0" t="n">
        <v>3.380687439772</v>
      </c>
      <c r="AC1008" s="0" t="n">
        <v>3.5884607528458</v>
      </c>
      <c r="AD1008" s="0" t="n">
        <v>4.14319715466434</v>
      </c>
      <c r="AE1008" s="0" t="n">
        <v>4.4195379467231</v>
      </c>
      <c r="AF1008" s="0" t="n">
        <v>3.8534437787291</v>
      </c>
      <c r="AG1008" s="0" t="n">
        <v>4.54511743779089</v>
      </c>
      <c r="AH1008" s="0" t="n">
        <v>3.79583711031765</v>
      </c>
      <c r="AI1008" s="0" t="n">
        <v>3.58732223151153</v>
      </c>
    </row>
    <row r="1009" customFormat="false" ht="12.75" hidden="false" customHeight="false" outlineLevel="0" collapsed="false">
      <c r="A1009" s="0" t="n">
        <v>42041039</v>
      </c>
      <c r="B1009" s="0" t="n">
        <v>4</v>
      </c>
      <c r="C1009" s="0" t="s">
        <v>57</v>
      </c>
      <c r="D1009" s="0" t="n">
        <v>410</v>
      </c>
      <c r="E1009" s="0" t="s">
        <v>7</v>
      </c>
      <c r="F1009" s="0" t="n">
        <v>2</v>
      </c>
      <c r="G1009" s="0" t="s">
        <v>82</v>
      </c>
      <c r="H1009" s="0" t="n">
        <v>39</v>
      </c>
      <c r="I1009" s="0" t="s">
        <v>162</v>
      </c>
      <c r="J1009" s="0" t="n">
        <v>5.22065765468969</v>
      </c>
      <c r="K1009" s="0" t="n">
        <v>5.6053705321111</v>
      </c>
      <c r="L1009" s="0" t="n">
        <v>5.4463500136982</v>
      </c>
      <c r="M1009" s="0" t="n">
        <v>5.37213483624877</v>
      </c>
      <c r="N1009" s="0" t="n">
        <v>4.85412292190435</v>
      </c>
      <c r="O1009" s="0" t="n">
        <v>5.75544809840305</v>
      </c>
      <c r="P1009" s="0" t="n">
        <v>5.94463401158343</v>
      </c>
      <c r="Q1009" s="0" t="n">
        <v>6.5659081818372</v>
      </c>
      <c r="R1009" s="0" t="n">
        <v>6.84648060225043</v>
      </c>
      <c r="S1009" s="0" t="n">
        <v>4.73868641176054</v>
      </c>
      <c r="T1009" s="0" t="n">
        <v>6.89201101591399</v>
      </c>
      <c r="U1009" s="0" t="n">
        <v>6.640210356367</v>
      </c>
      <c r="V1009" s="0" t="n">
        <v>6.65706173137353</v>
      </c>
      <c r="W1009" s="0" t="n">
        <v>5.51592948307667</v>
      </c>
      <c r="X1009" s="0" t="n">
        <v>6.15133305403397</v>
      </c>
      <c r="Y1009" s="0" t="n">
        <v>7.15497663182534</v>
      </c>
      <c r="Z1009" s="0" t="n">
        <v>6.71416197037028</v>
      </c>
      <c r="AA1009" s="0" t="n">
        <v>5.99106752712692</v>
      </c>
      <c r="AB1009" s="0" t="n">
        <v>5.81171074753851</v>
      </c>
      <c r="AC1009" s="0" t="n">
        <v>6.08062426495282</v>
      </c>
      <c r="AD1009" s="0" t="n">
        <v>6.78942862585419</v>
      </c>
      <c r="AE1009" s="0" t="n">
        <v>7.13775485195577</v>
      </c>
      <c r="AF1009" s="0" t="n">
        <v>6.41599735787391</v>
      </c>
      <c r="AG1009" s="0" t="n">
        <v>7.29077376803056</v>
      </c>
      <c r="AH1009" s="0" t="n">
        <v>6.32008205365589</v>
      </c>
      <c r="AI1009" s="0" t="n">
        <v>6.05105809881271</v>
      </c>
    </row>
    <row r="1010" customFormat="false" ht="12.75" hidden="false" customHeight="false" outlineLevel="0" collapsed="false">
      <c r="A1010" s="0" t="n">
        <v>42041040</v>
      </c>
      <c r="B1010" s="0" t="n">
        <v>4</v>
      </c>
      <c r="C1010" s="0" t="s">
        <v>57</v>
      </c>
      <c r="D1010" s="0" t="n">
        <v>410</v>
      </c>
      <c r="E1010" s="0" t="s">
        <v>7</v>
      </c>
      <c r="F1010" s="0" t="n">
        <v>2</v>
      </c>
      <c r="G1010" s="0" t="s">
        <v>82</v>
      </c>
      <c r="H1010" s="0" t="n">
        <v>40</v>
      </c>
      <c r="I1010" s="0" t="s">
        <v>163</v>
      </c>
      <c r="J1010" s="0" t="n">
        <v>3.61632341754842</v>
      </c>
      <c r="K1010" s="0" t="n">
        <v>3.93327124502132</v>
      </c>
      <c r="L1010" s="0" t="n">
        <v>3.81583854086154</v>
      </c>
      <c r="M1010" s="0" t="n">
        <v>3.82541728679505</v>
      </c>
      <c r="N1010" s="0" t="n">
        <v>3.35012045812433</v>
      </c>
      <c r="O1010" s="0" t="n">
        <v>4.08898513584053</v>
      </c>
      <c r="P1010" s="0" t="n">
        <v>4.3265539582025</v>
      </c>
      <c r="Q1010" s="0" t="n">
        <v>4.59886117635818</v>
      </c>
      <c r="R1010" s="0" t="n">
        <v>4.75629299216165</v>
      </c>
      <c r="S1010" s="0" t="n">
        <v>3.30064759503395</v>
      </c>
      <c r="T1010" s="0" t="n">
        <v>4.43746074464197</v>
      </c>
      <c r="U1010" s="0" t="n">
        <v>4.4965382991058</v>
      </c>
      <c r="V1010" s="0" t="n">
        <v>3.95628148622435</v>
      </c>
      <c r="W1010" s="0" t="n">
        <v>3.33250389384385</v>
      </c>
      <c r="X1010" s="0" t="n">
        <v>3.9868944888349</v>
      </c>
      <c r="Y1010" s="0" t="n">
        <v>4.44895041772807</v>
      </c>
      <c r="Z1010" s="0" t="n">
        <v>4.03696240461716</v>
      </c>
      <c r="AA1010" s="0" t="n">
        <v>3.76556925305483</v>
      </c>
      <c r="AB1010" s="0" t="n">
        <v>3.66956668175212</v>
      </c>
      <c r="AC1010" s="0" t="n">
        <v>3.75923278811359</v>
      </c>
      <c r="AD1010" s="0" t="n">
        <v>4.20044302890586</v>
      </c>
      <c r="AE1010" s="0" t="n">
        <v>4.448458403448</v>
      </c>
      <c r="AF1010" s="0" t="n">
        <v>4.23023428105256</v>
      </c>
      <c r="AG1010" s="0" t="n">
        <v>4.21765593672391</v>
      </c>
      <c r="AH1010" s="0" t="n">
        <v>3.96431384815789</v>
      </c>
      <c r="AI1010" s="0" t="n">
        <v>3.49179307828614</v>
      </c>
    </row>
    <row r="1011" customFormat="false" ht="12.75" hidden="false" customHeight="false" outlineLevel="0" collapsed="false">
      <c r="A1011" s="0" t="n">
        <v>42041042</v>
      </c>
      <c r="B1011" s="0" t="n">
        <v>4</v>
      </c>
      <c r="C1011" s="0" t="s">
        <v>57</v>
      </c>
      <c r="D1011" s="0" t="n">
        <v>410</v>
      </c>
      <c r="E1011" s="0" t="s">
        <v>7</v>
      </c>
      <c r="F1011" s="0" t="n">
        <v>2</v>
      </c>
      <c r="G1011" s="0" t="s">
        <v>82</v>
      </c>
      <c r="H1011" s="0" t="n">
        <v>42</v>
      </c>
      <c r="I1011" s="0" t="s">
        <v>164</v>
      </c>
      <c r="J1011" s="0" t="n">
        <v>2.66893471513724</v>
      </c>
      <c r="K1011" s="0" t="n">
        <v>2.94221583455851</v>
      </c>
      <c r="L1011" s="0" t="n">
        <v>2.83597122699531</v>
      </c>
      <c r="M1011" s="0" t="n">
        <v>2.83773376511365</v>
      </c>
      <c r="N1011" s="0" t="n">
        <v>2.43191345133678</v>
      </c>
      <c r="O1011" s="0" t="n">
        <v>3.07020551336281</v>
      </c>
      <c r="P1011" s="0" t="n">
        <v>3.265042025067</v>
      </c>
      <c r="Q1011" s="0" t="n">
        <v>3.52267281782598</v>
      </c>
      <c r="R1011" s="0" t="n">
        <v>3.65432475338744</v>
      </c>
      <c r="S1011" s="0" t="n">
        <v>2.38433493091851</v>
      </c>
      <c r="T1011" s="0" t="n">
        <v>3.41436761140205</v>
      </c>
      <c r="U1011" s="0" t="n">
        <v>3.43448761035038</v>
      </c>
      <c r="V1011" s="0" t="n">
        <v>3.01736633848844</v>
      </c>
      <c r="W1011" s="0" t="n">
        <v>2.45708822073286</v>
      </c>
      <c r="X1011" s="0" t="n">
        <v>3.01483417346626</v>
      </c>
      <c r="Y1011" s="0" t="n">
        <v>3.4415491680463</v>
      </c>
      <c r="Z1011" s="0" t="n">
        <v>3.074615914814</v>
      </c>
      <c r="AA1011" s="0" t="n">
        <v>2.80103643403057</v>
      </c>
      <c r="AB1011" s="0" t="n">
        <v>2.73437323848541</v>
      </c>
      <c r="AC1011" s="0" t="n">
        <v>2.82767386809501</v>
      </c>
      <c r="AD1011" s="0" t="n">
        <v>3.22566736723676</v>
      </c>
      <c r="AE1011" s="0" t="n">
        <v>3.42990342992057</v>
      </c>
      <c r="AF1011" s="0" t="n">
        <v>3.20934301910368</v>
      </c>
      <c r="AG1011" s="0" t="n">
        <v>3.27314926158282</v>
      </c>
      <c r="AH1011" s="0" t="n">
        <v>3.0059616345758</v>
      </c>
      <c r="AI1011" s="0" t="n">
        <v>2.63331884253327</v>
      </c>
    </row>
    <row r="1012" customFormat="false" ht="12.75" hidden="false" customHeight="false" outlineLevel="0" collapsed="false">
      <c r="A1012" s="0" t="n">
        <v>42041043</v>
      </c>
      <c r="B1012" s="0" t="n">
        <v>4</v>
      </c>
      <c r="C1012" s="0" t="s">
        <v>57</v>
      </c>
      <c r="D1012" s="0" t="n">
        <v>410</v>
      </c>
      <c r="E1012" s="0" t="s">
        <v>7</v>
      </c>
      <c r="F1012" s="0" t="n">
        <v>2</v>
      </c>
      <c r="G1012" s="0" t="s">
        <v>82</v>
      </c>
      <c r="H1012" s="0" t="n">
        <v>43</v>
      </c>
      <c r="I1012" s="0" t="s">
        <v>165</v>
      </c>
      <c r="J1012" s="0" t="n">
        <v>4.70538931721322</v>
      </c>
      <c r="K1012" s="0" t="n">
        <v>5.06597092501739</v>
      </c>
      <c r="L1012" s="0" t="n">
        <v>4.93886678448662</v>
      </c>
      <c r="M1012" s="0" t="n">
        <v>4.95831940547692</v>
      </c>
      <c r="N1012" s="0" t="n">
        <v>4.4131061596114</v>
      </c>
      <c r="O1012" s="0" t="n">
        <v>5.25148998718272</v>
      </c>
      <c r="P1012" s="0" t="n">
        <v>5.53518202463321</v>
      </c>
      <c r="Q1012" s="0" t="n">
        <v>5.81630963672184</v>
      </c>
      <c r="R1012" s="0" t="n">
        <v>6.00126248447297</v>
      </c>
      <c r="S1012" s="0" t="n">
        <v>4.36363855045156</v>
      </c>
      <c r="T1012" s="0" t="n">
        <v>5.5925815431304</v>
      </c>
      <c r="U1012" s="0" t="n">
        <v>5.69948264240981</v>
      </c>
      <c r="V1012" s="0" t="n">
        <v>5.02043839946884</v>
      </c>
      <c r="W1012" s="0" t="n">
        <v>4.33925061805921</v>
      </c>
      <c r="X1012" s="0" t="n">
        <v>5.092703315197</v>
      </c>
      <c r="Y1012" s="0" t="n">
        <v>5.58370727406602</v>
      </c>
      <c r="Z1012" s="0" t="n">
        <v>5.12833511595167</v>
      </c>
      <c r="AA1012" s="0" t="n">
        <v>4.87061202103079</v>
      </c>
      <c r="AB1012" s="0" t="n">
        <v>4.74019685522718</v>
      </c>
      <c r="AC1012" s="0" t="n">
        <v>4.82139182689331</v>
      </c>
      <c r="AD1012" s="0" t="n">
        <v>5.30195086559898</v>
      </c>
      <c r="AE1012" s="0" t="n">
        <v>5.59742141895384</v>
      </c>
      <c r="AF1012" s="0" t="n">
        <v>5.38994796157818</v>
      </c>
      <c r="AG1012" s="0" t="n">
        <v>5.28007160450751</v>
      </c>
      <c r="AH1012" s="0" t="n">
        <v>5.0532407973653</v>
      </c>
      <c r="AI1012" s="0" t="n">
        <v>4.46952807990497</v>
      </c>
    </row>
    <row r="1013" customFormat="false" ht="12.75" hidden="false" customHeight="false" outlineLevel="0" collapsed="false">
      <c r="A1013" s="0" t="n">
        <v>42041044</v>
      </c>
      <c r="B1013" s="0" t="n">
        <v>4</v>
      </c>
      <c r="C1013" s="0" t="s">
        <v>57</v>
      </c>
      <c r="D1013" s="0" t="n">
        <v>410</v>
      </c>
      <c r="E1013" s="0" t="s">
        <v>7</v>
      </c>
      <c r="F1013" s="0" t="n">
        <v>2</v>
      </c>
      <c r="G1013" s="0" t="s">
        <v>82</v>
      </c>
      <c r="H1013" s="0" t="n">
        <v>44</v>
      </c>
      <c r="I1013" s="0" t="s">
        <v>166</v>
      </c>
      <c r="J1013" s="0" t="n">
        <v>2.8432756956521</v>
      </c>
      <c r="K1013" s="0" t="n">
        <v>3.09080988774487</v>
      </c>
      <c r="L1013" s="0" t="n">
        <v>2.82813415101497</v>
      </c>
      <c r="M1013" s="0" t="n">
        <v>3.0248665116425</v>
      </c>
      <c r="N1013" s="0" t="n">
        <v>2.74638229685986</v>
      </c>
      <c r="O1013" s="0" t="n">
        <v>3.2499817136166</v>
      </c>
      <c r="P1013" s="0" t="n">
        <v>3.50321863902818</v>
      </c>
      <c r="Q1013" s="0" t="n">
        <v>3.54542742335163</v>
      </c>
      <c r="R1013" s="0" t="n">
        <v>3.59198984497519</v>
      </c>
      <c r="S1013" s="0" t="n">
        <v>2.56478970681827</v>
      </c>
      <c r="T1013" s="0" t="n">
        <v>3.39051261157658</v>
      </c>
      <c r="U1013" s="0" t="n">
        <v>3.51658891515399</v>
      </c>
      <c r="V1013" s="0" t="n">
        <v>2.9396944747124</v>
      </c>
      <c r="W1013" s="0" t="n">
        <v>2.52081091658825</v>
      </c>
      <c r="X1013" s="0" t="n">
        <v>2.82041996117614</v>
      </c>
      <c r="Y1013" s="0" t="n">
        <v>3.3880881828637</v>
      </c>
      <c r="Z1013" s="0" t="n">
        <v>2.8469982131409</v>
      </c>
      <c r="AA1013" s="0" t="n">
        <v>3.07261959196555</v>
      </c>
      <c r="AB1013" s="0" t="n">
        <v>2.82029791361735</v>
      </c>
      <c r="AC1013" s="0" t="n">
        <v>2.78299970646816</v>
      </c>
      <c r="AD1013" s="0" t="n">
        <v>3.10440001882616</v>
      </c>
      <c r="AE1013" s="0" t="n">
        <v>3.4200899320842</v>
      </c>
      <c r="AF1013" s="0" t="n">
        <v>3.50974538201372</v>
      </c>
      <c r="AG1013" s="0" t="n">
        <v>2.91759111294369</v>
      </c>
      <c r="AH1013" s="0" t="n">
        <v>3.03071337381296</v>
      </c>
      <c r="AI1013" s="0" t="n">
        <v>2.54513169058767</v>
      </c>
    </row>
    <row r="1014" customFormat="false" ht="12.75" hidden="false" customHeight="false" outlineLevel="0" collapsed="false">
      <c r="A1014" s="0" t="n">
        <v>42041046</v>
      </c>
      <c r="B1014" s="0" t="n">
        <v>4</v>
      </c>
      <c r="C1014" s="0" t="s">
        <v>57</v>
      </c>
      <c r="D1014" s="0" t="n">
        <v>410</v>
      </c>
      <c r="E1014" s="0" t="s">
        <v>7</v>
      </c>
      <c r="F1014" s="0" t="n">
        <v>2</v>
      </c>
      <c r="G1014" s="0" t="s">
        <v>82</v>
      </c>
      <c r="H1014" s="0" t="n">
        <v>46</v>
      </c>
      <c r="I1014" s="0" t="s">
        <v>167</v>
      </c>
      <c r="J1014" s="0" t="n">
        <v>2.06055787606127</v>
      </c>
      <c r="K1014" s="0" t="n">
        <v>2.2710741413587</v>
      </c>
      <c r="L1014" s="0" t="n">
        <v>2.0750907963287</v>
      </c>
      <c r="M1014" s="0" t="n">
        <v>2.20744958537029</v>
      </c>
      <c r="N1014" s="0" t="n">
        <v>1.94198350201657</v>
      </c>
      <c r="O1014" s="0" t="n">
        <v>2.4038249239558</v>
      </c>
      <c r="P1014" s="0" t="n">
        <v>2.59931379024008</v>
      </c>
      <c r="Q1014" s="0" t="n">
        <v>2.67536261163553</v>
      </c>
      <c r="R1014" s="0" t="n">
        <v>2.7186295581234</v>
      </c>
      <c r="S1014" s="0" t="n">
        <v>1.81362124885399</v>
      </c>
      <c r="T1014" s="0" t="n">
        <v>2.56604901773227</v>
      </c>
      <c r="U1014" s="0" t="n">
        <v>2.61076045182748</v>
      </c>
      <c r="V1014" s="0" t="n">
        <v>2.18175397651053</v>
      </c>
      <c r="W1014" s="0" t="n">
        <v>1.79486704368234</v>
      </c>
      <c r="X1014" s="0" t="n">
        <v>2.11936001698977</v>
      </c>
      <c r="Y1014" s="0" t="n">
        <v>2.5678665722472</v>
      </c>
      <c r="Z1014" s="0" t="n">
        <v>2.13363206904822</v>
      </c>
      <c r="AA1014" s="0" t="n">
        <v>2.16960098915505</v>
      </c>
      <c r="AB1014" s="0" t="n">
        <v>2.03522312384632</v>
      </c>
      <c r="AC1014" s="0" t="n">
        <v>2.03993185088746</v>
      </c>
      <c r="AD1014" s="0" t="n">
        <v>2.35034601714365</v>
      </c>
      <c r="AE1014" s="0" t="n">
        <v>2.56513207673646</v>
      </c>
      <c r="AF1014" s="0" t="n">
        <v>2.5712870535738</v>
      </c>
      <c r="AG1014" s="0" t="n">
        <v>2.22760826514647</v>
      </c>
      <c r="AH1014" s="0" t="n">
        <v>2.23503214036588</v>
      </c>
      <c r="AI1014" s="0" t="n">
        <v>1.89248581292042</v>
      </c>
    </row>
    <row r="1015" customFormat="false" ht="12.75" hidden="false" customHeight="false" outlineLevel="0" collapsed="false">
      <c r="A1015" s="0" t="n">
        <v>42041047</v>
      </c>
      <c r="B1015" s="0" t="n">
        <v>4</v>
      </c>
      <c r="C1015" s="0" t="s">
        <v>57</v>
      </c>
      <c r="D1015" s="0" t="n">
        <v>410</v>
      </c>
      <c r="E1015" s="0" t="s">
        <v>7</v>
      </c>
      <c r="F1015" s="0" t="n">
        <v>2</v>
      </c>
      <c r="G1015" s="0" t="s">
        <v>82</v>
      </c>
      <c r="H1015" s="0" t="n">
        <v>47</v>
      </c>
      <c r="I1015" s="0" t="s">
        <v>168</v>
      </c>
      <c r="J1015" s="0" t="n">
        <v>3.75004900542935</v>
      </c>
      <c r="K1015" s="0" t="n">
        <v>4.03490744426471</v>
      </c>
      <c r="L1015" s="0" t="n">
        <v>3.69595167463652</v>
      </c>
      <c r="M1015" s="0" t="n">
        <v>3.96904553879606</v>
      </c>
      <c r="N1015" s="0" t="n">
        <v>3.68799671805079</v>
      </c>
      <c r="O1015" s="0" t="n">
        <v>4.2217664898321</v>
      </c>
      <c r="P1015" s="0" t="n">
        <v>4.53992382783706</v>
      </c>
      <c r="Q1015" s="0" t="n">
        <v>4.53610830854864</v>
      </c>
      <c r="R1015" s="0" t="n">
        <v>4.58513678195357</v>
      </c>
      <c r="S1015" s="0" t="n">
        <v>3.44408512301657</v>
      </c>
      <c r="T1015" s="0" t="n">
        <v>4.32807088535214</v>
      </c>
      <c r="U1015" s="0" t="n">
        <v>4.55524008547612</v>
      </c>
      <c r="V1015" s="0" t="n">
        <v>3.80889470539211</v>
      </c>
      <c r="W1015" s="0" t="n">
        <v>3.368117144657</v>
      </c>
      <c r="X1015" s="0" t="n">
        <v>3.62011458487478</v>
      </c>
      <c r="Y1015" s="0" t="n">
        <v>4.3202487581227</v>
      </c>
      <c r="Z1015" s="0" t="n">
        <v>3.66166618873498</v>
      </c>
      <c r="AA1015" s="0" t="n">
        <v>4.13030363909387</v>
      </c>
      <c r="AB1015" s="0" t="n">
        <v>3.73144490447009</v>
      </c>
      <c r="AC1015" s="0" t="n">
        <v>3.63968725870088</v>
      </c>
      <c r="AD1015" s="0" t="n">
        <v>3.9617587483184</v>
      </c>
      <c r="AE1015" s="0" t="n">
        <v>4.39612697383377</v>
      </c>
      <c r="AF1015" s="0" t="n">
        <v>4.59194094477782</v>
      </c>
      <c r="AG1015" s="0" t="n">
        <v>3.69924163564921</v>
      </c>
      <c r="AH1015" s="0" t="n">
        <v>3.94568446747433</v>
      </c>
      <c r="AI1015" s="0" t="n">
        <v>3.29297620493384</v>
      </c>
    </row>
    <row r="1016" customFormat="false" ht="12.75" hidden="false" customHeight="false" outlineLevel="0" collapsed="false">
      <c r="A1016" s="0" t="n">
        <v>42041048</v>
      </c>
      <c r="B1016" s="0" t="n">
        <v>4</v>
      </c>
      <c r="C1016" s="0" t="s">
        <v>57</v>
      </c>
      <c r="D1016" s="0" t="n">
        <v>410</v>
      </c>
      <c r="E1016" s="0" t="s">
        <v>7</v>
      </c>
      <c r="F1016" s="0" t="n">
        <v>2</v>
      </c>
      <c r="G1016" s="0" t="s">
        <v>82</v>
      </c>
      <c r="H1016" s="0" t="n">
        <v>48</v>
      </c>
      <c r="I1016" s="0" t="s">
        <v>169</v>
      </c>
      <c r="J1016" s="0" t="n">
        <v>97.637721169832</v>
      </c>
      <c r="K1016" s="0" t="n">
        <v>98.3804095942245</v>
      </c>
      <c r="L1016" s="0" t="n">
        <v>103.521550735062</v>
      </c>
      <c r="M1016" s="0" t="n">
        <v>96.6280660801591</v>
      </c>
      <c r="N1016" s="0" t="n">
        <v>93.8608407001301</v>
      </c>
      <c r="O1016" s="0" t="n">
        <v>95.8102660804404</v>
      </c>
      <c r="P1016" s="0" t="n">
        <v>88.6550696441141</v>
      </c>
      <c r="Q1016" s="0" t="n">
        <v>101.502309490986</v>
      </c>
      <c r="R1016" s="0" t="n">
        <v>107.892108171445</v>
      </c>
      <c r="S1016" s="0" t="n">
        <v>93.0435659396455</v>
      </c>
      <c r="T1016" s="0" t="n">
        <v>97.2666965401167</v>
      </c>
      <c r="U1016" s="0" t="n">
        <v>113.287004429268</v>
      </c>
      <c r="V1016" s="0" t="n">
        <v>92.9585930788562</v>
      </c>
      <c r="W1016" s="0" t="n">
        <v>89.0794838947729</v>
      </c>
      <c r="X1016" s="0" t="n">
        <v>85.8116935619709</v>
      </c>
      <c r="Y1016" s="0" t="n">
        <v>94.7985528015555</v>
      </c>
      <c r="Z1016" s="0" t="n">
        <v>99.3861215848503</v>
      </c>
      <c r="AA1016" s="0" t="n">
        <v>86.8216808646896</v>
      </c>
      <c r="AB1016" s="0" t="n">
        <v>82.1878890715174</v>
      </c>
      <c r="AC1016" s="0" t="n">
        <v>102.121388042263</v>
      </c>
      <c r="AD1016" s="0" t="n">
        <v>101.307890092274</v>
      </c>
      <c r="AE1016" s="0" t="n">
        <v>100.311858429425</v>
      </c>
      <c r="AF1016" s="0" t="n">
        <v>92.2321185833166</v>
      </c>
      <c r="AG1016" s="0" t="n">
        <v>104.752648217159</v>
      </c>
      <c r="AH1016" s="0" t="n">
        <v>90.9266801524773</v>
      </c>
      <c r="AI1016" s="0" t="n">
        <v>85.9371077789213</v>
      </c>
    </row>
    <row r="1017" customFormat="false" ht="12.75" hidden="false" customHeight="false" outlineLevel="0" collapsed="false">
      <c r="A1017" s="0" t="n">
        <v>42041049</v>
      </c>
      <c r="B1017" s="0" t="n">
        <v>4</v>
      </c>
      <c r="C1017" s="0" t="s">
        <v>57</v>
      </c>
      <c r="D1017" s="0" t="n">
        <v>410</v>
      </c>
      <c r="E1017" s="0" t="s">
        <v>7</v>
      </c>
      <c r="F1017" s="0" t="n">
        <v>2</v>
      </c>
      <c r="G1017" s="0" t="s">
        <v>82</v>
      </c>
      <c r="H1017" s="0" t="n">
        <v>49</v>
      </c>
      <c r="I1017" s="0" t="s">
        <v>170</v>
      </c>
      <c r="J1017" s="0" t="n">
        <v>72.9205202578062</v>
      </c>
      <c r="K1017" s="0" t="n">
        <v>74.3155041389176</v>
      </c>
      <c r="L1017" s="0" t="n">
        <v>77.7685750228291</v>
      </c>
      <c r="M1017" s="0" t="n">
        <v>72.3810522438536</v>
      </c>
      <c r="N1017" s="0" t="n">
        <v>68.9654153148507</v>
      </c>
      <c r="O1017" s="0" t="n">
        <v>72.5657598881625</v>
      </c>
      <c r="P1017" s="0" t="n">
        <v>67.4883466409333</v>
      </c>
      <c r="Q1017" s="0" t="n">
        <v>78.5018788070112</v>
      </c>
      <c r="R1017" s="0" t="n">
        <v>83.9465001542048</v>
      </c>
      <c r="S1017" s="0" t="n">
        <v>67.8666154576764</v>
      </c>
      <c r="T1017" s="0" t="n">
        <v>75.6792956823966</v>
      </c>
      <c r="U1017" s="0" t="n">
        <v>87.616161018538</v>
      </c>
      <c r="V1017" s="0" t="n">
        <v>71.8941691528181</v>
      </c>
      <c r="W1017" s="0" t="n">
        <v>66.7266461929843</v>
      </c>
      <c r="X1017" s="0" t="n">
        <v>65.4833623782012</v>
      </c>
      <c r="Y1017" s="0" t="n">
        <v>74.0384562382125</v>
      </c>
      <c r="Z1017" s="0" t="n">
        <v>76.8652192337128</v>
      </c>
      <c r="AA1017" s="0" t="n">
        <v>65.9273423248107</v>
      </c>
      <c r="AB1017" s="0" t="n">
        <v>62.0838481528523</v>
      </c>
      <c r="AC1017" s="0" t="n">
        <v>77.7395321363561</v>
      </c>
      <c r="AD1017" s="0" t="n">
        <v>78.5122233125834</v>
      </c>
      <c r="AE1017" s="0" t="n">
        <v>78.3443936749516</v>
      </c>
      <c r="AF1017" s="0" t="n">
        <v>70.8736923432695</v>
      </c>
      <c r="AG1017" s="0" t="n">
        <v>82.1093544114564</v>
      </c>
      <c r="AH1017" s="0" t="n">
        <v>69.8705576094966</v>
      </c>
      <c r="AI1017" s="0" t="n">
        <v>65.5790666380176</v>
      </c>
    </row>
    <row r="1018" customFormat="false" ht="12.75" hidden="false" customHeight="false" outlineLevel="0" collapsed="false">
      <c r="A1018" s="0" t="n">
        <v>42041050</v>
      </c>
      <c r="B1018" s="0" t="n">
        <v>4</v>
      </c>
      <c r="C1018" s="0" t="s">
        <v>57</v>
      </c>
      <c r="D1018" s="0" t="n">
        <v>410</v>
      </c>
      <c r="E1018" s="0" t="s">
        <v>7</v>
      </c>
      <c r="F1018" s="0" t="n">
        <v>2</v>
      </c>
      <c r="G1018" s="0" t="s">
        <v>82</v>
      </c>
      <c r="H1018" s="0" t="n">
        <v>50</v>
      </c>
      <c r="I1018" s="0" t="s">
        <v>171</v>
      </c>
      <c r="J1018" s="0" t="n">
        <v>128.038881255472</v>
      </c>
      <c r="K1018" s="0" t="n">
        <v>127.755145013352</v>
      </c>
      <c r="L1018" s="0" t="n">
        <v>135.073167955779</v>
      </c>
      <c r="M1018" s="0" t="n">
        <v>126.391889542006</v>
      </c>
      <c r="N1018" s="0" t="n">
        <v>124.81502031323</v>
      </c>
      <c r="O1018" s="0" t="n">
        <v>124.133312694527</v>
      </c>
      <c r="P1018" s="0" t="n">
        <v>114.358580586666</v>
      </c>
      <c r="Q1018" s="0" t="n">
        <v>129.135824873862</v>
      </c>
      <c r="R1018" s="0" t="n">
        <v>136.544368134504</v>
      </c>
      <c r="S1018" s="0" t="n">
        <v>124.499611681962</v>
      </c>
      <c r="T1018" s="0" t="n">
        <v>123.097229674078</v>
      </c>
      <c r="U1018" s="0" t="n">
        <v>144.1288463073</v>
      </c>
      <c r="V1018" s="0" t="n">
        <v>118.266122776427</v>
      </c>
      <c r="W1018" s="0" t="n">
        <v>116.518158187571</v>
      </c>
      <c r="X1018" s="0" t="n">
        <v>110.456659503694</v>
      </c>
      <c r="Y1018" s="0" t="n">
        <v>119.575475223027</v>
      </c>
      <c r="Z1018" s="0" t="n">
        <v>126.443514992271</v>
      </c>
      <c r="AA1018" s="0" t="n">
        <v>112.237155783845</v>
      </c>
      <c r="AB1018" s="0" t="n">
        <v>106.727810241699</v>
      </c>
      <c r="AC1018" s="0" t="n">
        <v>131.729150187732</v>
      </c>
      <c r="AD1018" s="0" t="n">
        <v>128.657439300905</v>
      </c>
      <c r="AE1018" s="0" t="n">
        <v>126.529760083075</v>
      </c>
      <c r="AF1018" s="0" t="n">
        <v>118.004945427583</v>
      </c>
      <c r="AG1018" s="0" t="n">
        <v>131.710728148739</v>
      </c>
      <c r="AH1018" s="0" t="n">
        <v>116.334722590284</v>
      </c>
      <c r="AI1018" s="0" t="n">
        <v>110.618092460948</v>
      </c>
    </row>
    <row r="1019" customFormat="false" ht="12.75" hidden="false" customHeight="false" outlineLevel="0" collapsed="false">
      <c r="A1019" s="0" t="n">
        <v>40042000</v>
      </c>
      <c r="B1019" s="0" t="n">
        <v>4</v>
      </c>
      <c r="C1019" s="0" t="s">
        <v>57</v>
      </c>
      <c r="D1019" s="0" t="n">
        <v>420</v>
      </c>
      <c r="E1019" s="0" t="s">
        <v>86</v>
      </c>
      <c r="F1019" s="0" t="n">
        <v>0</v>
      </c>
      <c r="G1019" s="0" t="s">
        <v>6</v>
      </c>
      <c r="H1019" s="0" t="n">
        <v>0</v>
      </c>
      <c r="I1019" s="0" t="s">
        <v>123</v>
      </c>
      <c r="J1019" s="0" t="n">
        <v>0</v>
      </c>
      <c r="K1019" s="0" t="n">
        <v>2</v>
      </c>
      <c r="L1019" s="0" t="n">
        <v>0</v>
      </c>
      <c r="M1019" s="0" t="n">
        <v>1</v>
      </c>
      <c r="N1019" s="0" t="n">
        <v>1</v>
      </c>
      <c r="O1019" s="0" t="n">
        <v>1</v>
      </c>
      <c r="P1019" s="0" t="n">
        <v>1</v>
      </c>
      <c r="Q1019" s="0" t="n">
        <v>1</v>
      </c>
      <c r="R1019" s="0" t="n">
        <v>0</v>
      </c>
      <c r="S1019" s="0" t="n">
        <v>3</v>
      </c>
      <c r="T1019" s="0" t="n">
        <v>1</v>
      </c>
      <c r="U1019" s="0" t="n">
        <v>3</v>
      </c>
      <c r="V1019" s="0" t="n">
        <v>0</v>
      </c>
      <c r="W1019" s="0" t="n">
        <v>2</v>
      </c>
      <c r="X1019" s="0" t="n">
        <v>3</v>
      </c>
      <c r="Y1019" s="0" t="n">
        <v>2</v>
      </c>
      <c r="Z1019" s="0" t="n">
        <v>2</v>
      </c>
      <c r="AA1019" s="0" t="n">
        <v>5</v>
      </c>
      <c r="AB1019" s="0" t="n">
        <v>1</v>
      </c>
      <c r="AC1019" s="0" t="n">
        <v>1</v>
      </c>
      <c r="AD1019" s="0" t="n">
        <v>2</v>
      </c>
      <c r="AE1019" s="0" t="n">
        <v>0</v>
      </c>
      <c r="AF1019" s="0" t="n">
        <v>0</v>
      </c>
      <c r="AG1019" s="0" t="n">
        <v>0</v>
      </c>
      <c r="AH1019" s="0" t="n">
        <v>1</v>
      </c>
      <c r="AI1019" s="0" t="n">
        <v>2</v>
      </c>
    </row>
    <row r="1020" customFormat="false" ht="12.75" hidden="false" customHeight="false" outlineLevel="0" collapsed="false">
      <c r="A1020" s="0" t="n">
        <v>40042001</v>
      </c>
      <c r="B1020" s="0" t="n">
        <v>4</v>
      </c>
      <c r="C1020" s="0" t="s">
        <v>57</v>
      </c>
      <c r="D1020" s="0" t="n">
        <v>420</v>
      </c>
      <c r="E1020" s="0" t="s">
        <v>86</v>
      </c>
      <c r="F1020" s="0" t="n">
        <v>0</v>
      </c>
      <c r="G1020" s="0" t="s">
        <v>6</v>
      </c>
      <c r="H1020" s="0" t="n">
        <v>1</v>
      </c>
      <c r="I1020" s="0" t="s">
        <v>124</v>
      </c>
      <c r="J1020" s="0" t="n">
        <v>3</v>
      </c>
      <c r="K1020" s="0" t="n">
        <v>1</v>
      </c>
      <c r="L1020" s="0" t="n">
        <v>1</v>
      </c>
      <c r="M1020" s="0" t="n">
        <v>2</v>
      </c>
      <c r="N1020" s="0" t="n">
        <v>1</v>
      </c>
      <c r="O1020" s="0" t="n">
        <v>3</v>
      </c>
      <c r="P1020" s="0" t="n">
        <v>1</v>
      </c>
      <c r="Q1020" s="0" t="n">
        <v>3</v>
      </c>
      <c r="R1020" s="0" t="n">
        <v>3</v>
      </c>
      <c r="S1020" s="0" t="n">
        <v>0</v>
      </c>
      <c r="T1020" s="0" t="n">
        <v>1</v>
      </c>
      <c r="U1020" s="0" t="n">
        <v>0</v>
      </c>
      <c r="V1020" s="0" t="n">
        <v>1</v>
      </c>
      <c r="W1020" s="0" t="n">
        <v>0</v>
      </c>
      <c r="X1020" s="0" t="n">
        <v>0</v>
      </c>
      <c r="Y1020" s="0" t="n">
        <v>0</v>
      </c>
      <c r="Z1020" s="0" t="n">
        <v>2</v>
      </c>
      <c r="AA1020" s="0" t="n">
        <v>1</v>
      </c>
      <c r="AB1020" s="0" t="n">
        <v>0</v>
      </c>
      <c r="AC1020" s="0" t="n">
        <v>2</v>
      </c>
      <c r="AD1020" s="0" t="n">
        <v>0</v>
      </c>
      <c r="AE1020" s="0" t="n">
        <v>2</v>
      </c>
      <c r="AF1020" s="0" t="n">
        <v>2</v>
      </c>
      <c r="AG1020" s="0" t="n">
        <v>1</v>
      </c>
      <c r="AH1020" s="0" t="n">
        <v>0</v>
      </c>
      <c r="AI1020" s="0" t="n">
        <v>1</v>
      </c>
    </row>
    <row r="1021" customFormat="false" ht="12.75" hidden="false" customHeight="false" outlineLevel="0" collapsed="false">
      <c r="A1021" s="0" t="n">
        <v>40042002</v>
      </c>
      <c r="B1021" s="0" t="n">
        <v>4</v>
      </c>
      <c r="C1021" s="0" t="s">
        <v>57</v>
      </c>
      <c r="D1021" s="0" t="n">
        <v>420</v>
      </c>
      <c r="E1021" s="0" t="s">
        <v>86</v>
      </c>
      <c r="F1021" s="0" t="n">
        <v>0</v>
      </c>
      <c r="G1021" s="0" t="s">
        <v>6</v>
      </c>
      <c r="H1021" s="0" t="n">
        <v>2</v>
      </c>
      <c r="I1021" s="0" t="s">
        <v>125</v>
      </c>
      <c r="J1021" s="0" t="n">
        <v>1</v>
      </c>
      <c r="K1021" s="0" t="n">
        <v>0</v>
      </c>
      <c r="L1021" s="0" t="n">
        <v>2</v>
      </c>
      <c r="M1021" s="0" t="n">
        <v>3</v>
      </c>
      <c r="N1021" s="0" t="n">
        <v>2</v>
      </c>
      <c r="O1021" s="0" t="n">
        <v>0</v>
      </c>
      <c r="P1021" s="0" t="n">
        <v>4</v>
      </c>
      <c r="Q1021" s="0" t="n">
        <v>1</v>
      </c>
      <c r="R1021" s="0" t="n">
        <v>2</v>
      </c>
      <c r="S1021" s="0" t="n">
        <v>0</v>
      </c>
      <c r="T1021" s="0" t="n">
        <v>0</v>
      </c>
      <c r="U1021" s="0" t="n">
        <v>0</v>
      </c>
      <c r="V1021" s="0" t="n">
        <v>2</v>
      </c>
      <c r="W1021" s="0" t="n">
        <v>2</v>
      </c>
      <c r="X1021" s="0" t="n">
        <v>1</v>
      </c>
      <c r="Y1021" s="0" t="n">
        <v>2</v>
      </c>
      <c r="Z1021" s="0" t="n">
        <v>1</v>
      </c>
      <c r="AA1021" s="0" t="n">
        <v>0</v>
      </c>
      <c r="AB1021" s="0" t="n">
        <v>5</v>
      </c>
      <c r="AC1021" s="0" t="n">
        <v>3</v>
      </c>
      <c r="AD1021" s="0" t="n">
        <v>1</v>
      </c>
      <c r="AE1021" s="0" t="n">
        <v>3</v>
      </c>
      <c r="AF1021" s="0" t="n">
        <v>2</v>
      </c>
      <c r="AG1021" s="0" t="n">
        <v>0</v>
      </c>
      <c r="AH1021" s="0" t="n">
        <v>2</v>
      </c>
      <c r="AI1021" s="0" t="n">
        <v>0</v>
      </c>
    </row>
    <row r="1022" customFormat="false" ht="12.75" hidden="false" customHeight="false" outlineLevel="0" collapsed="false">
      <c r="A1022" s="0" t="n">
        <v>40042003</v>
      </c>
      <c r="B1022" s="0" t="n">
        <v>4</v>
      </c>
      <c r="C1022" s="0" t="s">
        <v>57</v>
      </c>
      <c r="D1022" s="0" t="n">
        <v>420</v>
      </c>
      <c r="E1022" s="0" t="s">
        <v>86</v>
      </c>
      <c r="F1022" s="0" t="n">
        <v>0</v>
      </c>
      <c r="G1022" s="0" t="s">
        <v>6</v>
      </c>
      <c r="H1022" s="0" t="n">
        <v>3</v>
      </c>
      <c r="I1022" s="0" t="s">
        <v>126</v>
      </c>
      <c r="J1022" s="0" t="n">
        <v>1</v>
      </c>
      <c r="K1022" s="0" t="n">
        <v>4</v>
      </c>
      <c r="L1022" s="0" t="n">
        <v>2</v>
      </c>
      <c r="M1022" s="0" t="n">
        <v>0</v>
      </c>
      <c r="N1022" s="0" t="n">
        <v>0</v>
      </c>
      <c r="O1022" s="0" t="n">
        <v>0</v>
      </c>
      <c r="P1022" s="0" t="n">
        <v>1</v>
      </c>
      <c r="Q1022" s="0" t="n">
        <v>0</v>
      </c>
      <c r="R1022" s="0" t="n">
        <v>1</v>
      </c>
      <c r="S1022" s="0" t="n">
        <v>2</v>
      </c>
      <c r="T1022" s="0" t="n">
        <v>2</v>
      </c>
      <c r="U1022" s="0" t="n">
        <v>1</v>
      </c>
      <c r="V1022" s="0" t="n">
        <v>0</v>
      </c>
      <c r="W1022" s="0" t="n">
        <v>1</v>
      </c>
      <c r="X1022" s="0" t="n">
        <v>0</v>
      </c>
      <c r="Y1022" s="0" t="n">
        <v>1</v>
      </c>
      <c r="Z1022" s="0" t="n">
        <v>2</v>
      </c>
      <c r="AA1022" s="0" t="n">
        <v>1</v>
      </c>
      <c r="AB1022" s="0" t="n">
        <v>1</v>
      </c>
      <c r="AC1022" s="0" t="n">
        <v>3</v>
      </c>
      <c r="AD1022" s="0" t="n">
        <v>0</v>
      </c>
      <c r="AE1022" s="0" t="n">
        <v>2</v>
      </c>
      <c r="AF1022" s="0" t="n">
        <v>3</v>
      </c>
      <c r="AG1022" s="0" t="n">
        <v>2</v>
      </c>
      <c r="AH1022" s="0" t="n">
        <v>1</v>
      </c>
      <c r="AI1022" s="0" t="n">
        <v>0</v>
      </c>
    </row>
    <row r="1023" customFormat="false" ht="12.75" hidden="false" customHeight="false" outlineLevel="0" collapsed="false">
      <c r="A1023" s="0" t="n">
        <v>40042004</v>
      </c>
      <c r="B1023" s="0" t="n">
        <v>4</v>
      </c>
      <c r="C1023" s="0" t="s">
        <v>57</v>
      </c>
      <c r="D1023" s="0" t="n">
        <v>420</v>
      </c>
      <c r="E1023" s="0" t="s">
        <v>86</v>
      </c>
      <c r="F1023" s="0" t="n">
        <v>0</v>
      </c>
      <c r="G1023" s="0" t="s">
        <v>6</v>
      </c>
      <c r="H1023" s="0" t="n">
        <v>4</v>
      </c>
      <c r="I1023" s="0" t="s">
        <v>127</v>
      </c>
      <c r="J1023" s="0" t="n">
        <v>1</v>
      </c>
      <c r="K1023" s="0" t="n">
        <v>2</v>
      </c>
      <c r="L1023" s="0" t="n">
        <v>4</v>
      </c>
      <c r="M1023" s="0" t="n">
        <v>5</v>
      </c>
      <c r="N1023" s="0" t="n">
        <v>0</v>
      </c>
      <c r="O1023" s="0" t="n">
        <v>2</v>
      </c>
      <c r="P1023" s="0" t="n">
        <v>2</v>
      </c>
      <c r="Q1023" s="0" t="n">
        <v>0</v>
      </c>
      <c r="R1023" s="0" t="n">
        <v>1</v>
      </c>
      <c r="S1023" s="0" t="n">
        <v>1</v>
      </c>
      <c r="T1023" s="0" t="n">
        <v>2</v>
      </c>
      <c r="U1023" s="0" t="n">
        <v>1</v>
      </c>
      <c r="V1023" s="0" t="n">
        <v>0</v>
      </c>
      <c r="W1023" s="0" t="n">
        <v>1</v>
      </c>
      <c r="X1023" s="0" t="n">
        <v>1</v>
      </c>
      <c r="Y1023" s="0" t="n">
        <v>4</v>
      </c>
      <c r="Z1023" s="0" t="n">
        <v>2</v>
      </c>
      <c r="AA1023" s="0" t="n">
        <v>1</v>
      </c>
      <c r="AB1023" s="0" t="n">
        <v>1</v>
      </c>
      <c r="AC1023" s="0" t="n">
        <v>1</v>
      </c>
      <c r="AD1023" s="0" t="n">
        <v>1</v>
      </c>
      <c r="AE1023" s="0" t="n">
        <v>1</v>
      </c>
      <c r="AF1023" s="0" t="n">
        <v>2</v>
      </c>
      <c r="AG1023" s="0" t="n">
        <v>1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40042005</v>
      </c>
      <c r="B1024" s="0" t="n">
        <v>4</v>
      </c>
      <c r="C1024" s="0" t="s">
        <v>57</v>
      </c>
      <c r="D1024" s="0" t="n">
        <v>420</v>
      </c>
      <c r="E1024" s="0" t="s">
        <v>86</v>
      </c>
      <c r="F1024" s="0" t="n">
        <v>0</v>
      </c>
      <c r="G1024" s="0" t="s">
        <v>6</v>
      </c>
      <c r="H1024" s="0" t="n">
        <v>5</v>
      </c>
      <c r="I1024" s="0" t="s">
        <v>128</v>
      </c>
      <c r="J1024" s="0" t="n">
        <v>1</v>
      </c>
      <c r="K1024" s="0" t="n">
        <v>2</v>
      </c>
      <c r="L1024" s="0" t="n">
        <v>1</v>
      </c>
      <c r="M1024" s="0" t="n">
        <v>0</v>
      </c>
      <c r="N1024" s="0" t="n">
        <v>3</v>
      </c>
      <c r="O1024" s="0" t="n">
        <v>4</v>
      </c>
      <c r="P1024" s="0" t="n">
        <v>3</v>
      </c>
      <c r="Q1024" s="0" t="n">
        <v>4</v>
      </c>
      <c r="R1024" s="0" t="n">
        <v>4</v>
      </c>
      <c r="S1024" s="0" t="n">
        <v>1</v>
      </c>
      <c r="T1024" s="0" t="n">
        <v>2</v>
      </c>
      <c r="U1024" s="0" t="n">
        <v>0</v>
      </c>
      <c r="V1024" s="0" t="n">
        <v>2</v>
      </c>
      <c r="W1024" s="0" t="n">
        <v>1</v>
      </c>
      <c r="X1024" s="0" t="n">
        <v>0</v>
      </c>
      <c r="Y1024" s="0" t="n">
        <v>1</v>
      </c>
      <c r="Z1024" s="0" t="n">
        <v>1</v>
      </c>
      <c r="AA1024" s="0" t="n">
        <v>2</v>
      </c>
      <c r="AB1024" s="0" t="n">
        <v>0</v>
      </c>
      <c r="AC1024" s="0" t="n">
        <v>1</v>
      </c>
      <c r="AD1024" s="0" t="n">
        <v>6</v>
      </c>
      <c r="AE1024" s="0" t="n">
        <v>0</v>
      </c>
      <c r="AF1024" s="0" t="n">
        <v>3</v>
      </c>
      <c r="AG1024" s="0" t="n">
        <v>2</v>
      </c>
      <c r="AH1024" s="0" t="n">
        <v>1</v>
      </c>
      <c r="AI1024" s="0" t="n">
        <v>2</v>
      </c>
    </row>
    <row r="1025" customFormat="false" ht="12.75" hidden="false" customHeight="false" outlineLevel="0" collapsed="false">
      <c r="A1025" s="0" t="n">
        <v>40042006</v>
      </c>
      <c r="B1025" s="0" t="n">
        <v>4</v>
      </c>
      <c r="C1025" s="0" t="s">
        <v>57</v>
      </c>
      <c r="D1025" s="0" t="n">
        <v>420</v>
      </c>
      <c r="E1025" s="0" t="s">
        <v>86</v>
      </c>
      <c r="F1025" s="0" t="n">
        <v>0</v>
      </c>
      <c r="G1025" s="0" t="s">
        <v>6</v>
      </c>
      <c r="H1025" s="0" t="n">
        <v>6</v>
      </c>
      <c r="I1025" s="0" t="s">
        <v>129</v>
      </c>
      <c r="J1025" s="0" t="n">
        <v>4</v>
      </c>
      <c r="K1025" s="0" t="n">
        <v>6</v>
      </c>
      <c r="L1025" s="0" t="n">
        <v>2</v>
      </c>
      <c r="M1025" s="0" t="n">
        <v>3</v>
      </c>
      <c r="N1025" s="0" t="n">
        <v>2</v>
      </c>
      <c r="O1025" s="0" t="n">
        <v>5</v>
      </c>
      <c r="P1025" s="0" t="n">
        <v>4</v>
      </c>
      <c r="Q1025" s="0" t="n">
        <v>4</v>
      </c>
      <c r="R1025" s="0" t="n">
        <v>5</v>
      </c>
      <c r="S1025" s="0" t="n">
        <v>5</v>
      </c>
      <c r="T1025" s="0" t="n">
        <v>6</v>
      </c>
      <c r="U1025" s="0" t="n">
        <v>0</v>
      </c>
      <c r="V1025" s="0" t="n">
        <v>3</v>
      </c>
      <c r="W1025" s="0" t="n">
        <v>1</v>
      </c>
      <c r="X1025" s="0" t="n">
        <v>3</v>
      </c>
      <c r="Y1025" s="0" t="n">
        <v>3</v>
      </c>
      <c r="Z1025" s="0" t="n">
        <v>1</v>
      </c>
      <c r="AA1025" s="0" t="n">
        <v>8</v>
      </c>
      <c r="AB1025" s="0" t="n">
        <v>7</v>
      </c>
      <c r="AC1025" s="0" t="n">
        <v>4</v>
      </c>
      <c r="AD1025" s="0" t="n">
        <v>1</v>
      </c>
      <c r="AE1025" s="0" t="n">
        <v>3</v>
      </c>
      <c r="AF1025" s="0" t="n">
        <v>3</v>
      </c>
      <c r="AG1025" s="0" t="n">
        <v>3</v>
      </c>
      <c r="AH1025" s="0" t="n">
        <v>4</v>
      </c>
      <c r="AI1025" s="0" t="n">
        <v>2</v>
      </c>
    </row>
    <row r="1026" customFormat="false" ht="12.75" hidden="false" customHeight="false" outlineLevel="0" collapsed="false">
      <c r="A1026" s="0" t="n">
        <v>40042007</v>
      </c>
      <c r="B1026" s="0" t="n">
        <v>4</v>
      </c>
      <c r="C1026" s="0" t="s">
        <v>57</v>
      </c>
      <c r="D1026" s="0" t="n">
        <v>420</v>
      </c>
      <c r="E1026" s="0" t="s">
        <v>86</v>
      </c>
      <c r="F1026" s="0" t="n">
        <v>0</v>
      </c>
      <c r="G1026" s="0" t="s">
        <v>6</v>
      </c>
      <c r="H1026" s="0" t="n">
        <v>7</v>
      </c>
      <c r="I1026" s="0" t="s">
        <v>130</v>
      </c>
      <c r="J1026" s="0" t="n">
        <v>7</v>
      </c>
      <c r="K1026" s="0" t="n">
        <v>8</v>
      </c>
      <c r="L1026" s="0" t="n">
        <v>1</v>
      </c>
      <c r="M1026" s="0" t="n">
        <v>8</v>
      </c>
      <c r="N1026" s="0" t="n">
        <v>4</v>
      </c>
      <c r="O1026" s="0" t="n">
        <v>5</v>
      </c>
      <c r="P1026" s="0" t="n">
        <v>4</v>
      </c>
      <c r="Q1026" s="0" t="n">
        <v>2</v>
      </c>
      <c r="R1026" s="0" t="n">
        <v>3</v>
      </c>
      <c r="S1026" s="0" t="n">
        <v>5</v>
      </c>
      <c r="T1026" s="0" t="n">
        <v>7</v>
      </c>
      <c r="U1026" s="0" t="n">
        <v>3</v>
      </c>
      <c r="V1026" s="0" t="n">
        <v>4</v>
      </c>
      <c r="W1026" s="0" t="n">
        <v>3</v>
      </c>
      <c r="X1026" s="0" t="n">
        <v>3</v>
      </c>
      <c r="Y1026" s="0" t="n">
        <v>4</v>
      </c>
      <c r="Z1026" s="0" t="n">
        <v>4</v>
      </c>
      <c r="AA1026" s="0" t="n">
        <v>3</v>
      </c>
      <c r="AB1026" s="0" t="n">
        <v>6</v>
      </c>
      <c r="AC1026" s="0" t="n">
        <v>2</v>
      </c>
      <c r="AD1026" s="0" t="n">
        <v>4</v>
      </c>
      <c r="AE1026" s="0" t="n">
        <v>7</v>
      </c>
      <c r="AF1026" s="0" t="n">
        <v>3</v>
      </c>
      <c r="AG1026" s="0" t="n">
        <v>2</v>
      </c>
      <c r="AH1026" s="0" t="n">
        <v>8</v>
      </c>
      <c r="AI1026" s="0" t="n">
        <v>4</v>
      </c>
    </row>
    <row r="1027" customFormat="false" ht="12.75" hidden="false" customHeight="false" outlineLevel="0" collapsed="false">
      <c r="A1027" s="0" t="n">
        <v>40042008</v>
      </c>
      <c r="B1027" s="0" t="n">
        <v>4</v>
      </c>
      <c r="C1027" s="0" t="s">
        <v>57</v>
      </c>
      <c r="D1027" s="0" t="n">
        <v>420</v>
      </c>
      <c r="E1027" s="0" t="s">
        <v>86</v>
      </c>
      <c r="F1027" s="0" t="n">
        <v>0</v>
      </c>
      <c r="G1027" s="0" t="s">
        <v>6</v>
      </c>
      <c r="H1027" s="0" t="n">
        <v>8</v>
      </c>
      <c r="I1027" s="0" t="s">
        <v>131</v>
      </c>
      <c r="J1027" s="0" t="n">
        <v>7</v>
      </c>
      <c r="K1027" s="0" t="n">
        <v>1</v>
      </c>
      <c r="L1027" s="0" t="n">
        <v>4</v>
      </c>
      <c r="M1027" s="0" t="n">
        <v>4</v>
      </c>
      <c r="N1027" s="0" t="n">
        <v>10</v>
      </c>
      <c r="O1027" s="0" t="n">
        <v>5</v>
      </c>
      <c r="P1027" s="0" t="n">
        <v>5</v>
      </c>
      <c r="Q1027" s="0" t="n">
        <v>7</v>
      </c>
      <c r="R1027" s="0" t="n">
        <v>11</v>
      </c>
      <c r="S1027" s="0" t="n">
        <v>7</v>
      </c>
      <c r="T1027" s="0" t="n">
        <v>10</v>
      </c>
      <c r="U1027" s="0" t="n">
        <v>3</v>
      </c>
      <c r="V1027" s="0" t="n">
        <v>5</v>
      </c>
      <c r="W1027" s="0" t="n">
        <v>6</v>
      </c>
      <c r="X1027" s="0" t="n">
        <v>8</v>
      </c>
      <c r="Y1027" s="0" t="n">
        <v>6</v>
      </c>
      <c r="Z1027" s="0" t="n">
        <v>8</v>
      </c>
      <c r="AA1027" s="0" t="n">
        <v>10</v>
      </c>
      <c r="AB1027" s="0" t="n">
        <v>5</v>
      </c>
      <c r="AC1027" s="0" t="n">
        <v>8</v>
      </c>
      <c r="AD1027" s="0" t="n">
        <v>8</v>
      </c>
      <c r="AE1027" s="0" t="n">
        <v>10</v>
      </c>
      <c r="AF1027" s="0" t="n">
        <v>3</v>
      </c>
      <c r="AG1027" s="0" t="n">
        <v>8</v>
      </c>
      <c r="AH1027" s="0" t="n">
        <v>9</v>
      </c>
      <c r="AI1027" s="0" t="n">
        <v>10</v>
      </c>
    </row>
    <row r="1028" customFormat="false" ht="12.75" hidden="false" customHeight="false" outlineLevel="0" collapsed="false">
      <c r="A1028" s="0" t="n">
        <v>40042009</v>
      </c>
      <c r="B1028" s="0" t="n">
        <v>4</v>
      </c>
      <c r="C1028" s="0" t="s">
        <v>57</v>
      </c>
      <c r="D1028" s="0" t="n">
        <v>420</v>
      </c>
      <c r="E1028" s="0" t="s">
        <v>86</v>
      </c>
      <c r="F1028" s="0" t="n">
        <v>0</v>
      </c>
      <c r="G1028" s="0" t="s">
        <v>6</v>
      </c>
      <c r="H1028" s="0" t="n">
        <v>9</v>
      </c>
      <c r="I1028" s="0" t="s">
        <v>132</v>
      </c>
      <c r="J1028" s="0" t="n">
        <v>9</v>
      </c>
      <c r="K1028" s="0" t="n">
        <v>4</v>
      </c>
      <c r="L1028" s="0" t="n">
        <v>6</v>
      </c>
      <c r="M1028" s="0" t="n">
        <v>5</v>
      </c>
      <c r="N1028" s="0" t="n">
        <v>11</v>
      </c>
      <c r="O1028" s="0" t="n">
        <v>11</v>
      </c>
      <c r="P1028" s="0" t="n">
        <v>6</v>
      </c>
      <c r="Q1028" s="0" t="n">
        <v>9</v>
      </c>
      <c r="R1028" s="0" t="n">
        <v>9</v>
      </c>
      <c r="S1028" s="0" t="n">
        <v>6</v>
      </c>
      <c r="T1028" s="0" t="n">
        <v>9</v>
      </c>
      <c r="U1028" s="0" t="n">
        <v>10</v>
      </c>
      <c r="V1028" s="0" t="n">
        <v>12</v>
      </c>
      <c r="W1028" s="0" t="n">
        <v>7</v>
      </c>
      <c r="X1028" s="0" t="n">
        <v>9</v>
      </c>
      <c r="Y1028" s="0" t="n">
        <v>10</v>
      </c>
      <c r="Z1028" s="0" t="n">
        <v>7</v>
      </c>
      <c r="AA1028" s="0" t="n">
        <v>9</v>
      </c>
      <c r="AB1028" s="0" t="n">
        <v>9</v>
      </c>
      <c r="AC1028" s="0" t="n">
        <v>11</v>
      </c>
      <c r="AD1028" s="0" t="n">
        <v>6</v>
      </c>
      <c r="AE1028" s="0" t="n">
        <v>9</v>
      </c>
      <c r="AF1028" s="0" t="n">
        <v>11</v>
      </c>
      <c r="AG1028" s="0" t="n">
        <v>11</v>
      </c>
      <c r="AH1028" s="0" t="n">
        <v>9</v>
      </c>
      <c r="AI1028" s="0" t="n">
        <v>3</v>
      </c>
    </row>
    <row r="1029" customFormat="false" ht="12.75" hidden="false" customHeight="false" outlineLevel="0" collapsed="false">
      <c r="A1029" s="0" t="n">
        <v>40042010</v>
      </c>
      <c r="B1029" s="0" t="n">
        <v>4</v>
      </c>
      <c r="C1029" s="0" t="s">
        <v>57</v>
      </c>
      <c r="D1029" s="0" t="n">
        <v>420</v>
      </c>
      <c r="E1029" s="0" t="s">
        <v>86</v>
      </c>
      <c r="F1029" s="0" t="n">
        <v>0</v>
      </c>
      <c r="G1029" s="0" t="s">
        <v>6</v>
      </c>
      <c r="H1029" s="0" t="n">
        <v>10</v>
      </c>
      <c r="I1029" s="0" t="s">
        <v>133</v>
      </c>
      <c r="J1029" s="0" t="n">
        <v>12</v>
      </c>
      <c r="K1029" s="0" t="n">
        <v>10</v>
      </c>
      <c r="L1029" s="0" t="n">
        <v>9</v>
      </c>
      <c r="M1029" s="0" t="n">
        <v>7</v>
      </c>
      <c r="N1029" s="0" t="n">
        <v>8</v>
      </c>
      <c r="O1029" s="0" t="n">
        <v>11</v>
      </c>
      <c r="P1029" s="0" t="n">
        <v>15</v>
      </c>
      <c r="Q1029" s="0" t="n">
        <v>14</v>
      </c>
      <c r="R1029" s="0" t="n">
        <v>18</v>
      </c>
      <c r="S1029" s="0" t="n">
        <v>10</v>
      </c>
      <c r="T1029" s="0" t="n">
        <v>10</v>
      </c>
      <c r="U1029" s="0" t="n">
        <v>9</v>
      </c>
      <c r="V1029" s="0" t="n">
        <v>12</v>
      </c>
      <c r="W1029" s="0" t="n">
        <v>9</v>
      </c>
      <c r="X1029" s="0" t="n">
        <v>9</v>
      </c>
      <c r="Y1029" s="0" t="n">
        <v>7</v>
      </c>
      <c r="Z1029" s="0" t="n">
        <v>16</v>
      </c>
      <c r="AA1029" s="0" t="n">
        <v>9</v>
      </c>
      <c r="AB1029" s="0" t="n">
        <v>13</v>
      </c>
      <c r="AC1029" s="0" t="n">
        <v>16</v>
      </c>
      <c r="AD1029" s="0" t="n">
        <v>11</v>
      </c>
      <c r="AE1029" s="0" t="n">
        <v>20</v>
      </c>
      <c r="AF1029" s="0" t="n">
        <v>13</v>
      </c>
      <c r="AG1029" s="0" t="n">
        <v>21</v>
      </c>
      <c r="AH1029" s="0" t="n">
        <v>15</v>
      </c>
      <c r="AI1029" s="0" t="n">
        <v>11</v>
      </c>
    </row>
    <row r="1030" customFormat="false" ht="12.75" hidden="false" customHeight="false" outlineLevel="0" collapsed="false">
      <c r="A1030" s="0" t="n">
        <v>40042011</v>
      </c>
      <c r="B1030" s="0" t="n">
        <v>4</v>
      </c>
      <c r="C1030" s="0" t="s">
        <v>57</v>
      </c>
      <c r="D1030" s="0" t="n">
        <v>420</v>
      </c>
      <c r="E1030" s="0" t="s">
        <v>86</v>
      </c>
      <c r="F1030" s="0" t="n">
        <v>0</v>
      </c>
      <c r="G1030" s="0" t="s">
        <v>6</v>
      </c>
      <c r="H1030" s="0" t="n">
        <v>11</v>
      </c>
      <c r="I1030" s="0" t="s">
        <v>134</v>
      </c>
      <c r="J1030" s="0" t="n">
        <v>22</v>
      </c>
      <c r="K1030" s="0" t="n">
        <v>15</v>
      </c>
      <c r="L1030" s="0" t="n">
        <v>20</v>
      </c>
      <c r="M1030" s="0" t="n">
        <v>17</v>
      </c>
      <c r="N1030" s="0" t="n">
        <v>16</v>
      </c>
      <c r="O1030" s="0" t="n">
        <v>16</v>
      </c>
      <c r="P1030" s="0" t="n">
        <v>17</v>
      </c>
      <c r="Q1030" s="0" t="n">
        <v>17</v>
      </c>
      <c r="R1030" s="0" t="n">
        <v>14</v>
      </c>
      <c r="S1030" s="0" t="n">
        <v>20</v>
      </c>
      <c r="T1030" s="0" t="n">
        <v>10</v>
      </c>
      <c r="U1030" s="0" t="n">
        <v>16</v>
      </c>
      <c r="V1030" s="0" t="n">
        <v>17</v>
      </c>
      <c r="W1030" s="0" t="n">
        <v>13</v>
      </c>
      <c r="X1030" s="0" t="n">
        <v>23</v>
      </c>
      <c r="Y1030" s="0" t="n">
        <v>14</v>
      </c>
      <c r="Z1030" s="0" t="n">
        <v>12</v>
      </c>
      <c r="AA1030" s="0" t="n">
        <v>14</v>
      </c>
      <c r="AB1030" s="0" t="n">
        <v>17</v>
      </c>
      <c r="AC1030" s="0" t="n">
        <v>12</v>
      </c>
      <c r="AD1030" s="0" t="n">
        <v>19</v>
      </c>
      <c r="AE1030" s="0" t="n">
        <v>12</v>
      </c>
      <c r="AF1030" s="0" t="n">
        <v>12</v>
      </c>
      <c r="AG1030" s="0" t="n">
        <v>12</v>
      </c>
      <c r="AH1030" s="0" t="n">
        <v>13</v>
      </c>
      <c r="AI1030" s="0" t="n">
        <v>22</v>
      </c>
    </row>
    <row r="1031" customFormat="false" ht="12.75" hidden="false" customHeight="false" outlineLevel="0" collapsed="false">
      <c r="A1031" s="0" t="n">
        <v>40042012</v>
      </c>
      <c r="B1031" s="0" t="n">
        <v>4</v>
      </c>
      <c r="C1031" s="0" t="s">
        <v>57</v>
      </c>
      <c r="D1031" s="0" t="n">
        <v>420</v>
      </c>
      <c r="E1031" s="0" t="s">
        <v>86</v>
      </c>
      <c r="F1031" s="0" t="n">
        <v>0</v>
      </c>
      <c r="G1031" s="0" t="s">
        <v>6</v>
      </c>
      <c r="H1031" s="0" t="n">
        <v>12</v>
      </c>
      <c r="I1031" s="0" t="s">
        <v>135</v>
      </c>
      <c r="J1031" s="0" t="n">
        <v>9</v>
      </c>
      <c r="K1031" s="0" t="n">
        <v>14</v>
      </c>
      <c r="L1031" s="0" t="n">
        <v>12</v>
      </c>
      <c r="M1031" s="0" t="n">
        <v>19</v>
      </c>
      <c r="N1031" s="0" t="n">
        <v>16</v>
      </c>
      <c r="O1031" s="0" t="n">
        <v>22</v>
      </c>
      <c r="P1031" s="0" t="n">
        <v>18</v>
      </c>
      <c r="Q1031" s="0" t="n">
        <v>15</v>
      </c>
      <c r="R1031" s="0" t="n">
        <v>16</v>
      </c>
      <c r="S1031" s="0" t="n">
        <v>11</v>
      </c>
      <c r="T1031" s="0" t="n">
        <v>17</v>
      </c>
      <c r="U1031" s="0" t="n">
        <v>25</v>
      </c>
      <c r="V1031" s="0" t="n">
        <v>10</v>
      </c>
      <c r="W1031" s="0" t="n">
        <v>24</v>
      </c>
      <c r="X1031" s="0" t="n">
        <v>14</v>
      </c>
      <c r="Y1031" s="0" t="n">
        <v>24</v>
      </c>
      <c r="Z1031" s="0" t="n">
        <v>15</v>
      </c>
      <c r="AA1031" s="0" t="n">
        <v>20</v>
      </c>
      <c r="AB1031" s="0" t="n">
        <v>20</v>
      </c>
      <c r="AC1031" s="0" t="n">
        <v>24</v>
      </c>
      <c r="AD1031" s="0" t="n">
        <v>17</v>
      </c>
      <c r="AE1031" s="0" t="n">
        <v>16</v>
      </c>
      <c r="AF1031" s="0" t="n">
        <v>25</v>
      </c>
      <c r="AG1031" s="0" t="n">
        <v>11</v>
      </c>
      <c r="AH1031" s="0" t="n">
        <v>16</v>
      </c>
      <c r="AI1031" s="0" t="n">
        <v>13</v>
      </c>
    </row>
    <row r="1032" customFormat="false" ht="12.75" hidden="false" customHeight="false" outlineLevel="0" collapsed="false">
      <c r="A1032" s="0" t="n">
        <v>40042013</v>
      </c>
      <c r="B1032" s="0" t="n">
        <v>4</v>
      </c>
      <c r="C1032" s="0" t="s">
        <v>57</v>
      </c>
      <c r="D1032" s="0" t="n">
        <v>420</v>
      </c>
      <c r="E1032" s="0" t="s">
        <v>86</v>
      </c>
      <c r="F1032" s="0" t="n">
        <v>0</v>
      </c>
      <c r="G1032" s="0" t="s">
        <v>6</v>
      </c>
      <c r="H1032" s="0" t="n">
        <v>13</v>
      </c>
      <c r="I1032" s="0" t="s">
        <v>136</v>
      </c>
      <c r="J1032" s="0" t="n">
        <v>17</v>
      </c>
      <c r="K1032" s="0" t="n">
        <v>19</v>
      </c>
      <c r="L1032" s="0" t="n">
        <v>14</v>
      </c>
      <c r="M1032" s="0" t="n">
        <v>18</v>
      </c>
      <c r="N1032" s="0" t="n">
        <v>20</v>
      </c>
      <c r="O1032" s="0" t="n">
        <v>20</v>
      </c>
      <c r="P1032" s="0" t="n">
        <v>24</v>
      </c>
      <c r="Q1032" s="0" t="n">
        <v>24</v>
      </c>
      <c r="R1032" s="0" t="n">
        <v>17</v>
      </c>
      <c r="S1032" s="0" t="n">
        <v>17</v>
      </c>
      <c r="T1032" s="0" t="n">
        <v>20</v>
      </c>
      <c r="U1032" s="0" t="n">
        <v>14</v>
      </c>
      <c r="V1032" s="0" t="n">
        <v>19</v>
      </c>
      <c r="W1032" s="0" t="n">
        <v>19</v>
      </c>
      <c r="X1032" s="0" t="n">
        <v>21</v>
      </c>
      <c r="Y1032" s="0" t="n">
        <v>25</v>
      </c>
      <c r="Z1032" s="0" t="n">
        <v>23</v>
      </c>
      <c r="AA1032" s="0" t="n">
        <v>15</v>
      </c>
      <c r="AB1032" s="0" t="n">
        <v>14</v>
      </c>
      <c r="AC1032" s="0" t="n">
        <v>19</v>
      </c>
      <c r="AD1032" s="0" t="n">
        <v>24</v>
      </c>
      <c r="AE1032" s="0" t="n">
        <v>20</v>
      </c>
      <c r="AF1032" s="0" t="n">
        <v>25</v>
      </c>
      <c r="AG1032" s="0" t="n">
        <v>25</v>
      </c>
      <c r="AH1032" s="0" t="n">
        <v>17</v>
      </c>
      <c r="AI1032" s="0" t="n">
        <v>26</v>
      </c>
    </row>
    <row r="1033" customFormat="false" ht="12.75" hidden="false" customHeight="false" outlineLevel="0" collapsed="false">
      <c r="A1033" s="0" t="n">
        <v>40042014</v>
      </c>
      <c r="B1033" s="0" t="n">
        <v>4</v>
      </c>
      <c r="C1033" s="0" t="s">
        <v>57</v>
      </c>
      <c r="D1033" s="0" t="n">
        <v>420</v>
      </c>
      <c r="E1033" s="0" t="s">
        <v>86</v>
      </c>
      <c r="F1033" s="0" t="n">
        <v>0</v>
      </c>
      <c r="G1033" s="0" t="s">
        <v>6</v>
      </c>
      <c r="H1033" s="0" t="n">
        <v>14</v>
      </c>
      <c r="I1033" s="0" t="s">
        <v>137</v>
      </c>
      <c r="J1033" s="0" t="n">
        <v>16</v>
      </c>
      <c r="K1033" s="0" t="n">
        <v>13</v>
      </c>
      <c r="L1033" s="0" t="n">
        <v>9</v>
      </c>
      <c r="M1033" s="0" t="n">
        <v>20</v>
      </c>
      <c r="N1033" s="0" t="n">
        <v>14</v>
      </c>
      <c r="O1033" s="0" t="n">
        <v>22</v>
      </c>
      <c r="P1033" s="0" t="n">
        <v>10</v>
      </c>
      <c r="Q1033" s="0" t="n">
        <v>20</v>
      </c>
      <c r="R1033" s="0" t="n">
        <v>18</v>
      </c>
      <c r="S1033" s="0" t="n">
        <v>23</v>
      </c>
      <c r="T1033" s="0" t="n">
        <v>14</v>
      </c>
      <c r="U1033" s="0" t="n">
        <v>23</v>
      </c>
      <c r="V1033" s="0" t="n">
        <v>24</v>
      </c>
      <c r="W1033" s="0" t="n">
        <v>22</v>
      </c>
      <c r="X1033" s="0" t="n">
        <v>16</v>
      </c>
      <c r="Y1033" s="0" t="n">
        <v>23</v>
      </c>
      <c r="Z1033" s="0" t="n">
        <v>10</v>
      </c>
      <c r="AA1033" s="0" t="n">
        <v>23</v>
      </c>
      <c r="AB1033" s="0" t="n">
        <v>15</v>
      </c>
      <c r="AC1033" s="0" t="n">
        <v>26</v>
      </c>
      <c r="AD1033" s="0" t="n">
        <v>26</v>
      </c>
      <c r="AE1033" s="0" t="n">
        <v>18</v>
      </c>
      <c r="AF1033" s="0" t="n">
        <v>17</v>
      </c>
      <c r="AG1033" s="0" t="n">
        <v>28</v>
      </c>
      <c r="AH1033" s="0" t="n">
        <v>17</v>
      </c>
      <c r="AI1033" s="0" t="n">
        <v>21</v>
      </c>
    </row>
    <row r="1034" customFormat="false" ht="12.75" hidden="false" customHeight="false" outlineLevel="0" collapsed="false">
      <c r="A1034" s="0" t="n">
        <v>40042015</v>
      </c>
      <c r="B1034" s="0" t="n">
        <v>4</v>
      </c>
      <c r="C1034" s="0" t="s">
        <v>57</v>
      </c>
      <c r="D1034" s="0" t="n">
        <v>420</v>
      </c>
      <c r="E1034" s="0" t="s">
        <v>86</v>
      </c>
      <c r="F1034" s="0" t="n">
        <v>0</v>
      </c>
      <c r="G1034" s="0" t="s">
        <v>6</v>
      </c>
      <c r="H1034" s="0" t="n">
        <v>15</v>
      </c>
      <c r="I1034" s="0" t="s">
        <v>138</v>
      </c>
      <c r="J1034" s="0" t="n">
        <v>9</v>
      </c>
      <c r="K1034" s="0" t="n">
        <v>5</v>
      </c>
      <c r="L1034" s="0" t="n">
        <v>9</v>
      </c>
      <c r="M1034" s="0" t="n">
        <v>9</v>
      </c>
      <c r="N1034" s="0" t="n">
        <v>9</v>
      </c>
      <c r="O1034" s="0" t="n">
        <v>7</v>
      </c>
      <c r="P1034" s="0" t="n">
        <v>9</v>
      </c>
      <c r="Q1034" s="0" t="n">
        <v>11</v>
      </c>
      <c r="R1034" s="0" t="n">
        <v>9</v>
      </c>
      <c r="S1034" s="0" t="n">
        <v>4</v>
      </c>
      <c r="T1034" s="0" t="n">
        <v>13</v>
      </c>
      <c r="U1034" s="0" t="n">
        <v>15</v>
      </c>
      <c r="V1034" s="0" t="n">
        <v>18</v>
      </c>
      <c r="W1034" s="0" t="n">
        <v>18</v>
      </c>
      <c r="X1034" s="0" t="n">
        <v>14</v>
      </c>
      <c r="Y1034" s="0" t="n">
        <v>17</v>
      </c>
      <c r="Z1034" s="0" t="n">
        <v>20</v>
      </c>
      <c r="AA1034" s="0" t="n">
        <v>17</v>
      </c>
      <c r="AB1034" s="0" t="n">
        <v>21</v>
      </c>
      <c r="AC1034" s="0" t="n">
        <v>15</v>
      </c>
      <c r="AD1034" s="0" t="n">
        <v>15</v>
      </c>
      <c r="AE1034" s="0" t="n">
        <v>11</v>
      </c>
      <c r="AF1034" s="0" t="n">
        <v>22</v>
      </c>
      <c r="AG1034" s="0" t="n">
        <v>27</v>
      </c>
      <c r="AH1034" s="0" t="n">
        <v>12</v>
      </c>
      <c r="AI1034" s="0" t="n">
        <v>19</v>
      </c>
    </row>
    <row r="1035" customFormat="false" ht="12.75" hidden="false" customHeight="false" outlineLevel="0" collapsed="false">
      <c r="A1035" s="0" t="n">
        <v>40042016</v>
      </c>
      <c r="B1035" s="0" t="n">
        <v>4</v>
      </c>
      <c r="C1035" s="0" t="s">
        <v>57</v>
      </c>
      <c r="D1035" s="0" t="n">
        <v>420</v>
      </c>
      <c r="E1035" s="0" t="s">
        <v>86</v>
      </c>
      <c r="F1035" s="0" t="n">
        <v>0</v>
      </c>
      <c r="G1035" s="0" t="s">
        <v>6</v>
      </c>
      <c r="H1035" s="0" t="n">
        <v>16</v>
      </c>
      <c r="I1035" s="0" t="s">
        <v>139</v>
      </c>
      <c r="J1035" s="0" t="n">
        <v>4</v>
      </c>
      <c r="K1035" s="0" t="n">
        <v>4</v>
      </c>
      <c r="L1035" s="0" t="n">
        <v>3</v>
      </c>
      <c r="M1035" s="0" t="n">
        <v>2</v>
      </c>
      <c r="N1035" s="0" t="n">
        <v>4</v>
      </c>
      <c r="O1035" s="0" t="n">
        <v>5</v>
      </c>
      <c r="P1035" s="0" t="n">
        <v>4</v>
      </c>
      <c r="Q1035" s="0" t="n">
        <v>5</v>
      </c>
      <c r="R1035" s="0" t="n">
        <v>8</v>
      </c>
      <c r="S1035" s="0" t="n">
        <v>0</v>
      </c>
      <c r="T1035" s="0" t="n">
        <v>8</v>
      </c>
      <c r="U1035" s="0" t="n">
        <v>8</v>
      </c>
      <c r="V1035" s="0" t="n">
        <v>12</v>
      </c>
      <c r="W1035" s="0" t="n">
        <v>8</v>
      </c>
      <c r="X1035" s="0" t="n">
        <v>4</v>
      </c>
      <c r="Y1035" s="0" t="n">
        <v>6</v>
      </c>
      <c r="Z1035" s="0" t="n">
        <v>13</v>
      </c>
      <c r="AA1035" s="0" t="n">
        <v>14</v>
      </c>
      <c r="AB1035" s="0" t="n">
        <v>9</v>
      </c>
      <c r="AC1035" s="0" t="n">
        <v>10</v>
      </c>
      <c r="AD1035" s="0" t="n">
        <v>5</v>
      </c>
      <c r="AE1035" s="0" t="n">
        <v>8</v>
      </c>
      <c r="AF1035" s="0" t="n">
        <v>8</v>
      </c>
      <c r="AG1035" s="0" t="n">
        <v>10</v>
      </c>
      <c r="AH1035" s="0" t="n">
        <v>9</v>
      </c>
      <c r="AI1035" s="0" t="n">
        <v>10</v>
      </c>
    </row>
    <row r="1036" customFormat="false" ht="12.75" hidden="false" customHeight="false" outlineLevel="0" collapsed="false">
      <c r="A1036" s="0" t="n">
        <v>40042017</v>
      </c>
      <c r="B1036" s="0" t="n">
        <v>4</v>
      </c>
      <c r="C1036" s="0" t="s">
        <v>57</v>
      </c>
      <c r="D1036" s="0" t="n">
        <v>420</v>
      </c>
      <c r="E1036" s="0" t="s">
        <v>86</v>
      </c>
      <c r="F1036" s="0" t="n">
        <v>0</v>
      </c>
      <c r="G1036" s="0" t="s">
        <v>6</v>
      </c>
      <c r="H1036" s="0" t="n">
        <v>17</v>
      </c>
      <c r="I1036" s="0" t="s">
        <v>140</v>
      </c>
      <c r="J1036" s="0" t="n">
        <v>4</v>
      </c>
      <c r="K1036" s="0" t="n">
        <v>4</v>
      </c>
      <c r="L1036" s="0" t="n">
        <v>4</v>
      </c>
      <c r="M1036" s="0" t="n">
        <v>1</v>
      </c>
      <c r="N1036" s="0" t="n">
        <v>0</v>
      </c>
      <c r="O1036" s="0" t="n">
        <v>1</v>
      </c>
      <c r="P1036" s="0" t="n">
        <v>2</v>
      </c>
      <c r="Q1036" s="0" t="n">
        <v>4</v>
      </c>
      <c r="R1036" s="0" t="n">
        <v>6</v>
      </c>
      <c r="S1036" s="0" t="n">
        <v>4</v>
      </c>
      <c r="T1036" s="0" t="n">
        <v>4</v>
      </c>
      <c r="U1036" s="0" t="n">
        <v>4</v>
      </c>
      <c r="V1036" s="0" t="n">
        <v>9</v>
      </c>
      <c r="W1036" s="0" t="n">
        <v>5</v>
      </c>
      <c r="X1036" s="0" t="n">
        <v>3</v>
      </c>
      <c r="Y1036" s="0" t="n">
        <v>1</v>
      </c>
      <c r="Z1036" s="0" t="n">
        <v>5</v>
      </c>
      <c r="AA1036" s="0" t="n">
        <v>4</v>
      </c>
      <c r="AB1036" s="0" t="n">
        <v>1</v>
      </c>
      <c r="AC1036" s="0" t="n">
        <v>7</v>
      </c>
      <c r="AD1036" s="0" t="n">
        <v>5</v>
      </c>
      <c r="AE1036" s="0" t="n">
        <v>11</v>
      </c>
      <c r="AF1036" s="0" t="n">
        <v>3</v>
      </c>
      <c r="AG1036" s="0" t="n">
        <v>5</v>
      </c>
      <c r="AH1036" s="0" t="n">
        <v>5</v>
      </c>
      <c r="AI1036" s="0" t="n">
        <v>11</v>
      </c>
    </row>
    <row r="1037" customFormat="false" ht="12.75" hidden="false" customHeight="false" outlineLevel="0" collapsed="false">
      <c r="A1037" s="0" t="n">
        <v>40042018</v>
      </c>
      <c r="B1037" s="0" t="n">
        <v>4</v>
      </c>
      <c r="C1037" s="0" t="s">
        <v>57</v>
      </c>
      <c r="D1037" s="0" t="n">
        <v>420</v>
      </c>
      <c r="E1037" s="0" t="s">
        <v>86</v>
      </c>
      <c r="F1037" s="0" t="n">
        <v>0</v>
      </c>
      <c r="G1037" s="0" t="s">
        <v>6</v>
      </c>
      <c r="H1037" s="0" t="n">
        <v>18</v>
      </c>
      <c r="I1037" s="0" t="s">
        <v>141</v>
      </c>
      <c r="J1037" s="0" t="n">
        <v>127</v>
      </c>
      <c r="K1037" s="0" t="n">
        <v>114</v>
      </c>
      <c r="L1037" s="0" t="n">
        <v>103</v>
      </c>
      <c r="M1037" s="0" t="n">
        <v>124</v>
      </c>
      <c r="N1037" s="0" t="n">
        <v>121</v>
      </c>
      <c r="O1037" s="0" t="n">
        <v>140</v>
      </c>
      <c r="P1037" s="0" t="n">
        <v>130</v>
      </c>
      <c r="Q1037" s="0" t="n">
        <v>141</v>
      </c>
      <c r="R1037" s="0" t="n">
        <v>145</v>
      </c>
      <c r="S1037" s="0" t="n">
        <v>119</v>
      </c>
      <c r="T1037" s="0" t="n">
        <v>136</v>
      </c>
      <c r="U1037" s="0" t="n">
        <v>135</v>
      </c>
      <c r="V1037" s="0" t="n">
        <v>150</v>
      </c>
      <c r="W1037" s="0" t="n">
        <v>142</v>
      </c>
      <c r="X1037" s="0" t="n">
        <v>132</v>
      </c>
      <c r="Y1037" s="0" t="n">
        <v>150</v>
      </c>
      <c r="Z1037" s="0" t="n">
        <v>144</v>
      </c>
      <c r="AA1037" s="0" t="n">
        <v>156</v>
      </c>
      <c r="AB1037" s="0" t="n">
        <v>145</v>
      </c>
      <c r="AC1037" s="0" t="n">
        <v>165</v>
      </c>
      <c r="AD1037" s="0" t="n">
        <v>151</v>
      </c>
      <c r="AE1037" s="0" t="n">
        <v>153</v>
      </c>
      <c r="AF1037" s="0" t="n">
        <v>157</v>
      </c>
      <c r="AG1037" s="0" t="n">
        <v>169</v>
      </c>
      <c r="AH1037" s="0" t="n">
        <v>139</v>
      </c>
      <c r="AI1037" s="0" t="n">
        <v>157</v>
      </c>
    </row>
    <row r="1038" customFormat="false" ht="12.75" hidden="false" customHeight="false" outlineLevel="0" collapsed="false">
      <c r="A1038" s="0" t="n">
        <v>40042019</v>
      </c>
      <c r="B1038" s="0" t="n">
        <v>4</v>
      </c>
      <c r="C1038" s="0" t="s">
        <v>57</v>
      </c>
      <c r="D1038" s="0" t="n">
        <v>420</v>
      </c>
      <c r="E1038" s="0" t="s">
        <v>86</v>
      </c>
      <c r="F1038" s="0" t="n">
        <v>0</v>
      </c>
      <c r="G1038" s="0" t="s">
        <v>6</v>
      </c>
      <c r="H1038" s="0" t="n">
        <v>19</v>
      </c>
      <c r="I1038" s="0" t="s">
        <v>142</v>
      </c>
      <c r="J1038" s="0" t="n">
        <v>0</v>
      </c>
      <c r="K1038" s="0" t="n">
        <v>1.23914201806669</v>
      </c>
      <c r="L1038" s="0" t="n">
        <v>0</v>
      </c>
      <c r="M1038" s="0" t="n">
        <v>0.622719290598184</v>
      </c>
      <c r="N1038" s="0" t="n">
        <v>0.627030009656262</v>
      </c>
      <c r="O1038" s="0" t="n">
        <v>0.626248583112581</v>
      </c>
      <c r="P1038" s="0" t="n">
        <v>0.633436583496443</v>
      </c>
      <c r="Q1038" s="0" t="n">
        <v>0.636780438104941</v>
      </c>
      <c r="R1038" s="0" t="n">
        <v>0</v>
      </c>
      <c r="S1038" s="0" t="n">
        <v>1.99405770803007</v>
      </c>
      <c r="T1038" s="0" t="n">
        <v>0.681574983471807</v>
      </c>
      <c r="U1038" s="0" t="n">
        <v>2.08736310376978</v>
      </c>
      <c r="V1038" s="0" t="n">
        <v>0</v>
      </c>
      <c r="W1038" s="0" t="n">
        <v>1.46181733130628</v>
      </c>
      <c r="X1038" s="0" t="n">
        <v>2.250022500225</v>
      </c>
      <c r="Y1038" s="0" t="n">
        <v>1.54576229267463</v>
      </c>
      <c r="Z1038" s="0" t="n">
        <v>1.57122767874679</v>
      </c>
      <c r="AA1038" s="0" t="n">
        <v>3.93567532252859</v>
      </c>
      <c r="AB1038" s="0" t="n">
        <v>0.781262207221988</v>
      </c>
      <c r="AC1038" s="0" t="n">
        <v>0.773580672860469</v>
      </c>
      <c r="AD1038" s="0" t="n">
        <v>1.51485313498856</v>
      </c>
      <c r="AE1038" s="0" t="n">
        <v>0</v>
      </c>
      <c r="AF1038" s="0" t="n">
        <v>0</v>
      </c>
      <c r="AG1038" s="0" t="n">
        <v>0</v>
      </c>
      <c r="AH1038" s="0" t="n">
        <v>0.731245384013514</v>
      </c>
      <c r="AI1038" s="0" t="n">
        <v>1.45284430593995</v>
      </c>
    </row>
    <row r="1039" customFormat="false" ht="12.75" hidden="false" customHeight="false" outlineLevel="0" collapsed="false">
      <c r="A1039" s="0" t="n">
        <v>40042020</v>
      </c>
      <c r="B1039" s="0" t="n">
        <v>4</v>
      </c>
      <c r="C1039" s="0" t="s">
        <v>57</v>
      </c>
      <c r="D1039" s="0" t="n">
        <v>420</v>
      </c>
      <c r="E1039" s="0" t="s">
        <v>86</v>
      </c>
      <c r="F1039" s="0" t="n">
        <v>0</v>
      </c>
      <c r="G1039" s="0" t="s">
        <v>6</v>
      </c>
      <c r="H1039" s="0" t="n">
        <v>20</v>
      </c>
      <c r="I1039" s="0" t="s">
        <v>143</v>
      </c>
      <c r="J1039" s="0" t="n">
        <v>1.87418004622977</v>
      </c>
      <c r="K1039" s="0" t="n">
        <v>0.618984246850918</v>
      </c>
      <c r="L1039" s="0" t="n">
        <v>0.620709346641342</v>
      </c>
      <c r="M1039" s="0" t="n">
        <v>1.24783967755823</v>
      </c>
      <c r="N1039" s="0" t="n">
        <v>0.62922366384355</v>
      </c>
      <c r="O1039" s="0" t="n">
        <v>1.8971012293216</v>
      </c>
      <c r="P1039" s="0" t="n">
        <v>0.629762579507526</v>
      </c>
      <c r="Q1039" s="0" t="n">
        <v>1.88289639676393</v>
      </c>
      <c r="R1039" s="0" t="n">
        <v>1.90087567005867</v>
      </c>
      <c r="S1039" s="0" t="n">
        <v>0</v>
      </c>
      <c r="T1039" s="0" t="n">
        <v>0.637308010961698</v>
      </c>
      <c r="U1039" s="0" t="n">
        <v>0</v>
      </c>
      <c r="V1039" s="0" t="n">
        <v>0.650266934576644</v>
      </c>
      <c r="W1039" s="0" t="n">
        <v>0</v>
      </c>
      <c r="X1039" s="0" t="n">
        <v>0</v>
      </c>
      <c r="Y1039" s="0" t="n">
        <v>0</v>
      </c>
      <c r="Z1039" s="0" t="n">
        <v>1.42276856535132</v>
      </c>
      <c r="AA1039" s="0" t="n">
        <v>0.72308671255857</v>
      </c>
      <c r="AB1039" s="0" t="n">
        <v>0</v>
      </c>
      <c r="AC1039" s="0" t="n">
        <v>1.50319428786171</v>
      </c>
      <c r="AD1039" s="0" t="n">
        <v>0</v>
      </c>
      <c r="AE1039" s="0" t="n">
        <v>1.56096342662691</v>
      </c>
      <c r="AF1039" s="0" t="n">
        <v>1.56754553719786</v>
      </c>
      <c r="AG1039" s="0" t="n">
        <v>0.777967947720554</v>
      </c>
      <c r="AH1039" s="0" t="n">
        <v>0</v>
      </c>
      <c r="AI1039" s="0" t="n">
        <v>0.772409531533619</v>
      </c>
    </row>
    <row r="1040" customFormat="false" ht="12.75" hidden="false" customHeight="false" outlineLevel="0" collapsed="false">
      <c r="A1040" s="0" t="n">
        <v>40042021</v>
      </c>
      <c r="B1040" s="0" t="n">
        <v>4</v>
      </c>
      <c r="C1040" s="0" t="s">
        <v>57</v>
      </c>
      <c r="D1040" s="0" t="n">
        <v>420</v>
      </c>
      <c r="E1040" s="0" t="s">
        <v>86</v>
      </c>
      <c r="F1040" s="0" t="n">
        <v>0</v>
      </c>
      <c r="G1040" s="0" t="s">
        <v>6</v>
      </c>
      <c r="H1040" s="0" t="n">
        <v>21</v>
      </c>
      <c r="I1040" s="0" t="s">
        <v>144</v>
      </c>
      <c r="J1040" s="0" t="n">
        <v>0.618811881188119</v>
      </c>
      <c r="K1040" s="0" t="n">
        <v>0</v>
      </c>
      <c r="L1040" s="0" t="n">
        <v>1.31207767499836</v>
      </c>
      <c r="M1040" s="0" t="n">
        <v>1.96396773855661</v>
      </c>
      <c r="N1040" s="0" t="n">
        <v>1.29534517710607</v>
      </c>
      <c r="O1040" s="0" t="n">
        <v>0</v>
      </c>
      <c r="P1040" s="0" t="n">
        <v>2.53532017924714</v>
      </c>
      <c r="Q1040" s="0" t="n">
        <v>0.636525082270867</v>
      </c>
      <c r="R1040" s="0" t="n">
        <v>1.27805326926026</v>
      </c>
      <c r="S1040" s="0" t="n">
        <v>0</v>
      </c>
      <c r="T1040" s="0" t="n">
        <v>0</v>
      </c>
      <c r="U1040" s="0" t="n">
        <v>0</v>
      </c>
      <c r="V1040" s="0" t="n">
        <v>1.27222416589803</v>
      </c>
      <c r="W1040" s="0" t="n">
        <v>1.28313701337029</v>
      </c>
      <c r="X1040" s="0" t="n">
        <v>0.643086816720257</v>
      </c>
      <c r="Y1040" s="0" t="n">
        <v>1.28844394624612</v>
      </c>
      <c r="Z1040" s="0" t="n">
        <v>0.652396578832341</v>
      </c>
      <c r="AA1040" s="0" t="n">
        <v>0</v>
      </c>
      <c r="AB1040" s="0" t="n">
        <v>3.33417799175791</v>
      </c>
      <c r="AC1040" s="0" t="n">
        <v>2.05208183702366</v>
      </c>
      <c r="AD1040" s="0" t="n">
        <v>0.697763667445836</v>
      </c>
      <c r="AE1040" s="0" t="n">
        <v>2.1301825566451</v>
      </c>
      <c r="AF1040" s="0" t="n">
        <v>1.4445856928233</v>
      </c>
      <c r="AG1040" s="0" t="n">
        <v>0</v>
      </c>
      <c r="AH1040" s="0" t="n">
        <v>1.45219026596865</v>
      </c>
      <c r="AI1040" s="0" t="n">
        <v>0</v>
      </c>
    </row>
    <row r="1041" customFormat="false" ht="12.75" hidden="false" customHeight="false" outlineLevel="0" collapsed="false">
      <c r="A1041" s="0" t="n">
        <v>40042022</v>
      </c>
      <c r="B1041" s="0" t="n">
        <v>4</v>
      </c>
      <c r="C1041" s="0" t="s">
        <v>57</v>
      </c>
      <c r="D1041" s="0" t="n">
        <v>420</v>
      </c>
      <c r="E1041" s="0" t="s">
        <v>86</v>
      </c>
      <c r="F1041" s="0" t="n">
        <v>0</v>
      </c>
      <c r="G1041" s="0" t="s">
        <v>6</v>
      </c>
      <c r="H1041" s="0" t="n">
        <v>22</v>
      </c>
      <c r="I1041" s="0" t="s">
        <v>145</v>
      </c>
      <c r="J1041" s="0" t="n">
        <v>0.483584716788611</v>
      </c>
      <c r="K1041" s="0" t="n">
        <v>2.0357684516963</v>
      </c>
      <c r="L1041" s="0" t="n">
        <v>1.07809156231639</v>
      </c>
      <c r="M1041" s="0" t="n">
        <v>0</v>
      </c>
      <c r="N1041" s="0" t="n">
        <v>0</v>
      </c>
      <c r="O1041" s="0" t="n">
        <v>0</v>
      </c>
      <c r="P1041" s="0" t="n">
        <v>0.66815888818361</v>
      </c>
      <c r="Q1041" s="0" t="n">
        <v>0</v>
      </c>
      <c r="R1041" s="0" t="n">
        <v>0.677626140105981</v>
      </c>
      <c r="S1041" s="0" t="n">
        <v>1.34287671048921</v>
      </c>
      <c r="T1041" s="0" t="n">
        <v>1.31823514678548</v>
      </c>
      <c r="U1041" s="0" t="n">
        <v>0.651092533270829</v>
      </c>
      <c r="V1041" s="0" t="n">
        <v>0</v>
      </c>
      <c r="W1041" s="0" t="n">
        <v>0.644047711054435</v>
      </c>
      <c r="X1041" s="0" t="n">
        <v>0</v>
      </c>
      <c r="Y1041" s="0" t="n">
        <v>0.6366223365313</v>
      </c>
      <c r="Z1041" s="0" t="n">
        <v>1.25514609900592</v>
      </c>
      <c r="AA1041" s="0" t="n">
        <v>0.626727417444331</v>
      </c>
      <c r="AB1041" s="0" t="n">
        <v>0.631628147876782</v>
      </c>
      <c r="AC1041" s="0" t="n">
        <v>1.89305501217865</v>
      </c>
      <c r="AD1041" s="0" t="n">
        <v>0</v>
      </c>
      <c r="AE1041" s="0" t="n">
        <v>1.27638120401039</v>
      </c>
      <c r="AF1041" s="0" t="n">
        <v>1.93211824563663</v>
      </c>
      <c r="AG1041" s="0" t="n">
        <v>1.30603715675711</v>
      </c>
      <c r="AH1041" s="0" t="n">
        <v>0.64598231300427</v>
      </c>
      <c r="AI1041" s="0" t="n">
        <v>0</v>
      </c>
    </row>
    <row r="1042" customFormat="false" ht="12.75" hidden="false" customHeight="false" outlineLevel="0" collapsed="false">
      <c r="A1042" s="0" t="n">
        <v>40042023</v>
      </c>
      <c r="B1042" s="0" t="n">
        <v>4</v>
      </c>
      <c r="C1042" s="0" t="s">
        <v>57</v>
      </c>
      <c r="D1042" s="0" t="n">
        <v>420</v>
      </c>
      <c r="E1042" s="0" t="s">
        <v>86</v>
      </c>
      <c r="F1042" s="0" t="n">
        <v>0</v>
      </c>
      <c r="G1042" s="0" t="s">
        <v>6</v>
      </c>
      <c r="H1042" s="0" t="n">
        <v>23</v>
      </c>
      <c r="I1042" s="0" t="s">
        <v>146</v>
      </c>
      <c r="J1042" s="0" t="n">
        <v>0.457877554384407</v>
      </c>
      <c r="K1042" s="0" t="n">
        <v>0.933955347594832</v>
      </c>
      <c r="L1042" s="0" t="n">
        <v>1.91776618594661</v>
      </c>
      <c r="M1042" s="0" t="n">
        <v>2.45357829859066</v>
      </c>
      <c r="N1042" s="0" t="n">
        <v>0</v>
      </c>
      <c r="O1042" s="0" t="n">
        <v>1.0346557958831</v>
      </c>
      <c r="P1042" s="0" t="n">
        <v>1.07671021959505</v>
      </c>
      <c r="Q1042" s="0" t="n">
        <v>0</v>
      </c>
      <c r="R1042" s="0" t="n">
        <v>0.591715976331361</v>
      </c>
      <c r="S1042" s="0" t="n">
        <v>0.621550395306051</v>
      </c>
      <c r="T1042" s="0" t="n">
        <v>1.31886972864255</v>
      </c>
      <c r="U1042" s="0" t="n">
        <v>0.684514234473506</v>
      </c>
      <c r="V1042" s="0" t="n">
        <v>0</v>
      </c>
      <c r="W1042" s="0" t="n">
        <v>0.685861647988368</v>
      </c>
      <c r="X1042" s="0" t="n">
        <v>0.666360141001806</v>
      </c>
      <c r="Y1042" s="0" t="n">
        <v>2.60108465230001</v>
      </c>
      <c r="Z1042" s="0" t="n">
        <v>1.27241032688221</v>
      </c>
      <c r="AA1042" s="0" t="n">
        <v>0.627317152732907</v>
      </c>
      <c r="AB1042" s="0" t="n">
        <v>0.615672560705315</v>
      </c>
      <c r="AC1042" s="0" t="n">
        <v>0.609213748735882</v>
      </c>
      <c r="AD1042" s="0" t="n">
        <v>0.600319369904789</v>
      </c>
      <c r="AE1042" s="0" t="n">
        <v>0.591957663187929</v>
      </c>
      <c r="AF1042" s="0" t="n">
        <v>1.17746104075781</v>
      </c>
      <c r="AG1042" s="0" t="n">
        <v>0.590409389870937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40042024</v>
      </c>
      <c r="B1043" s="0" t="n">
        <v>4</v>
      </c>
      <c r="C1043" s="0" t="s">
        <v>57</v>
      </c>
      <c r="D1043" s="0" t="n">
        <v>420</v>
      </c>
      <c r="E1043" s="0" t="s">
        <v>86</v>
      </c>
      <c r="F1043" s="0" t="n">
        <v>0</v>
      </c>
      <c r="G1043" s="0" t="s">
        <v>6</v>
      </c>
      <c r="H1043" s="0" t="n">
        <v>24</v>
      </c>
      <c r="I1043" s="0" t="s">
        <v>147</v>
      </c>
      <c r="J1043" s="0" t="n">
        <v>0.503912883540694</v>
      </c>
      <c r="K1043" s="0" t="n">
        <v>1.00273244591512</v>
      </c>
      <c r="L1043" s="0" t="n">
        <v>0.496879596136264</v>
      </c>
      <c r="M1043" s="0" t="n">
        <v>0</v>
      </c>
      <c r="N1043" s="0" t="n">
        <v>1.48114502384644</v>
      </c>
      <c r="O1043" s="0" t="n">
        <v>1.9869951169595</v>
      </c>
      <c r="P1043" s="0" t="n">
        <v>1.49907057624273</v>
      </c>
      <c r="Q1043" s="0" t="n">
        <v>2.0254908017399</v>
      </c>
      <c r="R1043" s="0" t="n">
        <v>2.07522697795071</v>
      </c>
      <c r="S1043" s="0" t="n">
        <v>0.530009116156798</v>
      </c>
      <c r="T1043" s="0" t="n">
        <v>1.09790574479181</v>
      </c>
      <c r="U1043" s="0" t="n">
        <v>0</v>
      </c>
      <c r="V1043" s="0" t="n">
        <v>1.21273125269075</v>
      </c>
      <c r="W1043" s="0" t="n">
        <v>0.641009204892182</v>
      </c>
      <c r="X1043" s="0" t="n">
        <v>0</v>
      </c>
      <c r="Y1043" s="0" t="n">
        <v>0.701808560660823</v>
      </c>
      <c r="Z1043" s="0" t="n">
        <v>0.718132854578097</v>
      </c>
      <c r="AA1043" s="0" t="n">
        <v>1.42265723919136</v>
      </c>
      <c r="AB1043" s="0" t="n">
        <v>0</v>
      </c>
      <c r="AC1043" s="0" t="n">
        <v>0.670654827373447</v>
      </c>
      <c r="AD1043" s="0" t="n">
        <v>3.86575520749441</v>
      </c>
      <c r="AE1043" s="0" t="n">
        <v>0</v>
      </c>
      <c r="AF1043" s="0" t="n">
        <v>1.83577185027445</v>
      </c>
      <c r="AG1043" s="0" t="n">
        <v>1.1998680145184</v>
      </c>
      <c r="AH1043" s="0" t="n">
        <v>0.621817073853214</v>
      </c>
      <c r="AI1043" s="0" t="n">
        <v>1.24318578790007</v>
      </c>
    </row>
    <row r="1044" customFormat="false" ht="12.75" hidden="false" customHeight="false" outlineLevel="0" collapsed="false">
      <c r="A1044" s="0" t="n">
        <v>40042025</v>
      </c>
      <c r="B1044" s="0" t="n">
        <v>4</v>
      </c>
      <c r="C1044" s="0" t="s">
        <v>57</v>
      </c>
      <c r="D1044" s="0" t="n">
        <v>420</v>
      </c>
      <c r="E1044" s="0" t="s">
        <v>86</v>
      </c>
      <c r="F1044" s="0" t="n">
        <v>0</v>
      </c>
      <c r="G1044" s="0" t="s">
        <v>6</v>
      </c>
      <c r="H1044" s="0" t="n">
        <v>25</v>
      </c>
      <c r="I1044" s="0" t="s">
        <v>148</v>
      </c>
      <c r="J1044" s="0" t="n">
        <v>2.3445421988289</v>
      </c>
      <c r="K1044" s="0" t="n">
        <v>3.46208440561781</v>
      </c>
      <c r="L1044" s="0" t="n">
        <v>1.12688753662384</v>
      </c>
      <c r="M1044" s="0" t="n">
        <v>1.64118274569873</v>
      </c>
      <c r="N1044" s="0" t="n">
        <v>1.06753207933898</v>
      </c>
      <c r="O1044" s="0" t="n">
        <v>2.62227676557895</v>
      </c>
      <c r="P1044" s="0" t="n">
        <v>2.067856718208</v>
      </c>
      <c r="Q1044" s="0" t="n">
        <v>2.03926606814208</v>
      </c>
      <c r="R1044" s="0" t="n">
        <v>2.53013389468571</v>
      </c>
      <c r="S1044" s="0" t="n">
        <v>2.54226515825601</v>
      </c>
      <c r="T1044" s="0" t="n">
        <v>3.06634027177996</v>
      </c>
      <c r="U1044" s="0" t="n">
        <v>0</v>
      </c>
      <c r="V1044" s="0" t="n">
        <v>1.57455518815935</v>
      </c>
      <c r="W1044" s="0" t="n">
        <v>0.539872266221812</v>
      </c>
      <c r="X1044" s="0" t="n">
        <v>1.64689477989251</v>
      </c>
      <c r="Y1044" s="0" t="n">
        <v>1.69450359517179</v>
      </c>
      <c r="Z1044" s="0" t="n">
        <v>0.585233391076361</v>
      </c>
      <c r="AA1044" s="0" t="n">
        <v>4.87950668187446</v>
      </c>
      <c r="AB1044" s="0" t="n">
        <v>4.44958618848447</v>
      </c>
      <c r="AC1044" s="0" t="n">
        <v>2.65512572020285</v>
      </c>
      <c r="AD1044" s="0" t="n">
        <v>0.69334183832655</v>
      </c>
      <c r="AE1044" s="0" t="n">
        <v>2.12129568740587</v>
      </c>
      <c r="AF1044" s="0" t="n">
        <v>2.10321160411949</v>
      </c>
      <c r="AG1044" s="0" t="n">
        <v>2.05114180226993</v>
      </c>
      <c r="AH1044" s="0" t="n">
        <v>2.63934069269496</v>
      </c>
      <c r="AI1044" s="0" t="n">
        <v>1.28406792719335</v>
      </c>
    </row>
    <row r="1045" customFormat="false" ht="12.75" hidden="false" customHeight="false" outlineLevel="0" collapsed="false">
      <c r="A1045" s="0" t="n">
        <v>40042026</v>
      </c>
      <c r="B1045" s="0" t="n">
        <v>4</v>
      </c>
      <c r="C1045" s="0" t="s">
        <v>57</v>
      </c>
      <c r="D1045" s="0" t="n">
        <v>420</v>
      </c>
      <c r="E1045" s="0" t="s">
        <v>86</v>
      </c>
      <c r="F1045" s="0" t="n">
        <v>0</v>
      </c>
      <c r="G1045" s="0" t="s">
        <v>6</v>
      </c>
      <c r="H1045" s="0" t="n">
        <v>26</v>
      </c>
      <c r="I1045" s="0" t="s">
        <v>149</v>
      </c>
      <c r="J1045" s="0" t="n">
        <v>4.28750803907757</v>
      </c>
      <c r="K1045" s="0" t="n">
        <v>5.00738589419394</v>
      </c>
      <c r="L1045" s="0" t="n">
        <v>0.629421687353659</v>
      </c>
      <c r="M1045" s="0" t="n">
        <v>5.01187187149561</v>
      </c>
      <c r="N1045" s="0" t="n">
        <v>2.46823687669306</v>
      </c>
      <c r="O1045" s="0" t="n">
        <v>3.00336376741951</v>
      </c>
      <c r="P1045" s="0" t="n">
        <v>2.34688070218671</v>
      </c>
      <c r="Q1045" s="0" t="n">
        <v>1.14165025544424</v>
      </c>
      <c r="R1045" s="0" t="n">
        <v>1.66793615140412</v>
      </c>
      <c r="S1045" s="0" t="n">
        <v>2.72099958640806</v>
      </c>
      <c r="T1045" s="0" t="n">
        <v>3.74057508670119</v>
      </c>
      <c r="U1045" s="0" t="n">
        <v>1.5821533106558</v>
      </c>
      <c r="V1045" s="0" t="n">
        <v>2.0859625152536</v>
      </c>
      <c r="W1045" s="0" t="n">
        <v>1.55076426832357</v>
      </c>
      <c r="X1045" s="0" t="n">
        <v>1.54997907528248</v>
      </c>
      <c r="Y1045" s="0" t="n">
        <v>2.07839714012554</v>
      </c>
      <c r="Z1045" s="0" t="n">
        <v>2.09019177509537</v>
      </c>
      <c r="AA1045" s="0" t="n">
        <v>1.58620215617746</v>
      </c>
      <c r="AB1045" s="0" t="n">
        <v>3.24282255274991</v>
      </c>
      <c r="AC1045" s="0" t="n">
        <v>1.09908226630763</v>
      </c>
      <c r="AD1045" s="0" t="n">
        <v>2.25627950790544</v>
      </c>
      <c r="AE1045" s="0" t="n">
        <v>4.10261219179126</v>
      </c>
      <c r="AF1045" s="0" t="n">
        <v>1.83719961786248</v>
      </c>
      <c r="AG1045" s="0" t="n">
        <v>1.27593334524204</v>
      </c>
      <c r="AH1045" s="0" t="n">
        <v>5.0977168600613</v>
      </c>
      <c r="AI1045" s="0" t="n">
        <v>2.67891825280952</v>
      </c>
    </row>
    <row r="1046" customFormat="false" ht="12.75" hidden="false" customHeight="false" outlineLevel="0" collapsed="false">
      <c r="A1046" s="0" t="n">
        <v>40042027</v>
      </c>
      <c r="B1046" s="0" t="n">
        <v>4</v>
      </c>
      <c r="C1046" s="0" t="s">
        <v>57</v>
      </c>
      <c r="D1046" s="0" t="n">
        <v>420</v>
      </c>
      <c r="E1046" s="0" t="s">
        <v>86</v>
      </c>
      <c r="F1046" s="0" t="n">
        <v>0</v>
      </c>
      <c r="G1046" s="0" t="s">
        <v>6</v>
      </c>
      <c r="H1046" s="0" t="n">
        <v>27</v>
      </c>
      <c r="I1046" s="0" t="s">
        <v>150</v>
      </c>
      <c r="J1046" s="0" t="n">
        <v>4.47596089289026</v>
      </c>
      <c r="K1046" s="0" t="n">
        <v>0.625519963469634</v>
      </c>
      <c r="L1046" s="0" t="n">
        <v>2.46901387585798</v>
      </c>
      <c r="M1046" s="0" t="n">
        <v>2.42652188419424</v>
      </c>
      <c r="N1046" s="0" t="n">
        <v>6.00734097066615</v>
      </c>
      <c r="O1046" s="0" t="n">
        <v>3.13501244599941</v>
      </c>
      <c r="P1046" s="0" t="n">
        <v>3.19022006137983</v>
      </c>
      <c r="Q1046" s="0" t="n">
        <v>4.46553879915282</v>
      </c>
      <c r="R1046" s="0" t="n">
        <v>6.9711584164063</v>
      </c>
      <c r="S1046" s="0" t="n">
        <v>4.36164246993582</v>
      </c>
      <c r="T1046" s="0" t="n">
        <v>6.0716822810096</v>
      </c>
      <c r="U1046" s="0" t="n">
        <v>1.77839955895691</v>
      </c>
      <c r="V1046" s="0" t="n">
        <v>2.89090867041328</v>
      </c>
      <c r="W1046" s="0" t="n">
        <v>3.39341564251497</v>
      </c>
      <c r="X1046" s="0" t="n">
        <v>4.42649255795939</v>
      </c>
      <c r="Y1046" s="0" t="n">
        <v>3.25860271115746</v>
      </c>
      <c r="Z1046" s="0" t="n">
        <v>4.27610831382359</v>
      </c>
      <c r="AA1046" s="0" t="n">
        <v>5.25707076017243</v>
      </c>
      <c r="AB1046" s="0" t="n">
        <v>2.59764549412413</v>
      </c>
      <c r="AC1046" s="0" t="n">
        <v>4.16185452237517</v>
      </c>
      <c r="AD1046" s="0" t="n">
        <v>4.18390347734678</v>
      </c>
      <c r="AE1046" s="0" t="n">
        <v>5.26548579371933</v>
      </c>
      <c r="AF1046" s="0" t="n">
        <v>1.60519655631832</v>
      </c>
      <c r="AG1046" s="0" t="n">
        <v>4.37261214383708</v>
      </c>
      <c r="AH1046" s="0" t="n">
        <v>4.82333206497564</v>
      </c>
      <c r="AI1046" s="0" t="n">
        <v>5.49212155163418</v>
      </c>
    </row>
    <row r="1047" customFormat="false" ht="12.75" hidden="false" customHeight="false" outlineLevel="0" collapsed="false">
      <c r="A1047" s="0" t="n">
        <v>40042028</v>
      </c>
      <c r="B1047" s="0" t="n">
        <v>4</v>
      </c>
      <c r="C1047" s="0" t="s">
        <v>57</v>
      </c>
      <c r="D1047" s="0" t="n">
        <v>420</v>
      </c>
      <c r="E1047" s="0" t="s">
        <v>86</v>
      </c>
      <c r="F1047" s="0" t="n">
        <v>0</v>
      </c>
      <c r="G1047" s="0" t="s">
        <v>6</v>
      </c>
      <c r="H1047" s="0" t="n">
        <v>28</v>
      </c>
      <c r="I1047" s="0" t="s">
        <v>151</v>
      </c>
      <c r="J1047" s="0" t="n">
        <v>6.34602773919236</v>
      </c>
      <c r="K1047" s="0" t="n">
        <v>2.82354269902447</v>
      </c>
      <c r="L1047" s="0" t="n">
        <v>4.21091046902525</v>
      </c>
      <c r="M1047" s="0" t="n">
        <v>3.51686689362181</v>
      </c>
      <c r="N1047" s="0" t="n">
        <v>7.66384962133616</v>
      </c>
      <c r="O1047" s="0" t="n">
        <v>7.23194151331663</v>
      </c>
      <c r="P1047" s="0" t="n">
        <v>3.83445384595721</v>
      </c>
      <c r="Q1047" s="0" t="n">
        <v>5.66073337945783</v>
      </c>
      <c r="R1047" s="0" t="n">
        <v>5.55716782029354</v>
      </c>
      <c r="S1047" s="0" t="n">
        <v>3.66412213740458</v>
      </c>
      <c r="T1047" s="0" t="n">
        <v>5.72737686139748</v>
      </c>
      <c r="U1047" s="0" t="n">
        <v>6.45702847549558</v>
      </c>
      <c r="V1047" s="0" t="n">
        <v>7.74923476306715</v>
      </c>
      <c r="W1047" s="0" t="n">
        <v>4.49158469524598</v>
      </c>
      <c r="X1047" s="0" t="n">
        <v>5.66579371474617</v>
      </c>
      <c r="Y1047" s="0" t="n">
        <v>6.1412612922442</v>
      </c>
      <c r="Z1047" s="0" t="n">
        <v>4.20349730976172</v>
      </c>
      <c r="AA1047" s="0" t="n">
        <v>5.2653748946925</v>
      </c>
      <c r="AB1047" s="0" t="n">
        <v>5.14865305515352</v>
      </c>
      <c r="AC1047" s="0" t="n">
        <v>6.16757872073204</v>
      </c>
      <c r="AD1047" s="0" t="n">
        <v>3.29755486306903</v>
      </c>
      <c r="AE1047" s="0" t="n">
        <v>4.87057792112911</v>
      </c>
      <c r="AF1047" s="0" t="n">
        <v>5.86854460093897</v>
      </c>
      <c r="AG1047" s="0" t="n">
        <v>5.81085150104859</v>
      </c>
      <c r="AH1047" s="0" t="n">
        <v>4.64070621235872</v>
      </c>
      <c r="AI1047" s="0" t="n">
        <v>1.55152618459024</v>
      </c>
    </row>
    <row r="1048" customFormat="false" ht="12.75" hidden="false" customHeight="false" outlineLevel="0" collapsed="false">
      <c r="A1048" s="0" t="n">
        <v>40042029</v>
      </c>
      <c r="B1048" s="0" t="n">
        <v>4</v>
      </c>
      <c r="C1048" s="0" t="s">
        <v>57</v>
      </c>
      <c r="D1048" s="0" t="n">
        <v>420</v>
      </c>
      <c r="E1048" s="0" t="s">
        <v>86</v>
      </c>
      <c r="F1048" s="0" t="n">
        <v>0</v>
      </c>
      <c r="G1048" s="0" t="s">
        <v>6</v>
      </c>
      <c r="H1048" s="0" t="n">
        <v>29</v>
      </c>
      <c r="I1048" s="0" t="s">
        <v>152</v>
      </c>
      <c r="J1048" s="0" t="n">
        <v>8.54013507646979</v>
      </c>
      <c r="K1048" s="0" t="n">
        <v>7.12118838391751</v>
      </c>
      <c r="L1048" s="0" t="n">
        <v>6.40373408849961</v>
      </c>
      <c r="M1048" s="0" t="n">
        <v>5.01310569059112</v>
      </c>
      <c r="N1048" s="0" t="n">
        <v>5.80210471348482</v>
      </c>
      <c r="O1048" s="0" t="n">
        <v>8.04434628716854</v>
      </c>
      <c r="P1048" s="0" t="n">
        <v>10.9413180641161</v>
      </c>
      <c r="Q1048" s="0" t="n">
        <v>10.1328122172764</v>
      </c>
      <c r="R1048" s="0" t="n">
        <v>13.0247905179525</v>
      </c>
      <c r="S1048" s="0" t="n">
        <v>7.15256419426364</v>
      </c>
      <c r="T1048" s="0" t="n">
        <v>6.73695556977802</v>
      </c>
      <c r="U1048" s="0" t="n">
        <v>5.89387102900439</v>
      </c>
      <c r="V1048" s="0" t="n">
        <v>7.73869022667913</v>
      </c>
      <c r="W1048" s="0" t="n">
        <v>5.69097979702172</v>
      </c>
      <c r="X1048" s="0" t="n">
        <v>5.611357387352</v>
      </c>
      <c r="Y1048" s="0" t="n">
        <v>4.54344834748293</v>
      </c>
      <c r="Z1048" s="0" t="n">
        <v>10.5350487904447</v>
      </c>
      <c r="AA1048" s="0" t="n">
        <v>5.92943966795138</v>
      </c>
      <c r="AB1048" s="0" t="n">
        <v>8.50206665620259</v>
      </c>
      <c r="AC1048" s="0" t="n">
        <v>10.285023719836</v>
      </c>
      <c r="AD1048" s="0" t="n">
        <v>6.88662117322983</v>
      </c>
      <c r="AE1048" s="0" t="n">
        <v>12.2564790812543</v>
      </c>
      <c r="AF1048" s="0" t="n">
        <v>7.76675827458478</v>
      </c>
      <c r="AG1048" s="0" t="n">
        <v>12.2791937832196</v>
      </c>
      <c r="AH1048" s="0" t="n">
        <v>8.47663556683262</v>
      </c>
      <c r="AI1048" s="0" t="n">
        <v>6.0799681630758</v>
      </c>
    </row>
    <row r="1049" customFormat="false" ht="12.75" hidden="false" customHeight="false" outlineLevel="0" collapsed="false">
      <c r="A1049" s="0" t="n">
        <v>40042030</v>
      </c>
      <c r="B1049" s="0" t="n">
        <v>4</v>
      </c>
      <c r="C1049" s="0" t="s">
        <v>57</v>
      </c>
      <c r="D1049" s="0" t="n">
        <v>420</v>
      </c>
      <c r="E1049" s="0" t="s">
        <v>86</v>
      </c>
      <c r="F1049" s="0" t="n">
        <v>0</v>
      </c>
      <c r="G1049" s="0" t="s">
        <v>6</v>
      </c>
      <c r="H1049" s="0" t="n">
        <v>30</v>
      </c>
      <c r="I1049" s="0" t="s">
        <v>153</v>
      </c>
      <c r="J1049" s="0" t="n">
        <v>15.6211169098591</v>
      </c>
      <c r="K1049" s="0" t="n">
        <v>10.7613280913709</v>
      </c>
      <c r="L1049" s="0" t="n">
        <v>14.5362570591698</v>
      </c>
      <c r="M1049" s="0" t="n">
        <v>12.482836100362</v>
      </c>
      <c r="N1049" s="0" t="n">
        <v>11.8990071765887</v>
      </c>
      <c r="O1049" s="0" t="n">
        <v>11.9973305939428</v>
      </c>
      <c r="P1049" s="0" t="n">
        <v>12.7126565713217</v>
      </c>
      <c r="Q1049" s="0" t="n">
        <v>12.6617161839077</v>
      </c>
      <c r="R1049" s="0" t="n">
        <v>10.4808462534718</v>
      </c>
      <c r="S1049" s="0" t="n">
        <v>15.158864904196</v>
      </c>
      <c r="T1049" s="0" t="n">
        <v>7.64035328993613</v>
      </c>
      <c r="U1049" s="0" t="n">
        <v>12.1820299830213</v>
      </c>
      <c r="V1049" s="0" t="n">
        <v>12.8304791806607</v>
      </c>
      <c r="W1049" s="0" t="n">
        <v>9.80052168930838</v>
      </c>
      <c r="X1049" s="0" t="n">
        <v>17.0946523467985</v>
      </c>
      <c r="Y1049" s="0" t="n">
        <v>9.78644577260494</v>
      </c>
      <c r="Z1049" s="0" t="n">
        <v>8.14741387504583</v>
      </c>
      <c r="AA1049" s="0" t="n">
        <v>9.33408005973811</v>
      </c>
      <c r="AB1049" s="0" t="n">
        <v>11.1185961791271</v>
      </c>
      <c r="AC1049" s="0" t="n">
        <v>7.76302085018017</v>
      </c>
      <c r="AD1049" s="0" t="n">
        <v>12.7664149219233</v>
      </c>
      <c r="AE1049" s="0" t="n">
        <v>8.17204886885224</v>
      </c>
      <c r="AF1049" s="0" t="n">
        <v>8.17472103764459</v>
      </c>
      <c r="AG1049" s="0" t="n">
        <v>8.11315141844931</v>
      </c>
      <c r="AH1049" s="0" t="n">
        <v>8.53679358033123</v>
      </c>
      <c r="AI1049" s="0" t="n">
        <v>14.0729747709943</v>
      </c>
    </row>
    <row r="1050" customFormat="false" ht="12.75" hidden="false" customHeight="false" outlineLevel="0" collapsed="false">
      <c r="A1050" s="0" t="n">
        <v>40042031</v>
      </c>
      <c r="B1050" s="0" t="n">
        <v>4</v>
      </c>
      <c r="C1050" s="0" t="s">
        <v>57</v>
      </c>
      <c r="D1050" s="0" t="n">
        <v>420</v>
      </c>
      <c r="E1050" s="0" t="s">
        <v>86</v>
      </c>
      <c r="F1050" s="0" t="n">
        <v>0</v>
      </c>
      <c r="G1050" s="0" t="s">
        <v>6</v>
      </c>
      <c r="H1050" s="0" t="n">
        <v>31</v>
      </c>
      <c r="I1050" s="0" t="s">
        <v>154</v>
      </c>
      <c r="J1050" s="0" t="n">
        <v>6.78855901520637</v>
      </c>
      <c r="K1050" s="0" t="n">
        <v>10.6149868449984</v>
      </c>
      <c r="L1050" s="0" t="n">
        <v>9.13979313601536</v>
      </c>
      <c r="M1050" s="0" t="n">
        <v>14.5284375047791</v>
      </c>
      <c r="N1050" s="0" t="n">
        <v>12.3375872305972</v>
      </c>
      <c r="O1050" s="0" t="n">
        <v>16.984482359299</v>
      </c>
      <c r="P1050" s="0" t="n">
        <v>14.0052753203707</v>
      </c>
      <c r="Q1050" s="0" t="n">
        <v>11.8114886412851</v>
      </c>
      <c r="R1050" s="0" t="n">
        <v>12.6742712294043</v>
      </c>
      <c r="S1050" s="0" t="n">
        <v>8.78306624827333</v>
      </c>
      <c r="T1050" s="0" t="n">
        <v>13.6609826264444</v>
      </c>
      <c r="U1050" s="0" t="n">
        <v>19.9600798403194</v>
      </c>
      <c r="V1050" s="0" t="n">
        <v>7.94527295985254</v>
      </c>
      <c r="W1050" s="0" t="n">
        <v>19.1682573658022</v>
      </c>
      <c r="X1050" s="0" t="n">
        <v>11.2885018545396</v>
      </c>
      <c r="Y1050" s="0" t="n">
        <v>19.5179076802967</v>
      </c>
      <c r="Z1050" s="0" t="n">
        <v>12.1657461252099</v>
      </c>
      <c r="AA1050" s="0" t="n">
        <v>16.0522661786778</v>
      </c>
      <c r="AB1050" s="0" t="n">
        <v>16.0116564859218</v>
      </c>
      <c r="AC1050" s="0" t="n">
        <v>18.959891928616</v>
      </c>
      <c r="AD1050" s="0" t="n">
        <v>12.5794540516942</v>
      </c>
      <c r="AE1050" s="0" t="n">
        <v>11.4864961879191</v>
      </c>
      <c r="AF1050" s="0" t="n">
        <v>17.5952253596464</v>
      </c>
      <c r="AG1050" s="0" t="n">
        <v>7.58395786077232</v>
      </c>
      <c r="AH1050" s="0" t="n">
        <v>10.6910422429807</v>
      </c>
      <c r="AI1050" s="0" t="n">
        <v>9.02740163604294</v>
      </c>
    </row>
    <row r="1051" customFormat="false" ht="12.75" hidden="false" customHeight="false" outlineLevel="0" collapsed="false">
      <c r="A1051" s="0" t="n">
        <v>40042032</v>
      </c>
      <c r="B1051" s="0" t="n">
        <v>4</v>
      </c>
      <c r="C1051" s="0" t="s">
        <v>57</v>
      </c>
      <c r="D1051" s="0" t="n">
        <v>420</v>
      </c>
      <c r="E1051" s="0" t="s">
        <v>86</v>
      </c>
      <c r="F1051" s="0" t="n">
        <v>0</v>
      </c>
      <c r="G1051" s="0" t="s">
        <v>6</v>
      </c>
      <c r="H1051" s="0" t="n">
        <v>32</v>
      </c>
      <c r="I1051" s="0" t="s">
        <v>155</v>
      </c>
      <c r="J1051" s="0" t="n">
        <v>14.4504985421997</v>
      </c>
      <c r="K1051" s="0" t="n">
        <v>15.768550870175</v>
      </c>
      <c r="L1051" s="0" t="n">
        <v>11.2953326072048</v>
      </c>
      <c r="M1051" s="0" t="n">
        <v>14.993627708224</v>
      </c>
      <c r="N1051" s="0" t="n">
        <v>16.8632642220555</v>
      </c>
      <c r="O1051" s="0" t="n">
        <v>17.2090381868557</v>
      </c>
      <c r="P1051" s="0" t="n">
        <v>20.7354160906829</v>
      </c>
      <c r="Q1051" s="0" t="n">
        <v>20.8414745343233</v>
      </c>
      <c r="R1051" s="0" t="n">
        <v>14.7842799620827</v>
      </c>
      <c r="S1051" s="0" t="n">
        <v>14.8881201558874</v>
      </c>
      <c r="T1051" s="0" t="n">
        <v>17.4185681936945</v>
      </c>
      <c r="U1051" s="0" t="n">
        <v>12.1990537019771</v>
      </c>
      <c r="V1051" s="0" t="n">
        <v>16.7013879732426</v>
      </c>
      <c r="W1051" s="0" t="n">
        <v>16.7159346846847</v>
      </c>
      <c r="X1051" s="0" t="n">
        <v>18.461376163726</v>
      </c>
      <c r="Y1051" s="0" t="n">
        <v>22.0594723374217</v>
      </c>
      <c r="Z1051" s="0" t="n">
        <v>20.1775625504439</v>
      </c>
      <c r="AA1051" s="0" t="n">
        <v>13.0938040119415</v>
      </c>
      <c r="AB1051" s="0" t="n">
        <v>12.2873843669364</v>
      </c>
      <c r="AC1051" s="0" t="n">
        <v>16.8764378280913</v>
      </c>
      <c r="AD1051" s="0" t="n">
        <v>21.4534727809064</v>
      </c>
      <c r="AE1051" s="0" t="n">
        <v>17.770195827558</v>
      </c>
      <c r="AF1051" s="0" t="n">
        <v>21.9488854355976</v>
      </c>
      <c r="AG1051" s="0" t="n">
        <v>21.822054240898</v>
      </c>
      <c r="AH1051" s="0" t="n">
        <v>14.3056700944174</v>
      </c>
      <c r="AI1051" s="0" t="n">
        <v>20.3812868430955</v>
      </c>
    </row>
    <row r="1052" customFormat="false" ht="12.75" hidden="false" customHeight="false" outlineLevel="0" collapsed="false">
      <c r="A1052" s="0" t="n">
        <v>40042033</v>
      </c>
      <c r="B1052" s="0" t="n">
        <v>4</v>
      </c>
      <c r="C1052" s="0" t="s">
        <v>57</v>
      </c>
      <c r="D1052" s="0" t="n">
        <v>420</v>
      </c>
      <c r="E1052" s="0" t="s">
        <v>86</v>
      </c>
      <c r="F1052" s="0" t="n">
        <v>0</v>
      </c>
      <c r="G1052" s="0" t="s">
        <v>6</v>
      </c>
      <c r="H1052" s="0" t="n">
        <v>33</v>
      </c>
      <c r="I1052" s="0" t="s">
        <v>156</v>
      </c>
      <c r="J1052" s="0" t="n">
        <v>16.8281113600269</v>
      </c>
      <c r="K1052" s="0" t="n">
        <v>14.2526668932475</v>
      </c>
      <c r="L1052" s="0" t="n">
        <v>10.2880658436214</v>
      </c>
      <c r="M1052" s="0" t="n">
        <v>22.0123709524753</v>
      </c>
      <c r="N1052" s="0" t="n">
        <v>14.9339705160754</v>
      </c>
      <c r="O1052" s="0" t="n">
        <v>22.6437621581564</v>
      </c>
      <c r="P1052" s="0" t="n">
        <v>10.0578325370883</v>
      </c>
      <c r="Q1052" s="0" t="n">
        <v>19.6101502137506</v>
      </c>
      <c r="R1052" s="0" t="n">
        <v>18.1728235519793</v>
      </c>
      <c r="S1052" s="0" t="n">
        <v>23.4720223698578</v>
      </c>
      <c r="T1052" s="0" t="n">
        <v>14.5365438328713</v>
      </c>
      <c r="U1052" s="0" t="n">
        <v>23.9162308020256</v>
      </c>
      <c r="V1052" s="0" t="n">
        <v>24.9521749979207</v>
      </c>
      <c r="W1052" s="0" t="n">
        <v>22.7465414917595</v>
      </c>
      <c r="X1052" s="0" t="n">
        <v>16.5270475462499</v>
      </c>
      <c r="Y1052" s="0" t="n">
        <v>23.4751367681881</v>
      </c>
      <c r="Z1052" s="0" t="n">
        <v>10.1569244832665</v>
      </c>
      <c r="AA1052" s="0" t="n">
        <v>23.4194422099808</v>
      </c>
      <c r="AB1052" s="0" t="n">
        <v>15.237863042087</v>
      </c>
      <c r="AC1052" s="0" t="n">
        <v>26.3491259184191</v>
      </c>
      <c r="AD1052" s="0" t="n">
        <v>26.4055898602535</v>
      </c>
      <c r="AE1052" s="0" t="n">
        <v>18.1192244971915</v>
      </c>
      <c r="AF1052" s="0" t="n">
        <v>16.9601436623934</v>
      </c>
      <c r="AG1052" s="0" t="n">
        <v>27.9756611747779</v>
      </c>
      <c r="AH1052" s="0" t="n">
        <v>16.8221894574349</v>
      </c>
      <c r="AI1052" s="0" t="n">
        <v>20.846776194967</v>
      </c>
    </row>
    <row r="1053" customFormat="false" ht="12.75" hidden="false" customHeight="false" outlineLevel="0" collapsed="false">
      <c r="A1053" s="0" t="n">
        <v>40042034</v>
      </c>
      <c r="B1053" s="0" t="n">
        <v>4</v>
      </c>
      <c r="C1053" s="0" t="s">
        <v>57</v>
      </c>
      <c r="D1053" s="0" t="n">
        <v>420</v>
      </c>
      <c r="E1053" s="0" t="s">
        <v>86</v>
      </c>
      <c r="F1053" s="0" t="n">
        <v>0</v>
      </c>
      <c r="G1053" s="0" t="s">
        <v>6</v>
      </c>
      <c r="H1053" s="0" t="n">
        <v>34</v>
      </c>
      <c r="I1053" s="0" t="s">
        <v>157</v>
      </c>
      <c r="J1053" s="0" t="n">
        <v>12.3541523678792</v>
      </c>
      <c r="K1053" s="0" t="n">
        <v>6.83639147912166</v>
      </c>
      <c r="L1053" s="0" t="n">
        <v>12.1656145662958</v>
      </c>
      <c r="M1053" s="0" t="n">
        <v>12.2085215480405</v>
      </c>
      <c r="N1053" s="0" t="n">
        <v>12.3505921422788</v>
      </c>
      <c r="O1053" s="0" t="n">
        <v>9.86693730266125</v>
      </c>
      <c r="P1053" s="0" t="n">
        <v>13.2446432776077</v>
      </c>
      <c r="Q1053" s="0" t="n">
        <v>16.8355321558664</v>
      </c>
      <c r="R1053" s="0" t="n">
        <v>13.137727173199</v>
      </c>
      <c r="S1053" s="0" t="n">
        <v>5.63166119926225</v>
      </c>
      <c r="T1053" s="0" t="n">
        <v>17.5590253390243</v>
      </c>
      <c r="U1053" s="0" t="n">
        <v>19.7503555063991</v>
      </c>
      <c r="V1053" s="0" t="n">
        <v>23.0441295080078</v>
      </c>
      <c r="W1053" s="0" t="n">
        <v>23.6960585555936</v>
      </c>
      <c r="X1053" s="0" t="n">
        <v>18.4764820778124</v>
      </c>
      <c r="Y1053" s="0" t="n">
        <v>22.6739223218096</v>
      </c>
      <c r="Z1053" s="0" t="n">
        <v>26.6791169212299</v>
      </c>
      <c r="AA1053" s="0" t="n">
        <v>22.5344644750795</v>
      </c>
      <c r="AB1053" s="0" t="n">
        <v>27.522575064547</v>
      </c>
      <c r="AC1053" s="0" t="n">
        <v>19.5546748709391</v>
      </c>
      <c r="AD1053" s="0" t="n">
        <v>19.126066278195</v>
      </c>
      <c r="AE1053" s="0" t="n">
        <v>13.8589661211274</v>
      </c>
      <c r="AF1053" s="0" t="n">
        <v>27.6416635255685</v>
      </c>
      <c r="AG1053" s="0" t="n">
        <v>33.5891917445231</v>
      </c>
      <c r="AH1053" s="0" t="n">
        <v>14.6302211601765</v>
      </c>
      <c r="AI1053" s="0" t="n">
        <v>22.9823882330172</v>
      </c>
    </row>
    <row r="1054" customFormat="false" ht="12.75" hidden="false" customHeight="false" outlineLevel="0" collapsed="false">
      <c r="A1054" s="0" t="n">
        <v>40042035</v>
      </c>
      <c r="B1054" s="0" t="n">
        <v>4</v>
      </c>
      <c r="C1054" s="0" t="s">
        <v>57</v>
      </c>
      <c r="D1054" s="0" t="n">
        <v>420</v>
      </c>
      <c r="E1054" s="0" t="s">
        <v>86</v>
      </c>
      <c r="F1054" s="0" t="n">
        <v>0</v>
      </c>
      <c r="G1054" s="0" t="s">
        <v>6</v>
      </c>
      <c r="H1054" s="0" t="n">
        <v>35</v>
      </c>
      <c r="I1054" s="0" t="s">
        <v>158</v>
      </c>
      <c r="J1054" s="0" t="n">
        <v>9.17178758139962</v>
      </c>
      <c r="K1054" s="0" t="n">
        <v>8.97545213840147</v>
      </c>
      <c r="L1054" s="0" t="n">
        <v>6.61565263413236</v>
      </c>
      <c r="M1054" s="0" t="n">
        <v>4.35891288712595</v>
      </c>
      <c r="N1054" s="0" t="n">
        <v>8.60640747036169</v>
      </c>
      <c r="O1054" s="0" t="n">
        <v>10.6344513686539</v>
      </c>
      <c r="P1054" s="0" t="n">
        <v>8.4224711530363</v>
      </c>
      <c r="Q1054" s="0" t="n">
        <v>10.426658881428</v>
      </c>
      <c r="R1054" s="0" t="n">
        <v>16.5470453182204</v>
      </c>
      <c r="S1054" s="0" t="n">
        <v>0</v>
      </c>
      <c r="T1054" s="0" t="n">
        <v>17.1765968867418</v>
      </c>
      <c r="U1054" s="0" t="n">
        <v>17.799532762265</v>
      </c>
      <c r="V1054" s="0" t="n">
        <v>27.5963572808389</v>
      </c>
      <c r="W1054" s="0" t="n">
        <v>17.3513208693012</v>
      </c>
      <c r="X1054" s="0" t="n">
        <v>8.26924667162822</v>
      </c>
      <c r="Y1054" s="0" t="n">
        <v>11.8403915222797</v>
      </c>
      <c r="Z1054" s="0" t="n">
        <v>24.9218794931273</v>
      </c>
      <c r="AA1054" s="0" t="n">
        <v>26.0625127985554</v>
      </c>
      <c r="AB1054" s="0" t="n">
        <v>17.1219846282627</v>
      </c>
      <c r="AC1054" s="0" t="n">
        <v>19.0005700171005</v>
      </c>
      <c r="AD1054" s="0" t="n">
        <v>9.54526364018174</v>
      </c>
      <c r="AE1054" s="0" t="n">
        <v>15.1871820183765</v>
      </c>
      <c r="AF1054" s="0" t="n">
        <v>14.972301242701</v>
      </c>
      <c r="AG1054" s="0" t="n">
        <v>18.2832068744858</v>
      </c>
      <c r="AH1054" s="0" t="n">
        <v>16.1377084454008</v>
      </c>
      <c r="AI1054" s="0" t="n">
        <v>17.3644272343677</v>
      </c>
    </row>
    <row r="1055" customFormat="false" ht="12.75" hidden="false" customHeight="false" outlineLevel="0" collapsed="false">
      <c r="A1055" s="0" t="n">
        <v>40042036</v>
      </c>
      <c r="B1055" s="0" t="n">
        <v>4</v>
      </c>
      <c r="C1055" s="0" t="s">
        <v>57</v>
      </c>
      <c r="D1055" s="0" t="n">
        <v>420</v>
      </c>
      <c r="E1055" s="0" t="s">
        <v>86</v>
      </c>
      <c r="F1055" s="0" t="n">
        <v>0</v>
      </c>
      <c r="G1055" s="0" t="s">
        <v>6</v>
      </c>
      <c r="H1055" s="0" t="n">
        <v>36</v>
      </c>
      <c r="I1055" s="0" t="s">
        <v>159</v>
      </c>
      <c r="J1055" s="0" t="n">
        <v>15.3668843641952</v>
      </c>
      <c r="K1055" s="0" t="n">
        <v>14.7666863555818</v>
      </c>
      <c r="L1055" s="0" t="n">
        <v>14.0193466984439</v>
      </c>
      <c r="M1055" s="0" t="n">
        <v>3.43135572864839</v>
      </c>
      <c r="N1055" s="0" t="n">
        <v>0</v>
      </c>
      <c r="O1055" s="0" t="n">
        <v>3.18187603410971</v>
      </c>
      <c r="P1055" s="0" t="n">
        <v>6.18563077969876</v>
      </c>
      <c r="Q1055" s="0" t="n">
        <v>12.1168060099358</v>
      </c>
      <c r="R1055" s="0" t="n">
        <v>17.4896519559261</v>
      </c>
      <c r="S1055" s="0" t="n">
        <v>11.387251971418</v>
      </c>
      <c r="T1055" s="0" t="n">
        <v>11.1681929863748</v>
      </c>
      <c r="U1055" s="0" t="n">
        <v>10.8324757623355</v>
      </c>
      <c r="V1055" s="0" t="n">
        <v>23.9731500719195</v>
      </c>
      <c r="W1055" s="0" t="n">
        <v>13.1530488767296</v>
      </c>
      <c r="X1055" s="0" t="n">
        <v>7.76337240897446</v>
      </c>
      <c r="Y1055" s="0" t="n">
        <v>2.60532006356981</v>
      </c>
      <c r="Z1055" s="0" t="n">
        <v>13.3194810730174</v>
      </c>
      <c r="AA1055" s="0" t="n">
        <v>10.7396966035709</v>
      </c>
      <c r="AB1055" s="0" t="n">
        <v>2.52627324171382</v>
      </c>
      <c r="AC1055" s="0" t="n">
        <v>16.8813003424492</v>
      </c>
      <c r="AD1055" s="0" t="n">
        <v>11.7269038628421</v>
      </c>
      <c r="AE1055" s="0" t="n">
        <v>25.341534775497</v>
      </c>
      <c r="AF1055" s="0" t="n">
        <v>6.74794187772729</v>
      </c>
      <c r="AG1055" s="0" t="n">
        <v>10.9617872097867</v>
      </c>
      <c r="AH1055" s="0" t="n">
        <v>10.7805088400172</v>
      </c>
      <c r="AI1055" s="0" t="n">
        <v>23.3124933771326</v>
      </c>
    </row>
    <row r="1056" customFormat="false" ht="12.75" hidden="false" customHeight="false" outlineLevel="0" collapsed="false">
      <c r="A1056" s="0" t="n">
        <v>40042037</v>
      </c>
      <c r="B1056" s="0" t="n">
        <v>4</v>
      </c>
      <c r="C1056" s="0" t="s">
        <v>57</v>
      </c>
      <c r="D1056" s="0" t="n">
        <v>420</v>
      </c>
      <c r="E1056" s="0" t="s">
        <v>86</v>
      </c>
      <c r="F1056" s="0" t="n">
        <v>0</v>
      </c>
      <c r="G1056" s="0" t="s">
        <v>6</v>
      </c>
      <c r="H1056" s="0" t="n">
        <v>37</v>
      </c>
      <c r="I1056" s="0" t="s">
        <v>160</v>
      </c>
      <c r="J1056" s="0" t="n">
        <v>5.06294799116575</v>
      </c>
      <c r="K1056" s="0" t="n">
        <v>4.57792716276941</v>
      </c>
      <c r="L1056" s="0" t="n">
        <v>4.15287415178553</v>
      </c>
      <c r="M1056" s="0" t="n">
        <v>5.01530882573015</v>
      </c>
      <c r="N1056" s="0" t="n">
        <v>4.90742806156592</v>
      </c>
      <c r="O1056" s="0" t="n">
        <v>5.69967593271125</v>
      </c>
      <c r="P1056" s="0" t="n">
        <v>5.30755223856223</v>
      </c>
      <c r="Q1056" s="0" t="n">
        <v>5.76387724985386</v>
      </c>
      <c r="R1056" s="0" t="n">
        <v>5.94588831571437</v>
      </c>
      <c r="S1056" s="0" t="n">
        <v>4.89875225898345</v>
      </c>
      <c r="T1056" s="0" t="n">
        <v>5.61765264731881</v>
      </c>
      <c r="U1056" s="0" t="n">
        <v>5.590617701138</v>
      </c>
      <c r="V1056" s="0" t="n">
        <v>6.22972742865924</v>
      </c>
      <c r="W1056" s="0" t="n">
        <v>5.92071248686603</v>
      </c>
      <c r="X1056" s="0" t="n">
        <v>5.50382974819979</v>
      </c>
      <c r="Y1056" s="0" t="n">
        <v>6.26791579264063</v>
      </c>
      <c r="Z1056" s="0" t="n">
        <v>6.01921131611727</v>
      </c>
      <c r="AA1056" s="0" t="n">
        <v>6.50808358214933</v>
      </c>
      <c r="AB1056" s="0" t="n">
        <v>6.04313716337642</v>
      </c>
      <c r="AC1056" s="0" t="n">
        <v>6.86862934628132</v>
      </c>
      <c r="AD1056" s="0" t="n">
        <v>6.2708839122342</v>
      </c>
      <c r="AE1056" s="0" t="n">
        <v>6.33958811737437</v>
      </c>
      <c r="AF1056" s="0" t="n">
        <v>6.48818241628178</v>
      </c>
      <c r="AG1056" s="0" t="n">
        <v>6.96449713652022</v>
      </c>
      <c r="AH1056" s="0" t="n">
        <v>5.65303079722375</v>
      </c>
      <c r="AI1056" s="0" t="n">
        <v>6.3773619087891</v>
      </c>
    </row>
    <row r="1057" customFormat="false" ht="12.75" hidden="false" customHeight="false" outlineLevel="0" collapsed="false">
      <c r="A1057" s="0" t="n">
        <v>40042038</v>
      </c>
      <c r="B1057" s="0" t="n">
        <v>4</v>
      </c>
      <c r="C1057" s="0" t="s">
        <v>57</v>
      </c>
      <c r="D1057" s="0" t="n">
        <v>420</v>
      </c>
      <c r="E1057" s="0" t="s">
        <v>86</v>
      </c>
      <c r="F1057" s="0" t="n">
        <v>0</v>
      </c>
      <c r="G1057" s="0" t="s">
        <v>6</v>
      </c>
      <c r="H1057" s="0" t="n">
        <v>38</v>
      </c>
      <c r="I1057" s="0" t="s">
        <v>161</v>
      </c>
      <c r="J1057" s="0" t="n">
        <v>4.22075162257212</v>
      </c>
      <c r="K1057" s="0" t="n">
        <v>3.77622538508621</v>
      </c>
      <c r="L1057" s="0" t="n">
        <v>3.38971048196798</v>
      </c>
      <c r="M1057" s="0" t="n">
        <v>4.17147440012732</v>
      </c>
      <c r="N1057" s="0" t="n">
        <v>4.07205368007388</v>
      </c>
      <c r="O1057" s="0" t="n">
        <v>4.79467207457008</v>
      </c>
      <c r="P1057" s="0" t="n">
        <v>4.43444596089655</v>
      </c>
      <c r="Q1057" s="0" t="n">
        <v>4.85178852180347</v>
      </c>
      <c r="R1057" s="0" t="n">
        <v>5.01750351857959</v>
      </c>
      <c r="S1057" s="0" t="n">
        <v>4.05821006908609</v>
      </c>
      <c r="T1057" s="0" t="n">
        <v>4.71322970794662</v>
      </c>
      <c r="U1057" s="0" t="n">
        <v>4.68736858476466</v>
      </c>
      <c r="V1057" s="0" t="n">
        <v>5.27268186863771</v>
      </c>
      <c r="W1057" s="0" t="n">
        <v>4.98696676340532</v>
      </c>
      <c r="X1057" s="0" t="n">
        <v>4.60500883607605</v>
      </c>
      <c r="Y1057" s="0" t="n">
        <v>5.30500352262073</v>
      </c>
      <c r="Z1057" s="0" t="n">
        <v>5.07626094944136</v>
      </c>
      <c r="AA1057" s="0" t="n">
        <v>5.52688665890007</v>
      </c>
      <c r="AB1057" s="0" t="n">
        <v>5.09956803264599</v>
      </c>
      <c r="AC1057" s="0" t="n">
        <v>5.86056087192713</v>
      </c>
      <c r="AD1057" s="0" t="n">
        <v>5.31057635075244</v>
      </c>
      <c r="AE1057" s="0" t="n">
        <v>5.37485923428256</v>
      </c>
      <c r="AF1057" s="0" t="n">
        <v>5.51297745386379</v>
      </c>
      <c r="AG1057" s="0" t="n">
        <v>5.9540445986942</v>
      </c>
      <c r="AH1057" s="0" t="n">
        <v>4.75235217729407</v>
      </c>
      <c r="AI1057" s="0" t="n">
        <v>5.41881380061943</v>
      </c>
    </row>
    <row r="1058" customFormat="false" ht="12.75" hidden="false" customHeight="false" outlineLevel="0" collapsed="false">
      <c r="A1058" s="0" t="n">
        <v>40042039</v>
      </c>
      <c r="B1058" s="0" t="n">
        <v>4</v>
      </c>
      <c r="C1058" s="0" t="s">
        <v>57</v>
      </c>
      <c r="D1058" s="0" t="n">
        <v>420</v>
      </c>
      <c r="E1058" s="0" t="s">
        <v>86</v>
      </c>
      <c r="F1058" s="0" t="n">
        <v>0</v>
      </c>
      <c r="G1058" s="0" t="s">
        <v>6</v>
      </c>
      <c r="H1058" s="0" t="n">
        <v>39</v>
      </c>
      <c r="I1058" s="0" t="s">
        <v>162</v>
      </c>
      <c r="J1058" s="0" t="n">
        <v>6.02394754670683</v>
      </c>
      <c r="K1058" s="0" t="n">
        <v>5.49948894213881</v>
      </c>
      <c r="L1058" s="0" t="n">
        <v>5.03656768769706</v>
      </c>
      <c r="M1058" s="0" t="n">
        <v>5.97971688134316</v>
      </c>
      <c r="N1058" s="0" t="n">
        <v>5.86375032350228</v>
      </c>
      <c r="O1058" s="0" t="n">
        <v>6.72584112563595</v>
      </c>
      <c r="P1058" s="0" t="n">
        <v>6.30228728907695</v>
      </c>
      <c r="Q1058" s="0" t="n">
        <v>6.79761139380555</v>
      </c>
      <c r="R1058" s="0" t="n">
        <v>6.99625237664047</v>
      </c>
      <c r="S1058" s="0" t="n">
        <v>5.86208743944227</v>
      </c>
      <c r="T1058" s="0" t="n">
        <v>6.64505418105108</v>
      </c>
      <c r="U1058" s="0" t="n">
        <v>6.61717265834256</v>
      </c>
      <c r="V1058" s="0" t="n">
        <v>7.3102597836654</v>
      </c>
      <c r="W1058" s="0" t="n">
        <v>6.97852182028567</v>
      </c>
      <c r="X1058" s="0" t="n">
        <v>6.5268398599049</v>
      </c>
      <c r="Y1058" s="0" t="n">
        <v>7.35507183437132</v>
      </c>
      <c r="Z1058" s="0" t="n">
        <v>7.08651416385386</v>
      </c>
      <c r="AA1058" s="0" t="n">
        <v>7.6132600549727</v>
      </c>
      <c r="AB1058" s="0" t="n">
        <v>7.11068060762204</v>
      </c>
      <c r="AC1058" s="0" t="n">
        <v>8.00032056145962</v>
      </c>
      <c r="AD1058" s="0" t="n">
        <v>7.3546601474231</v>
      </c>
      <c r="AE1058" s="0" t="n">
        <v>7.4274856407659</v>
      </c>
      <c r="AF1058" s="0" t="n">
        <v>7.58619046411906</v>
      </c>
      <c r="AG1058" s="0" t="n">
        <v>8.09729452198928</v>
      </c>
      <c r="AH1058" s="0" t="n">
        <v>6.67475548831847</v>
      </c>
      <c r="AI1058" s="0" t="n">
        <v>7.45661558116569</v>
      </c>
    </row>
    <row r="1059" customFormat="false" ht="12.75" hidden="false" customHeight="false" outlineLevel="0" collapsed="false">
      <c r="A1059" s="0" t="n">
        <v>40042040</v>
      </c>
      <c r="B1059" s="0" t="n">
        <v>4</v>
      </c>
      <c r="C1059" s="0" t="s">
        <v>57</v>
      </c>
      <c r="D1059" s="0" t="n">
        <v>420</v>
      </c>
      <c r="E1059" s="0" t="s">
        <v>86</v>
      </c>
      <c r="F1059" s="0" t="n">
        <v>0</v>
      </c>
      <c r="G1059" s="0" t="s">
        <v>6</v>
      </c>
      <c r="H1059" s="0" t="n">
        <v>40</v>
      </c>
      <c r="I1059" s="0" t="s">
        <v>163</v>
      </c>
      <c r="J1059" s="0" t="n">
        <v>5.10000532176092</v>
      </c>
      <c r="K1059" s="0" t="n">
        <v>4.48228234543432</v>
      </c>
      <c r="L1059" s="0" t="n">
        <v>4.03001834919609</v>
      </c>
      <c r="M1059" s="0" t="n">
        <v>4.90388026400542</v>
      </c>
      <c r="N1059" s="0" t="n">
        <v>4.82034171151062</v>
      </c>
      <c r="O1059" s="0" t="n">
        <v>5.48556625704623</v>
      </c>
      <c r="P1059" s="0" t="n">
        <v>5.24120406599748</v>
      </c>
      <c r="Q1059" s="0" t="n">
        <v>5.48246393145262</v>
      </c>
      <c r="R1059" s="0" t="n">
        <v>5.60929959760442</v>
      </c>
      <c r="S1059" s="0" t="n">
        <v>4.82422803588171</v>
      </c>
      <c r="T1059" s="0" t="n">
        <v>5.05174828915433</v>
      </c>
      <c r="U1059" s="0" t="n">
        <v>5.1127817903402</v>
      </c>
      <c r="V1059" s="0" t="n">
        <v>5.44691757624412</v>
      </c>
      <c r="W1059" s="0" t="n">
        <v>5.26162329706205</v>
      </c>
      <c r="X1059" s="0" t="n">
        <v>4.98628297894939</v>
      </c>
      <c r="Y1059" s="0" t="n">
        <v>5.48171430524503</v>
      </c>
      <c r="Z1059" s="0" t="n">
        <v>5.17990195176696</v>
      </c>
      <c r="AA1059" s="0" t="n">
        <v>5.75545201707391</v>
      </c>
      <c r="AB1059" s="0" t="n">
        <v>5.36527505882528</v>
      </c>
      <c r="AC1059" s="0" t="n">
        <v>6.07552085488423</v>
      </c>
      <c r="AD1059" s="0" t="n">
        <v>5.39023114398378</v>
      </c>
      <c r="AE1059" s="0" t="n">
        <v>5.38905913802842</v>
      </c>
      <c r="AF1059" s="0" t="n">
        <v>5.59369708653611</v>
      </c>
      <c r="AG1059" s="0" t="n">
        <v>5.68962489484397</v>
      </c>
      <c r="AH1059" s="0" t="n">
        <v>4.77125311663725</v>
      </c>
      <c r="AI1059" s="0" t="n">
        <v>5.17813494427341</v>
      </c>
    </row>
    <row r="1060" customFormat="false" ht="12.75" hidden="false" customHeight="false" outlineLevel="0" collapsed="false">
      <c r="A1060" s="0" t="n">
        <v>40042042</v>
      </c>
      <c r="B1060" s="0" t="n">
        <v>4</v>
      </c>
      <c r="C1060" s="0" t="s">
        <v>57</v>
      </c>
      <c r="D1060" s="0" t="n">
        <v>420</v>
      </c>
      <c r="E1060" s="0" t="s">
        <v>86</v>
      </c>
      <c r="F1060" s="0" t="n">
        <v>0</v>
      </c>
      <c r="G1060" s="0" t="s">
        <v>6</v>
      </c>
      <c r="H1060" s="0" t="n">
        <v>42</v>
      </c>
      <c r="I1060" s="0" t="s">
        <v>164</v>
      </c>
      <c r="J1060" s="0" t="n">
        <v>4.22930243447574</v>
      </c>
      <c r="K1060" s="0" t="n">
        <v>3.67303852245503</v>
      </c>
      <c r="L1060" s="0" t="n">
        <v>3.26609024456972</v>
      </c>
      <c r="M1060" s="0" t="n">
        <v>4.06285445639623</v>
      </c>
      <c r="N1060" s="0" t="n">
        <v>3.98434601649215</v>
      </c>
      <c r="O1060" s="0" t="n">
        <v>4.59883255128442</v>
      </c>
      <c r="P1060" s="0" t="n">
        <v>4.36100587355875</v>
      </c>
      <c r="Q1060" s="0" t="n">
        <v>4.59412248413142</v>
      </c>
      <c r="R1060" s="0" t="n">
        <v>4.70963514684717</v>
      </c>
      <c r="S1060" s="0" t="n">
        <v>3.98193514068676</v>
      </c>
      <c r="T1060" s="0" t="n">
        <v>4.21554611805873</v>
      </c>
      <c r="U1060" s="0" t="n">
        <v>4.26337312449474</v>
      </c>
      <c r="V1060" s="0" t="n">
        <v>4.58403289819546</v>
      </c>
      <c r="W1060" s="0" t="n">
        <v>4.41008224393213</v>
      </c>
      <c r="X1060" s="0" t="n">
        <v>4.15357468829808</v>
      </c>
      <c r="Y1060" s="0" t="n">
        <v>4.61806342942833</v>
      </c>
      <c r="Z1060" s="0" t="n">
        <v>4.34067658498755</v>
      </c>
      <c r="AA1060" s="0" t="n">
        <v>4.85947953642683</v>
      </c>
      <c r="AB1060" s="0" t="n">
        <v>4.50839002364079</v>
      </c>
      <c r="AC1060" s="0" t="n">
        <v>5.16392555517714</v>
      </c>
      <c r="AD1060" s="0" t="n">
        <v>4.54516537537043</v>
      </c>
      <c r="AE1060" s="0" t="n">
        <v>4.54295704655691</v>
      </c>
      <c r="AF1060" s="0" t="n">
        <v>4.73473378144983</v>
      </c>
      <c r="AG1060" s="0" t="n">
        <v>4.84145599267773</v>
      </c>
      <c r="AH1060" s="0" t="n">
        <v>3.99040375563947</v>
      </c>
      <c r="AI1060" s="0" t="n">
        <v>4.37745307958788</v>
      </c>
    </row>
    <row r="1061" customFormat="false" ht="12.75" hidden="false" customHeight="false" outlineLevel="0" collapsed="false">
      <c r="A1061" s="0" t="n">
        <v>40042043</v>
      </c>
      <c r="B1061" s="0" t="n">
        <v>4</v>
      </c>
      <c r="C1061" s="0" t="s">
        <v>57</v>
      </c>
      <c r="D1061" s="0" t="n">
        <v>420</v>
      </c>
      <c r="E1061" s="0" t="s">
        <v>86</v>
      </c>
      <c r="F1061" s="0" t="n">
        <v>0</v>
      </c>
      <c r="G1061" s="0" t="s">
        <v>6</v>
      </c>
      <c r="H1061" s="0" t="n">
        <v>43</v>
      </c>
      <c r="I1061" s="0" t="s">
        <v>165</v>
      </c>
      <c r="J1061" s="0" t="n">
        <v>6.05099584776681</v>
      </c>
      <c r="K1061" s="0" t="n">
        <v>5.37088849574231</v>
      </c>
      <c r="L1061" s="0" t="n">
        <v>4.87302314967224</v>
      </c>
      <c r="M1061" s="0" t="n">
        <v>5.82284475498048</v>
      </c>
      <c r="N1061" s="0" t="n">
        <v>5.7347686890206</v>
      </c>
      <c r="O1061" s="0" t="n">
        <v>6.44931533533099</v>
      </c>
      <c r="P1061" s="0" t="n">
        <v>6.20111190000592</v>
      </c>
      <c r="Q1061" s="0" t="n">
        <v>6.44816104975201</v>
      </c>
      <c r="R1061" s="0" t="n">
        <v>6.58643729798232</v>
      </c>
      <c r="S1061" s="0" t="n">
        <v>5.74612788933192</v>
      </c>
      <c r="T1061" s="0" t="n">
        <v>5.96248538235688</v>
      </c>
      <c r="U1061" s="0" t="n">
        <v>6.03820673448696</v>
      </c>
      <c r="V1061" s="0" t="n">
        <v>6.38311265133418</v>
      </c>
      <c r="W1061" s="0" t="n">
        <v>6.18721894724835</v>
      </c>
      <c r="X1061" s="0" t="n">
        <v>5.89393854808895</v>
      </c>
      <c r="Y1061" s="0" t="n">
        <v>6.41830366692691</v>
      </c>
      <c r="Z1061" s="0" t="n">
        <v>6.09219751195627</v>
      </c>
      <c r="AA1061" s="0" t="n">
        <v>6.72611100725672</v>
      </c>
      <c r="AB1061" s="0" t="n">
        <v>6.29560890520091</v>
      </c>
      <c r="AC1061" s="0" t="n">
        <v>7.06012333206917</v>
      </c>
      <c r="AD1061" s="0" t="n">
        <v>6.30628391059829</v>
      </c>
      <c r="AE1061" s="0" t="n">
        <v>6.30634708180685</v>
      </c>
      <c r="AF1061" s="0" t="n">
        <v>6.52320445261252</v>
      </c>
      <c r="AG1061" s="0" t="n">
        <v>6.60524465734917</v>
      </c>
      <c r="AH1061" s="0" t="n">
        <v>5.62084337054573</v>
      </c>
      <c r="AI1061" s="0" t="n">
        <v>6.04507210651845</v>
      </c>
    </row>
    <row r="1062" customFormat="false" ht="12.75" hidden="false" customHeight="false" outlineLevel="0" collapsed="false">
      <c r="A1062" s="0" t="n">
        <v>40042044</v>
      </c>
      <c r="B1062" s="0" t="n">
        <v>4</v>
      </c>
      <c r="C1062" s="0" t="s">
        <v>57</v>
      </c>
      <c r="D1062" s="0" t="n">
        <v>420</v>
      </c>
      <c r="E1062" s="0" t="s">
        <v>86</v>
      </c>
      <c r="F1062" s="0" t="n">
        <v>0</v>
      </c>
      <c r="G1062" s="0" t="s">
        <v>6</v>
      </c>
      <c r="H1062" s="0" t="n">
        <v>44</v>
      </c>
      <c r="I1062" s="0" t="s">
        <v>166</v>
      </c>
      <c r="J1062" s="0" t="n">
        <v>3.8469690793896</v>
      </c>
      <c r="K1062" s="0" t="n">
        <v>3.48892809097873</v>
      </c>
      <c r="L1062" s="0" t="n">
        <v>3.04727351543344</v>
      </c>
      <c r="M1062" s="0" t="n">
        <v>3.81311122572959</v>
      </c>
      <c r="N1062" s="0" t="n">
        <v>3.7288425856653</v>
      </c>
      <c r="O1062" s="0" t="n">
        <v>4.25006051978245</v>
      </c>
      <c r="P1062" s="0" t="n">
        <v>4.06352956824742</v>
      </c>
      <c r="Q1062" s="0" t="n">
        <v>4.14278467554807</v>
      </c>
      <c r="R1062" s="0" t="n">
        <v>4.31574529255766</v>
      </c>
      <c r="S1062" s="0" t="n">
        <v>3.70573722482478</v>
      </c>
      <c r="T1062" s="0" t="n">
        <v>3.89913426738095</v>
      </c>
      <c r="U1062" s="0" t="n">
        <v>3.79662763757615</v>
      </c>
      <c r="V1062" s="0" t="n">
        <v>3.91734231592794</v>
      </c>
      <c r="W1062" s="0" t="n">
        <v>3.93671149440522</v>
      </c>
      <c r="X1062" s="0" t="n">
        <v>3.76026051547099</v>
      </c>
      <c r="Y1062" s="0" t="n">
        <v>4.25324890457882</v>
      </c>
      <c r="Z1062" s="0" t="n">
        <v>3.96232081739253</v>
      </c>
      <c r="AA1062" s="0" t="n">
        <v>4.48885154735565</v>
      </c>
      <c r="AB1062" s="0" t="n">
        <v>4.07221728660845</v>
      </c>
      <c r="AC1062" s="0" t="n">
        <v>4.65344599086645</v>
      </c>
      <c r="AD1062" s="0" t="n">
        <v>4.09279061233817</v>
      </c>
      <c r="AE1062" s="0" t="n">
        <v>4.13878408520133</v>
      </c>
      <c r="AF1062" s="0" t="n">
        <v>4.29707144196442</v>
      </c>
      <c r="AG1062" s="0" t="n">
        <v>4.13954162817937</v>
      </c>
      <c r="AH1062" s="0" t="n">
        <v>3.62804266153379</v>
      </c>
      <c r="AI1062" s="0" t="n">
        <v>3.76715330312531</v>
      </c>
    </row>
    <row r="1063" customFormat="false" ht="12.75" hidden="false" customHeight="false" outlineLevel="0" collapsed="false">
      <c r="A1063" s="0" t="n">
        <v>40042046</v>
      </c>
      <c r="B1063" s="0" t="n">
        <v>4</v>
      </c>
      <c r="C1063" s="0" t="s">
        <v>57</v>
      </c>
      <c r="D1063" s="0" t="n">
        <v>420</v>
      </c>
      <c r="E1063" s="0" t="s">
        <v>86</v>
      </c>
      <c r="F1063" s="0" t="n">
        <v>0</v>
      </c>
      <c r="G1063" s="0" t="s">
        <v>6</v>
      </c>
      <c r="H1063" s="0" t="n">
        <v>46</v>
      </c>
      <c r="I1063" s="0" t="s">
        <v>167</v>
      </c>
      <c r="J1063" s="0" t="n">
        <v>3.17334409894892</v>
      </c>
      <c r="K1063" s="0" t="n">
        <v>2.8428069622572</v>
      </c>
      <c r="L1063" s="0" t="n">
        <v>2.45623615421134</v>
      </c>
      <c r="M1063" s="0" t="n">
        <v>3.13779631977207</v>
      </c>
      <c r="N1063" s="0" t="n">
        <v>3.0609556674049</v>
      </c>
      <c r="O1063" s="0" t="n">
        <v>3.54191828699731</v>
      </c>
      <c r="P1063" s="0" t="n">
        <v>3.36083639583701</v>
      </c>
      <c r="Q1063" s="0" t="n">
        <v>3.44861334563195</v>
      </c>
      <c r="R1063" s="0" t="n">
        <v>3.59823904564054</v>
      </c>
      <c r="S1063" s="0" t="n">
        <v>3.03373705337757</v>
      </c>
      <c r="T1063" s="0" t="n">
        <v>3.22509551920285</v>
      </c>
      <c r="U1063" s="0" t="n">
        <v>3.12858764395716</v>
      </c>
      <c r="V1063" s="0" t="n">
        <v>3.2706306944208</v>
      </c>
      <c r="W1063" s="0" t="n">
        <v>3.26026316380055</v>
      </c>
      <c r="X1063" s="0" t="n">
        <v>3.09386762399832</v>
      </c>
      <c r="Y1063" s="0" t="n">
        <v>3.54018730237166</v>
      </c>
      <c r="Z1063" s="0" t="n">
        <v>3.26819555570392</v>
      </c>
      <c r="AA1063" s="0" t="n">
        <v>3.71908573803651</v>
      </c>
      <c r="AB1063" s="0" t="n">
        <v>3.38248612963312</v>
      </c>
      <c r="AC1063" s="0" t="n">
        <v>3.9087406512433</v>
      </c>
      <c r="AD1063" s="0" t="n">
        <v>3.41075679303915</v>
      </c>
      <c r="AE1063" s="0" t="n">
        <v>3.4488244658471</v>
      </c>
      <c r="AF1063" s="0" t="n">
        <v>3.59213579059719</v>
      </c>
      <c r="AG1063" s="0" t="n">
        <v>3.48911463496117</v>
      </c>
      <c r="AH1063" s="0" t="n">
        <v>2.99881936393967</v>
      </c>
      <c r="AI1063" s="0" t="n">
        <v>3.14060299875509</v>
      </c>
    </row>
    <row r="1064" customFormat="false" ht="12.75" hidden="false" customHeight="false" outlineLevel="0" collapsed="false">
      <c r="A1064" s="0" t="n">
        <v>40042047</v>
      </c>
      <c r="B1064" s="0" t="n">
        <v>4</v>
      </c>
      <c r="C1064" s="0" t="s">
        <v>57</v>
      </c>
      <c r="D1064" s="0" t="n">
        <v>420</v>
      </c>
      <c r="E1064" s="0" t="s">
        <v>86</v>
      </c>
      <c r="F1064" s="0" t="n">
        <v>0</v>
      </c>
      <c r="G1064" s="0" t="s">
        <v>6</v>
      </c>
      <c r="H1064" s="0" t="n">
        <v>47</v>
      </c>
      <c r="I1064" s="0" t="s">
        <v>168</v>
      </c>
      <c r="J1064" s="0" t="n">
        <v>4.58446460398381</v>
      </c>
      <c r="K1064" s="0" t="n">
        <v>4.2002231520691</v>
      </c>
      <c r="L1064" s="0" t="n">
        <v>3.70107314175006</v>
      </c>
      <c r="M1064" s="0" t="n">
        <v>4.55326272126973</v>
      </c>
      <c r="N1064" s="0" t="n">
        <v>4.46165675660638</v>
      </c>
      <c r="O1064" s="0" t="n">
        <v>5.02177966753204</v>
      </c>
      <c r="P1064" s="0" t="n">
        <v>4.83193744088058</v>
      </c>
      <c r="Q1064" s="0" t="n">
        <v>4.89966505860951</v>
      </c>
      <c r="R1064" s="0" t="n">
        <v>5.0975140629613</v>
      </c>
      <c r="S1064" s="0" t="n">
        <v>4.44396265830744</v>
      </c>
      <c r="T1064" s="0" t="n">
        <v>4.63618483987654</v>
      </c>
      <c r="U1064" s="0" t="n">
        <v>4.52834791949271</v>
      </c>
      <c r="V1064" s="0" t="n">
        <v>4.62153207820155</v>
      </c>
      <c r="W1064" s="0" t="n">
        <v>4.67597950838501</v>
      </c>
      <c r="X1064" s="0" t="n">
        <v>4.49067997911388</v>
      </c>
      <c r="Y1064" s="0" t="n">
        <v>5.03076391678267</v>
      </c>
      <c r="Z1064" s="0" t="n">
        <v>4.72229207314727</v>
      </c>
      <c r="AA1064" s="0" t="n">
        <v>5.32994446762601</v>
      </c>
      <c r="AB1064" s="0" t="n">
        <v>4.82499670029797</v>
      </c>
      <c r="AC1064" s="0" t="n">
        <v>5.46212611233359</v>
      </c>
      <c r="AD1064" s="0" t="n">
        <v>4.83606694655884</v>
      </c>
      <c r="AE1064" s="0" t="n">
        <v>4.89072360233845</v>
      </c>
      <c r="AF1064" s="0" t="n">
        <v>5.0642285027738</v>
      </c>
      <c r="AG1064" s="0" t="n">
        <v>4.84473818973819</v>
      </c>
      <c r="AH1064" s="0" t="n">
        <v>4.31629972688922</v>
      </c>
      <c r="AI1064" s="0" t="n">
        <v>4.44984443556338</v>
      </c>
    </row>
    <row r="1065" customFormat="false" ht="12.75" hidden="false" customHeight="false" outlineLevel="0" collapsed="false">
      <c r="A1065" s="0" t="n">
        <v>40042048</v>
      </c>
      <c r="B1065" s="0" t="n">
        <v>4</v>
      </c>
      <c r="C1065" s="0" t="s">
        <v>57</v>
      </c>
      <c r="D1065" s="0" t="n">
        <v>420</v>
      </c>
      <c r="E1065" s="0" t="s">
        <v>86</v>
      </c>
      <c r="F1065" s="0" t="n">
        <v>0</v>
      </c>
      <c r="G1065" s="0" t="s">
        <v>6</v>
      </c>
      <c r="H1065" s="0" t="n">
        <v>48</v>
      </c>
      <c r="I1065" s="0" t="s">
        <v>169</v>
      </c>
      <c r="J1065" s="0" t="n">
        <v>99.3957620326945</v>
      </c>
      <c r="K1065" s="0" t="n">
        <v>96.8000196715789</v>
      </c>
      <c r="L1065" s="0" t="n">
        <v>89.9738815994834</v>
      </c>
      <c r="M1065" s="0" t="n">
        <v>96.1123967619162</v>
      </c>
      <c r="N1065" s="0" t="n">
        <v>94.6252794101883</v>
      </c>
      <c r="O1065" s="0" t="n">
        <v>97.6874399466133</v>
      </c>
      <c r="P1065" s="0" t="n">
        <v>93.3015995901168</v>
      </c>
      <c r="Q1065" s="0" t="n">
        <v>95.3652375244781</v>
      </c>
      <c r="R1065" s="0" t="n">
        <v>102.924812393982</v>
      </c>
      <c r="S1065" s="0" t="n">
        <v>93.1425721400039</v>
      </c>
      <c r="T1065" s="0" t="n">
        <v>93.0347569811687</v>
      </c>
      <c r="U1065" s="0" t="n">
        <v>103.404224006838</v>
      </c>
      <c r="V1065" s="0" t="n">
        <v>96.347914490155</v>
      </c>
      <c r="W1065" s="0" t="n">
        <v>90.9787805838577</v>
      </c>
      <c r="X1065" s="0" t="n">
        <v>83.0956724520507</v>
      </c>
      <c r="Y1065" s="0" t="n">
        <v>94.7610510434343</v>
      </c>
      <c r="Z1065" s="0" t="n">
        <v>93.8808319057947</v>
      </c>
      <c r="AA1065" s="0" t="n">
        <v>97.6848898876006</v>
      </c>
      <c r="AB1065" s="0" t="n">
        <v>87.2026184777403</v>
      </c>
      <c r="AC1065" s="0" t="n">
        <v>103.811600351538</v>
      </c>
      <c r="AD1065" s="0" t="n">
        <v>95.2929542524407</v>
      </c>
      <c r="AE1065" s="0" t="n">
        <v>95.9193512788011</v>
      </c>
      <c r="AF1065" s="0" t="n">
        <v>98.9573353138222</v>
      </c>
      <c r="AG1065" s="0" t="n">
        <v>101.300780813008</v>
      </c>
      <c r="AH1065" s="0" t="n">
        <v>87.9035959181991</v>
      </c>
      <c r="AI1065" s="0" t="n">
        <v>89.2681035718894</v>
      </c>
    </row>
    <row r="1066" customFormat="false" ht="12.75" hidden="false" customHeight="false" outlineLevel="0" collapsed="false">
      <c r="A1066" s="0" t="n">
        <v>40042049</v>
      </c>
      <c r="B1066" s="0" t="n">
        <v>4</v>
      </c>
      <c r="C1066" s="0" t="s">
        <v>57</v>
      </c>
      <c r="D1066" s="0" t="n">
        <v>420</v>
      </c>
      <c r="E1066" s="0" t="s">
        <v>86</v>
      </c>
      <c r="F1066" s="0" t="n">
        <v>0</v>
      </c>
      <c r="G1066" s="0" t="s">
        <v>6</v>
      </c>
      <c r="H1066" s="0" t="n">
        <v>49</v>
      </c>
      <c r="I1066" s="0" t="s">
        <v>170</v>
      </c>
      <c r="J1066" s="0" t="n">
        <v>82.8617684021856</v>
      </c>
      <c r="K1066" s="0" t="n">
        <v>79.8480793957258</v>
      </c>
      <c r="L1066" s="0" t="n">
        <v>73.4395983152984</v>
      </c>
      <c r="M1066" s="0" t="n">
        <v>79.9413189812581</v>
      </c>
      <c r="N1066" s="0" t="n">
        <v>78.5175477696813</v>
      </c>
      <c r="O1066" s="0" t="n">
        <v>82.1764686059032</v>
      </c>
      <c r="P1066" s="0" t="n">
        <v>77.9532415039706</v>
      </c>
      <c r="Q1066" s="0" t="n">
        <v>80.2744306902191</v>
      </c>
      <c r="R1066" s="0" t="n">
        <v>86.8542395879</v>
      </c>
      <c r="S1066" s="0" t="n">
        <v>77.1608981503342</v>
      </c>
      <c r="T1066" s="0" t="n">
        <v>78.0564780352738</v>
      </c>
      <c r="U1066" s="0" t="n">
        <v>86.6977026604692</v>
      </c>
      <c r="V1066" s="0" t="n">
        <v>81.5464091536716</v>
      </c>
      <c r="W1066" s="0" t="n">
        <v>76.6306683449515</v>
      </c>
      <c r="X1066" s="0" t="n">
        <v>69.5254619760967</v>
      </c>
      <c r="Y1066" s="0" t="n">
        <v>80.2033285423055</v>
      </c>
      <c r="Z1066" s="0" t="n">
        <v>79.1737614574835</v>
      </c>
      <c r="AA1066" s="0" t="n">
        <v>82.9573418781446</v>
      </c>
      <c r="AB1066" s="0" t="n">
        <v>73.5868926237723</v>
      </c>
      <c r="AC1066" s="0" t="n">
        <v>88.5757801739211</v>
      </c>
      <c r="AD1066" s="0" t="n">
        <v>80.7000283100513</v>
      </c>
      <c r="AE1066" s="0" t="n">
        <v>81.3227928095715</v>
      </c>
      <c r="AF1066" s="0" t="n">
        <v>84.083572790819</v>
      </c>
      <c r="AG1066" s="0" t="n">
        <v>86.6034338187058</v>
      </c>
      <c r="AH1066" s="0" t="n">
        <v>73.8982079593465</v>
      </c>
      <c r="AI1066" s="0" t="n">
        <v>75.8506790909608</v>
      </c>
    </row>
    <row r="1067" customFormat="false" ht="12.75" hidden="false" customHeight="false" outlineLevel="0" collapsed="false">
      <c r="A1067" s="0" t="n">
        <v>40042050</v>
      </c>
      <c r="B1067" s="0" t="n">
        <v>4</v>
      </c>
      <c r="C1067" s="0" t="s">
        <v>57</v>
      </c>
      <c r="D1067" s="0" t="n">
        <v>420</v>
      </c>
      <c r="E1067" s="0" t="s">
        <v>86</v>
      </c>
      <c r="F1067" s="0" t="n">
        <v>0</v>
      </c>
      <c r="G1067" s="0" t="s">
        <v>6</v>
      </c>
      <c r="H1067" s="0" t="n">
        <v>50</v>
      </c>
      <c r="I1067" s="0" t="s">
        <v>171</v>
      </c>
      <c r="J1067" s="0" t="n">
        <v>118.262099056649</v>
      </c>
      <c r="K1067" s="0" t="n">
        <v>116.2863931327</v>
      </c>
      <c r="L1067" s="0" t="n">
        <v>109.119498505825</v>
      </c>
      <c r="M1067" s="0" t="n">
        <v>114.594123989944</v>
      </c>
      <c r="N1067" s="0" t="n">
        <v>113.065134280529</v>
      </c>
      <c r="O1067" s="0" t="n">
        <v>115.275010159829</v>
      </c>
      <c r="P1067" s="0" t="n">
        <v>110.788073054676</v>
      </c>
      <c r="Q1067" s="0" t="n">
        <v>112.46870761965</v>
      </c>
      <c r="R1067" s="0" t="n">
        <v>121.106876734222</v>
      </c>
      <c r="S1067" s="0" t="n">
        <v>111.458974316976</v>
      </c>
      <c r="T1067" s="0" t="n">
        <v>110.049702192935</v>
      </c>
      <c r="U1067" s="0" t="n">
        <v>122.391413692246</v>
      </c>
      <c r="V1067" s="0" t="n">
        <v>113.059245786135</v>
      </c>
      <c r="W1067" s="0" t="n">
        <v>107.23327756513</v>
      </c>
      <c r="X1067" s="0" t="n">
        <v>98.5408655351376</v>
      </c>
      <c r="Y1067" s="0" t="n">
        <v>111.19714440697</v>
      </c>
      <c r="Z1067" s="0" t="n">
        <v>110.527411329354</v>
      </c>
      <c r="AA1067" s="0" t="n">
        <v>114.273343414877</v>
      </c>
      <c r="AB1067" s="0" t="n">
        <v>102.607296736764</v>
      </c>
      <c r="AC1067" s="0" t="n">
        <v>120.915839090965</v>
      </c>
      <c r="AD1067" s="0" t="n">
        <v>111.762122019723</v>
      </c>
      <c r="AE1067" s="0" t="n">
        <v>112.379478146593</v>
      </c>
      <c r="AF1067" s="0" t="n">
        <v>115.704082491343</v>
      </c>
      <c r="AG1067" s="0" t="n">
        <v>117.777671735859</v>
      </c>
      <c r="AH1067" s="0" t="n">
        <v>103.791228164913</v>
      </c>
      <c r="AI1067" s="0" t="n">
        <v>104.375122741254</v>
      </c>
    </row>
    <row r="1068" customFormat="false" ht="12.75" hidden="false" customHeight="false" outlineLevel="0" collapsed="false">
      <c r="A1068" s="0" t="n">
        <v>41042000</v>
      </c>
      <c r="B1068" s="0" t="n">
        <v>4</v>
      </c>
      <c r="C1068" s="0" t="s">
        <v>57</v>
      </c>
      <c r="D1068" s="0" t="n">
        <v>420</v>
      </c>
      <c r="E1068" s="0" t="s">
        <v>86</v>
      </c>
      <c r="F1068" s="0" t="n">
        <v>1</v>
      </c>
      <c r="G1068" s="0" t="s">
        <v>81</v>
      </c>
      <c r="H1068" s="0" t="n">
        <v>0</v>
      </c>
      <c r="I1068" s="0" t="s">
        <v>123</v>
      </c>
      <c r="J1068" s="0" t="n">
        <v>0</v>
      </c>
      <c r="K1068" s="0" t="n">
        <v>1</v>
      </c>
      <c r="L1068" s="0" t="n">
        <v>0</v>
      </c>
      <c r="M1068" s="0" t="n">
        <v>1</v>
      </c>
      <c r="N1068" s="0" t="n">
        <v>0</v>
      </c>
      <c r="O1068" s="0" t="n">
        <v>0</v>
      </c>
      <c r="P1068" s="0" t="n">
        <v>0</v>
      </c>
      <c r="Q1068" s="0" t="n">
        <v>1</v>
      </c>
      <c r="R1068" s="0" t="n">
        <v>0</v>
      </c>
      <c r="S1068" s="0" t="n">
        <v>2</v>
      </c>
      <c r="T1068" s="0" t="n">
        <v>1</v>
      </c>
      <c r="U1068" s="0" t="n">
        <v>1</v>
      </c>
      <c r="V1068" s="0" t="n">
        <v>0</v>
      </c>
      <c r="W1068" s="0" t="n">
        <v>1</v>
      </c>
      <c r="X1068" s="0" t="n">
        <v>3</v>
      </c>
      <c r="Y1068" s="0" t="n">
        <v>2</v>
      </c>
      <c r="Z1068" s="0" t="n">
        <v>2</v>
      </c>
      <c r="AA1068" s="0" t="n">
        <v>1</v>
      </c>
      <c r="AB1068" s="0" t="n">
        <v>0</v>
      </c>
      <c r="AC1068" s="0" t="n">
        <v>0</v>
      </c>
      <c r="AD1068" s="0" t="n">
        <v>2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2</v>
      </c>
    </row>
    <row r="1069" customFormat="false" ht="12.75" hidden="false" customHeight="false" outlineLevel="0" collapsed="false">
      <c r="A1069" s="0" t="n">
        <v>41042001</v>
      </c>
      <c r="B1069" s="0" t="n">
        <v>4</v>
      </c>
      <c r="C1069" s="0" t="s">
        <v>57</v>
      </c>
      <c r="D1069" s="0" t="n">
        <v>420</v>
      </c>
      <c r="E1069" s="0" t="s">
        <v>86</v>
      </c>
      <c r="F1069" s="0" t="n">
        <v>1</v>
      </c>
      <c r="G1069" s="0" t="s">
        <v>81</v>
      </c>
      <c r="H1069" s="0" t="n">
        <v>1</v>
      </c>
      <c r="I1069" s="0" t="s">
        <v>124</v>
      </c>
      <c r="J1069" s="0" t="n">
        <v>2</v>
      </c>
      <c r="K1069" s="0" t="n">
        <v>0</v>
      </c>
      <c r="L1069" s="0" t="n">
        <v>1</v>
      </c>
      <c r="M1069" s="0" t="n">
        <v>1</v>
      </c>
      <c r="N1069" s="0" t="n">
        <v>0</v>
      </c>
      <c r="O1069" s="0" t="n">
        <v>2</v>
      </c>
      <c r="P1069" s="0" t="n">
        <v>1</v>
      </c>
      <c r="Q1069" s="0" t="n">
        <v>1</v>
      </c>
      <c r="R1069" s="0" t="n">
        <v>1</v>
      </c>
      <c r="S1069" s="0" t="n">
        <v>0</v>
      </c>
      <c r="T1069" s="0" t="n">
        <v>1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2</v>
      </c>
      <c r="AA1069" s="0" t="n">
        <v>0</v>
      </c>
      <c r="AB1069" s="0" t="n">
        <v>0</v>
      </c>
      <c r="AC1069" s="0" t="n">
        <v>2</v>
      </c>
      <c r="AD1069" s="0" t="n">
        <v>0</v>
      </c>
      <c r="AE1069" s="0" t="n">
        <v>1</v>
      </c>
      <c r="AF1069" s="0" t="n">
        <v>0</v>
      </c>
      <c r="AG1069" s="0" t="n">
        <v>1</v>
      </c>
      <c r="AH1069" s="0" t="n">
        <v>0</v>
      </c>
      <c r="AI1069" s="0" t="n">
        <v>1</v>
      </c>
    </row>
    <row r="1070" customFormat="false" ht="12.75" hidden="false" customHeight="false" outlineLevel="0" collapsed="false">
      <c r="A1070" s="0" t="n">
        <v>41042002</v>
      </c>
      <c r="B1070" s="0" t="n">
        <v>4</v>
      </c>
      <c r="C1070" s="0" t="s">
        <v>57</v>
      </c>
      <c r="D1070" s="0" t="n">
        <v>420</v>
      </c>
      <c r="E1070" s="0" t="s">
        <v>86</v>
      </c>
      <c r="F1070" s="0" t="n">
        <v>1</v>
      </c>
      <c r="G1070" s="0" t="s">
        <v>81</v>
      </c>
      <c r="H1070" s="0" t="n">
        <v>2</v>
      </c>
      <c r="I1070" s="0" t="s">
        <v>125</v>
      </c>
      <c r="J1070" s="0" t="n">
        <v>0</v>
      </c>
      <c r="K1070" s="0" t="n">
        <v>0</v>
      </c>
      <c r="L1070" s="0" t="n">
        <v>1</v>
      </c>
      <c r="M1070" s="0" t="n">
        <v>1</v>
      </c>
      <c r="N1070" s="0" t="n">
        <v>0</v>
      </c>
      <c r="O1070" s="0" t="n">
        <v>0</v>
      </c>
      <c r="P1070" s="0" t="n">
        <v>2</v>
      </c>
      <c r="Q1070" s="0" t="n">
        <v>0</v>
      </c>
      <c r="R1070" s="0" t="n">
        <v>2</v>
      </c>
      <c r="S1070" s="0" t="n">
        <v>0</v>
      </c>
      <c r="T1070" s="0" t="n">
        <v>0</v>
      </c>
      <c r="U1070" s="0" t="n">
        <v>0</v>
      </c>
      <c r="V1070" s="0" t="n">
        <v>1</v>
      </c>
      <c r="W1070" s="0" t="n">
        <v>1</v>
      </c>
      <c r="X1070" s="0" t="n">
        <v>1</v>
      </c>
      <c r="Y1070" s="0" t="n">
        <v>0</v>
      </c>
      <c r="Z1070" s="0" t="n">
        <v>0</v>
      </c>
      <c r="AA1070" s="0" t="n">
        <v>0</v>
      </c>
      <c r="AB1070" s="0" t="n">
        <v>3</v>
      </c>
      <c r="AC1070" s="0" t="n">
        <v>3</v>
      </c>
      <c r="AD1070" s="0" t="n">
        <v>1</v>
      </c>
      <c r="AE1070" s="0" t="n">
        <v>1</v>
      </c>
      <c r="AF1070" s="0" t="n">
        <v>0</v>
      </c>
      <c r="AG1070" s="0" t="n">
        <v>0</v>
      </c>
      <c r="AH1070" s="0" t="n">
        <v>1</v>
      </c>
      <c r="AI1070" s="0" t="n">
        <v>0</v>
      </c>
    </row>
    <row r="1071" customFormat="false" ht="12.75" hidden="false" customHeight="false" outlineLevel="0" collapsed="false">
      <c r="A1071" s="0" t="n">
        <v>41042003</v>
      </c>
      <c r="B1071" s="0" t="n">
        <v>4</v>
      </c>
      <c r="C1071" s="0" t="s">
        <v>57</v>
      </c>
      <c r="D1071" s="0" t="n">
        <v>420</v>
      </c>
      <c r="E1071" s="0" t="s">
        <v>86</v>
      </c>
      <c r="F1071" s="0" t="n">
        <v>1</v>
      </c>
      <c r="G1071" s="0" t="s">
        <v>81</v>
      </c>
      <c r="H1071" s="0" t="n">
        <v>3</v>
      </c>
      <c r="I1071" s="0" t="s">
        <v>126</v>
      </c>
      <c r="J1071" s="0" t="n">
        <v>1</v>
      </c>
      <c r="K1071" s="0" t="n">
        <v>3</v>
      </c>
      <c r="L1071" s="0" t="n">
        <v>1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1</v>
      </c>
      <c r="S1071" s="0" t="n">
        <v>1</v>
      </c>
      <c r="T1071" s="0" t="n">
        <v>0</v>
      </c>
      <c r="U1071" s="0" t="n">
        <v>0</v>
      </c>
      <c r="V1071" s="0" t="n">
        <v>0</v>
      </c>
      <c r="W1071" s="0" t="n">
        <v>1</v>
      </c>
      <c r="X1071" s="0" t="n">
        <v>0</v>
      </c>
      <c r="Y1071" s="0" t="n">
        <v>0</v>
      </c>
      <c r="Z1071" s="0" t="n">
        <v>2</v>
      </c>
      <c r="AA1071" s="0" t="n">
        <v>1</v>
      </c>
      <c r="AB1071" s="0" t="n">
        <v>1</v>
      </c>
      <c r="AC1071" s="0" t="n">
        <v>2</v>
      </c>
      <c r="AD1071" s="0" t="n">
        <v>0</v>
      </c>
      <c r="AE1071" s="0" t="n">
        <v>1</v>
      </c>
      <c r="AF1071" s="0" t="n">
        <v>0</v>
      </c>
      <c r="AG1071" s="0" t="n">
        <v>1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41042004</v>
      </c>
      <c r="B1072" s="0" t="n">
        <v>4</v>
      </c>
      <c r="C1072" s="0" t="s">
        <v>57</v>
      </c>
      <c r="D1072" s="0" t="n">
        <v>420</v>
      </c>
      <c r="E1072" s="0" t="s">
        <v>86</v>
      </c>
      <c r="F1072" s="0" t="n">
        <v>1</v>
      </c>
      <c r="G1072" s="0" t="s">
        <v>81</v>
      </c>
      <c r="H1072" s="0" t="n">
        <v>4</v>
      </c>
      <c r="I1072" s="0" t="s">
        <v>127</v>
      </c>
      <c r="J1072" s="0" t="n">
        <v>0</v>
      </c>
      <c r="K1072" s="0" t="n">
        <v>0</v>
      </c>
      <c r="L1072" s="0" t="n">
        <v>4</v>
      </c>
      <c r="M1072" s="0" t="n">
        <v>4</v>
      </c>
      <c r="N1072" s="0" t="n">
        <v>0</v>
      </c>
      <c r="O1072" s="0" t="n">
        <v>2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2</v>
      </c>
      <c r="U1072" s="0" t="n">
        <v>0</v>
      </c>
      <c r="V1072" s="0" t="n">
        <v>0</v>
      </c>
      <c r="W1072" s="0" t="n">
        <v>0</v>
      </c>
      <c r="X1072" s="0" t="n">
        <v>1</v>
      </c>
      <c r="Y1072" s="0" t="n">
        <v>3</v>
      </c>
      <c r="Z1072" s="0" t="n">
        <v>2</v>
      </c>
      <c r="AA1072" s="0" t="n">
        <v>0</v>
      </c>
      <c r="AB1072" s="0" t="n">
        <v>0</v>
      </c>
      <c r="AC1072" s="0" t="n">
        <v>1</v>
      </c>
      <c r="AD1072" s="0" t="n">
        <v>0</v>
      </c>
      <c r="AE1072" s="0" t="n">
        <v>1</v>
      </c>
      <c r="AF1072" s="0" t="n">
        <v>1</v>
      </c>
      <c r="AG1072" s="0" t="n">
        <v>1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1042005</v>
      </c>
      <c r="B1073" s="0" t="n">
        <v>4</v>
      </c>
      <c r="C1073" s="0" t="s">
        <v>57</v>
      </c>
      <c r="D1073" s="0" t="n">
        <v>420</v>
      </c>
      <c r="E1073" s="0" t="s">
        <v>86</v>
      </c>
      <c r="F1073" s="0" t="n">
        <v>1</v>
      </c>
      <c r="G1073" s="0" t="s">
        <v>81</v>
      </c>
      <c r="H1073" s="0" t="n">
        <v>5</v>
      </c>
      <c r="I1073" s="0" t="s">
        <v>128</v>
      </c>
      <c r="J1073" s="0" t="n">
        <v>1</v>
      </c>
      <c r="K1073" s="0" t="n">
        <v>1</v>
      </c>
      <c r="L1073" s="0" t="n">
        <v>1</v>
      </c>
      <c r="M1073" s="0" t="n">
        <v>0</v>
      </c>
      <c r="N1073" s="0" t="n">
        <v>2</v>
      </c>
      <c r="O1073" s="0" t="n">
        <v>3</v>
      </c>
      <c r="P1073" s="0" t="n">
        <v>1</v>
      </c>
      <c r="Q1073" s="0" t="n">
        <v>2</v>
      </c>
      <c r="R1073" s="0" t="n">
        <v>3</v>
      </c>
      <c r="S1073" s="0" t="n">
        <v>1</v>
      </c>
      <c r="T1073" s="0" t="n">
        <v>1</v>
      </c>
      <c r="U1073" s="0" t="n">
        <v>0</v>
      </c>
      <c r="V1073" s="0" t="n">
        <v>0</v>
      </c>
      <c r="W1073" s="0" t="n">
        <v>1</v>
      </c>
      <c r="X1073" s="0" t="n">
        <v>0</v>
      </c>
      <c r="Y1073" s="0" t="n">
        <v>1</v>
      </c>
      <c r="Z1073" s="0" t="n">
        <v>0</v>
      </c>
      <c r="AA1073" s="0" t="n">
        <v>1</v>
      </c>
      <c r="AB1073" s="0" t="n">
        <v>0</v>
      </c>
      <c r="AC1073" s="0" t="n">
        <v>1</v>
      </c>
      <c r="AD1073" s="0" t="n">
        <v>4</v>
      </c>
      <c r="AE1073" s="0" t="n">
        <v>0</v>
      </c>
      <c r="AF1073" s="0" t="n">
        <v>3</v>
      </c>
      <c r="AG1073" s="0" t="n">
        <v>2</v>
      </c>
      <c r="AH1073" s="0" t="n">
        <v>1</v>
      </c>
      <c r="AI1073" s="0" t="n">
        <v>1</v>
      </c>
    </row>
    <row r="1074" customFormat="false" ht="12.75" hidden="false" customHeight="false" outlineLevel="0" collapsed="false">
      <c r="A1074" s="0" t="n">
        <v>41042006</v>
      </c>
      <c r="B1074" s="0" t="n">
        <v>4</v>
      </c>
      <c r="C1074" s="0" t="s">
        <v>57</v>
      </c>
      <c r="D1074" s="0" t="n">
        <v>420</v>
      </c>
      <c r="E1074" s="0" t="s">
        <v>86</v>
      </c>
      <c r="F1074" s="0" t="n">
        <v>1</v>
      </c>
      <c r="G1074" s="0" t="s">
        <v>81</v>
      </c>
      <c r="H1074" s="0" t="n">
        <v>6</v>
      </c>
      <c r="I1074" s="0" t="s">
        <v>129</v>
      </c>
      <c r="J1074" s="0" t="n">
        <v>3</v>
      </c>
      <c r="K1074" s="0" t="n">
        <v>1</v>
      </c>
      <c r="L1074" s="0" t="n">
        <v>0</v>
      </c>
      <c r="M1074" s="0" t="n">
        <v>2</v>
      </c>
      <c r="N1074" s="0" t="n">
        <v>2</v>
      </c>
      <c r="O1074" s="0" t="n">
        <v>4</v>
      </c>
      <c r="P1074" s="0" t="n">
        <v>2</v>
      </c>
      <c r="Q1074" s="0" t="n">
        <v>4</v>
      </c>
      <c r="R1074" s="0" t="n">
        <v>1</v>
      </c>
      <c r="S1074" s="0" t="n">
        <v>3</v>
      </c>
      <c r="T1074" s="0" t="n">
        <v>2</v>
      </c>
      <c r="U1074" s="0" t="n">
        <v>0</v>
      </c>
      <c r="V1074" s="0" t="n">
        <v>1</v>
      </c>
      <c r="W1074" s="0" t="n">
        <v>0</v>
      </c>
      <c r="X1074" s="0" t="n">
        <v>1</v>
      </c>
      <c r="Y1074" s="0" t="n">
        <v>1</v>
      </c>
      <c r="Z1074" s="0" t="n">
        <v>1</v>
      </c>
      <c r="AA1074" s="0" t="n">
        <v>2</v>
      </c>
      <c r="AB1074" s="0" t="n">
        <v>5</v>
      </c>
      <c r="AC1074" s="0" t="n">
        <v>4</v>
      </c>
      <c r="AD1074" s="0" t="n">
        <v>1</v>
      </c>
      <c r="AE1074" s="0" t="n">
        <v>2</v>
      </c>
      <c r="AF1074" s="0" t="n">
        <v>0</v>
      </c>
      <c r="AG1074" s="0" t="n">
        <v>2</v>
      </c>
      <c r="AH1074" s="0" t="n">
        <v>2</v>
      </c>
      <c r="AI1074" s="0" t="n">
        <v>1</v>
      </c>
    </row>
    <row r="1075" customFormat="false" ht="12.75" hidden="false" customHeight="false" outlineLevel="0" collapsed="false">
      <c r="A1075" s="0" t="n">
        <v>41042007</v>
      </c>
      <c r="B1075" s="0" t="n">
        <v>4</v>
      </c>
      <c r="C1075" s="0" t="s">
        <v>57</v>
      </c>
      <c r="D1075" s="0" t="n">
        <v>420</v>
      </c>
      <c r="E1075" s="0" t="s">
        <v>86</v>
      </c>
      <c r="F1075" s="0" t="n">
        <v>1</v>
      </c>
      <c r="G1075" s="0" t="s">
        <v>81</v>
      </c>
      <c r="H1075" s="0" t="n">
        <v>7</v>
      </c>
      <c r="I1075" s="0" t="s">
        <v>130</v>
      </c>
      <c r="J1075" s="0" t="n">
        <v>4</v>
      </c>
      <c r="K1075" s="0" t="n">
        <v>5</v>
      </c>
      <c r="L1075" s="0" t="n">
        <v>0</v>
      </c>
      <c r="M1075" s="0" t="n">
        <v>4</v>
      </c>
      <c r="N1075" s="0" t="n">
        <v>2</v>
      </c>
      <c r="O1075" s="0" t="n">
        <v>4</v>
      </c>
      <c r="P1075" s="0" t="n">
        <v>3</v>
      </c>
      <c r="Q1075" s="0" t="n">
        <v>0</v>
      </c>
      <c r="R1075" s="0" t="n">
        <v>2</v>
      </c>
      <c r="S1075" s="0" t="n">
        <v>3</v>
      </c>
      <c r="T1075" s="0" t="n">
        <v>5</v>
      </c>
      <c r="U1075" s="0" t="n">
        <v>1</v>
      </c>
      <c r="V1075" s="0" t="n">
        <v>2</v>
      </c>
      <c r="W1075" s="0" t="n">
        <v>3</v>
      </c>
      <c r="X1075" s="0" t="n">
        <v>2</v>
      </c>
      <c r="Y1075" s="0" t="n">
        <v>1</v>
      </c>
      <c r="Z1075" s="0" t="n">
        <v>2</v>
      </c>
      <c r="AA1075" s="0" t="n">
        <v>1</v>
      </c>
      <c r="AB1075" s="0" t="n">
        <v>5</v>
      </c>
      <c r="AC1075" s="0" t="n">
        <v>2</v>
      </c>
      <c r="AD1075" s="0" t="n">
        <v>3</v>
      </c>
      <c r="AE1075" s="0" t="n">
        <v>6</v>
      </c>
      <c r="AF1075" s="0" t="n">
        <v>2</v>
      </c>
      <c r="AG1075" s="0" t="n">
        <v>1</v>
      </c>
      <c r="AH1075" s="0" t="n">
        <v>5</v>
      </c>
      <c r="AI1075" s="0" t="n">
        <v>2</v>
      </c>
    </row>
    <row r="1076" customFormat="false" ht="12.75" hidden="false" customHeight="false" outlineLevel="0" collapsed="false">
      <c r="A1076" s="0" t="n">
        <v>41042008</v>
      </c>
      <c r="B1076" s="0" t="n">
        <v>4</v>
      </c>
      <c r="C1076" s="0" t="s">
        <v>57</v>
      </c>
      <c r="D1076" s="0" t="n">
        <v>420</v>
      </c>
      <c r="E1076" s="0" t="s">
        <v>86</v>
      </c>
      <c r="F1076" s="0" t="n">
        <v>1</v>
      </c>
      <c r="G1076" s="0" t="s">
        <v>81</v>
      </c>
      <c r="H1076" s="0" t="n">
        <v>8</v>
      </c>
      <c r="I1076" s="0" t="s">
        <v>131</v>
      </c>
      <c r="J1076" s="0" t="n">
        <v>1</v>
      </c>
      <c r="K1076" s="0" t="n">
        <v>1</v>
      </c>
      <c r="L1076" s="0" t="n">
        <v>3</v>
      </c>
      <c r="M1076" s="0" t="n">
        <v>2</v>
      </c>
      <c r="N1076" s="0" t="n">
        <v>8</v>
      </c>
      <c r="O1076" s="0" t="n">
        <v>4</v>
      </c>
      <c r="P1076" s="0" t="n">
        <v>2</v>
      </c>
      <c r="Q1076" s="0" t="n">
        <v>5</v>
      </c>
      <c r="R1076" s="0" t="n">
        <v>7</v>
      </c>
      <c r="S1076" s="0" t="n">
        <v>5</v>
      </c>
      <c r="T1076" s="0" t="n">
        <v>5</v>
      </c>
      <c r="U1076" s="0" t="n">
        <v>2</v>
      </c>
      <c r="V1076" s="0" t="n">
        <v>4</v>
      </c>
      <c r="W1076" s="0" t="n">
        <v>5</v>
      </c>
      <c r="X1076" s="0" t="n">
        <v>7</v>
      </c>
      <c r="Y1076" s="0" t="n">
        <v>3</v>
      </c>
      <c r="Z1076" s="0" t="n">
        <v>4</v>
      </c>
      <c r="AA1076" s="0" t="n">
        <v>6</v>
      </c>
      <c r="AB1076" s="0" t="n">
        <v>2</v>
      </c>
      <c r="AC1076" s="0" t="n">
        <v>5</v>
      </c>
      <c r="AD1076" s="0" t="n">
        <v>4</v>
      </c>
      <c r="AE1076" s="0" t="n">
        <v>5</v>
      </c>
      <c r="AF1076" s="0" t="n">
        <v>2</v>
      </c>
      <c r="AG1076" s="0" t="n">
        <v>5</v>
      </c>
      <c r="AH1076" s="0" t="n">
        <v>6</v>
      </c>
      <c r="AI1076" s="0" t="n">
        <v>5</v>
      </c>
    </row>
    <row r="1077" customFormat="false" ht="12.75" hidden="false" customHeight="false" outlineLevel="0" collapsed="false">
      <c r="A1077" s="0" t="n">
        <v>41042009</v>
      </c>
      <c r="B1077" s="0" t="n">
        <v>4</v>
      </c>
      <c r="C1077" s="0" t="s">
        <v>57</v>
      </c>
      <c r="D1077" s="0" t="n">
        <v>420</v>
      </c>
      <c r="E1077" s="0" t="s">
        <v>86</v>
      </c>
      <c r="F1077" s="0" t="n">
        <v>1</v>
      </c>
      <c r="G1077" s="0" t="s">
        <v>81</v>
      </c>
      <c r="H1077" s="0" t="n">
        <v>9</v>
      </c>
      <c r="I1077" s="0" t="s">
        <v>132</v>
      </c>
      <c r="J1077" s="0" t="n">
        <v>4</v>
      </c>
      <c r="K1077" s="0" t="n">
        <v>2</v>
      </c>
      <c r="L1077" s="0" t="n">
        <v>3</v>
      </c>
      <c r="M1077" s="0" t="n">
        <v>1</v>
      </c>
      <c r="N1077" s="0" t="n">
        <v>7</v>
      </c>
      <c r="O1077" s="0" t="n">
        <v>4</v>
      </c>
      <c r="P1077" s="0" t="n">
        <v>4</v>
      </c>
      <c r="Q1077" s="0" t="n">
        <v>7</v>
      </c>
      <c r="R1077" s="0" t="n">
        <v>6</v>
      </c>
      <c r="S1077" s="0" t="n">
        <v>4</v>
      </c>
      <c r="T1077" s="0" t="n">
        <v>6</v>
      </c>
      <c r="U1077" s="0" t="n">
        <v>3</v>
      </c>
      <c r="V1077" s="0" t="n">
        <v>8</v>
      </c>
      <c r="W1077" s="0" t="n">
        <v>4</v>
      </c>
      <c r="X1077" s="0" t="n">
        <v>8</v>
      </c>
      <c r="Y1077" s="0" t="n">
        <v>8</v>
      </c>
      <c r="Z1077" s="0" t="n">
        <v>5</v>
      </c>
      <c r="AA1077" s="0" t="n">
        <v>6</v>
      </c>
      <c r="AB1077" s="0" t="n">
        <v>6</v>
      </c>
      <c r="AC1077" s="0" t="n">
        <v>8</v>
      </c>
      <c r="AD1077" s="0" t="n">
        <v>3</v>
      </c>
      <c r="AE1077" s="0" t="n">
        <v>5</v>
      </c>
      <c r="AF1077" s="0" t="n">
        <v>8</v>
      </c>
      <c r="AG1077" s="0" t="n">
        <v>10</v>
      </c>
      <c r="AH1077" s="0" t="n">
        <v>3</v>
      </c>
      <c r="AI1077" s="0" t="n">
        <v>2</v>
      </c>
    </row>
    <row r="1078" customFormat="false" ht="12.75" hidden="false" customHeight="false" outlineLevel="0" collapsed="false">
      <c r="A1078" s="0" t="n">
        <v>41042010</v>
      </c>
      <c r="B1078" s="0" t="n">
        <v>4</v>
      </c>
      <c r="C1078" s="0" t="s">
        <v>57</v>
      </c>
      <c r="D1078" s="0" t="n">
        <v>420</v>
      </c>
      <c r="E1078" s="0" t="s">
        <v>86</v>
      </c>
      <c r="F1078" s="0" t="n">
        <v>1</v>
      </c>
      <c r="G1078" s="0" t="s">
        <v>81</v>
      </c>
      <c r="H1078" s="0" t="n">
        <v>10</v>
      </c>
      <c r="I1078" s="0" t="s">
        <v>133</v>
      </c>
      <c r="J1078" s="0" t="n">
        <v>11</v>
      </c>
      <c r="K1078" s="0" t="n">
        <v>5</v>
      </c>
      <c r="L1078" s="0" t="n">
        <v>3</v>
      </c>
      <c r="M1078" s="0" t="n">
        <v>2</v>
      </c>
      <c r="N1078" s="0" t="n">
        <v>6</v>
      </c>
      <c r="O1078" s="0" t="n">
        <v>7</v>
      </c>
      <c r="P1078" s="0" t="n">
        <v>9</v>
      </c>
      <c r="Q1078" s="0" t="n">
        <v>6</v>
      </c>
      <c r="R1078" s="0" t="n">
        <v>9</v>
      </c>
      <c r="S1078" s="0" t="n">
        <v>6</v>
      </c>
      <c r="T1078" s="0" t="n">
        <v>5</v>
      </c>
      <c r="U1078" s="0" t="n">
        <v>3</v>
      </c>
      <c r="V1078" s="0" t="n">
        <v>10</v>
      </c>
      <c r="W1078" s="0" t="n">
        <v>6</v>
      </c>
      <c r="X1078" s="0" t="n">
        <v>6</v>
      </c>
      <c r="Y1078" s="0" t="n">
        <v>5</v>
      </c>
      <c r="Z1078" s="0" t="n">
        <v>6</v>
      </c>
      <c r="AA1078" s="0" t="n">
        <v>5</v>
      </c>
      <c r="AB1078" s="0" t="n">
        <v>10</v>
      </c>
      <c r="AC1078" s="0" t="n">
        <v>9</v>
      </c>
      <c r="AD1078" s="0" t="n">
        <v>8</v>
      </c>
      <c r="AE1078" s="0" t="n">
        <v>12</v>
      </c>
      <c r="AF1078" s="0" t="n">
        <v>11</v>
      </c>
      <c r="AG1078" s="0" t="n">
        <v>15</v>
      </c>
      <c r="AH1078" s="0" t="n">
        <v>8</v>
      </c>
      <c r="AI1078" s="0" t="n">
        <v>7</v>
      </c>
    </row>
    <row r="1079" customFormat="false" ht="12.75" hidden="false" customHeight="false" outlineLevel="0" collapsed="false">
      <c r="A1079" s="0" t="n">
        <v>41042011</v>
      </c>
      <c r="B1079" s="0" t="n">
        <v>4</v>
      </c>
      <c r="C1079" s="0" t="s">
        <v>57</v>
      </c>
      <c r="D1079" s="0" t="n">
        <v>420</v>
      </c>
      <c r="E1079" s="0" t="s">
        <v>86</v>
      </c>
      <c r="F1079" s="0" t="n">
        <v>1</v>
      </c>
      <c r="G1079" s="0" t="s">
        <v>81</v>
      </c>
      <c r="H1079" s="0" t="n">
        <v>11</v>
      </c>
      <c r="I1079" s="0" t="s">
        <v>134</v>
      </c>
      <c r="J1079" s="0" t="n">
        <v>16</v>
      </c>
      <c r="K1079" s="0" t="n">
        <v>6</v>
      </c>
      <c r="L1079" s="0" t="n">
        <v>8</v>
      </c>
      <c r="M1079" s="0" t="n">
        <v>11</v>
      </c>
      <c r="N1079" s="0" t="n">
        <v>10</v>
      </c>
      <c r="O1079" s="0" t="n">
        <v>11</v>
      </c>
      <c r="P1079" s="0" t="n">
        <v>6</v>
      </c>
      <c r="Q1079" s="0" t="n">
        <v>9</v>
      </c>
      <c r="R1079" s="0" t="n">
        <v>4</v>
      </c>
      <c r="S1079" s="0" t="n">
        <v>11</v>
      </c>
      <c r="T1079" s="0" t="n">
        <v>9</v>
      </c>
      <c r="U1079" s="0" t="n">
        <v>11</v>
      </c>
      <c r="V1079" s="0" t="n">
        <v>13</v>
      </c>
      <c r="W1079" s="0" t="n">
        <v>10</v>
      </c>
      <c r="X1079" s="0" t="n">
        <v>11</v>
      </c>
      <c r="Y1079" s="0" t="n">
        <v>10</v>
      </c>
      <c r="Z1079" s="0" t="n">
        <v>9</v>
      </c>
      <c r="AA1079" s="0" t="n">
        <v>10</v>
      </c>
      <c r="AB1079" s="0" t="n">
        <v>9</v>
      </c>
      <c r="AC1079" s="0" t="n">
        <v>9</v>
      </c>
      <c r="AD1079" s="0" t="n">
        <v>11</v>
      </c>
      <c r="AE1079" s="0" t="n">
        <v>8</v>
      </c>
      <c r="AF1079" s="0" t="n">
        <v>5</v>
      </c>
      <c r="AG1079" s="0" t="n">
        <v>5</v>
      </c>
      <c r="AH1079" s="0" t="n">
        <v>6</v>
      </c>
      <c r="AI1079" s="0" t="n">
        <v>18</v>
      </c>
    </row>
    <row r="1080" customFormat="false" ht="12.75" hidden="false" customHeight="false" outlineLevel="0" collapsed="false">
      <c r="A1080" s="0" t="n">
        <v>41042012</v>
      </c>
      <c r="B1080" s="0" t="n">
        <v>4</v>
      </c>
      <c r="C1080" s="0" t="s">
        <v>57</v>
      </c>
      <c r="D1080" s="0" t="n">
        <v>420</v>
      </c>
      <c r="E1080" s="0" t="s">
        <v>86</v>
      </c>
      <c r="F1080" s="0" t="n">
        <v>1</v>
      </c>
      <c r="G1080" s="0" t="s">
        <v>81</v>
      </c>
      <c r="H1080" s="0" t="n">
        <v>12</v>
      </c>
      <c r="I1080" s="0" t="s">
        <v>135</v>
      </c>
      <c r="J1080" s="0" t="n">
        <v>5</v>
      </c>
      <c r="K1080" s="0" t="n">
        <v>9</v>
      </c>
      <c r="L1080" s="0" t="n">
        <v>6</v>
      </c>
      <c r="M1080" s="0" t="n">
        <v>16</v>
      </c>
      <c r="N1080" s="0" t="n">
        <v>9</v>
      </c>
      <c r="O1080" s="0" t="n">
        <v>8</v>
      </c>
      <c r="P1080" s="0" t="n">
        <v>11</v>
      </c>
      <c r="Q1080" s="0" t="n">
        <v>5</v>
      </c>
      <c r="R1080" s="0" t="n">
        <v>12</v>
      </c>
      <c r="S1080" s="0" t="n">
        <v>7</v>
      </c>
      <c r="T1080" s="0" t="n">
        <v>7</v>
      </c>
      <c r="U1080" s="0" t="n">
        <v>17</v>
      </c>
      <c r="V1080" s="0" t="n">
        <v>5</v>
      </c>
      <c r="W1080" s="0" t="n">
        <v>13</v>
      </c>
      <c r="X1080" s="0" t="n">
        <v>6</v>
      </c>
      <c r="Y1080" s="0" t="n">
        <v>11</v>
      </c>
      <c r="Z1080" s="0" t="n">
        <v>10</v>
      </c>
      <c r="AA1080" s="0" t="n">
        <v>17</v>
      </c>
      <c r="AB1080" s="0" t="n">
        <v>10</v>
      </c>
      <c r="AC1080" s="0" t="n">
        <v>15</v>
      </c>
      <c r="AD1080" s="0" t="n">
        <v>5</v>
      </c>
      <c r="AE1080" s="0" t="n">
        <v>9</v>
      </c>
      <c r="AF1080" s="0" t="n">
        <v>17</v>
      </c>
      <c r="AG1080" s="0" t="n">
        <v>3</v>
      </c>
      <c r="AH1080" s="0" t="n">
        <v>11</v>
      </c>
      <c r="AI1080" s="0" t="n">
        <v>6</v>
      </c>
    </row>
    <row r="1081" customFormat="false" ht="12.75" hidden="false" customHeight="false" outlineLevel="0" collapsed="false">
      <c r="A1081" s="0" t="n">
        <v>41042013</v>
      </c>
      <c r="B1081" s="0" t="n">
        <v>4</v>
      </c>
      <c r="C1081" s="0" t="s">
        <v>57</v>
      </c>
      <c r="D1081" s="0" t="n">
        <v>420</v>
      </c>
      <c r="E1081" s="0" t="s">
        <v>86</v>
      </c>
      <c r="F1081" s="0" t="n">
        <v>1</v>
      </c>
      <c r="G1081" s="0" t="s">
        <v>81</v>
      </c>
      <c r="H1081" s="0" t="n">
        <v>13</v>
      </c>
      <c r="I1081" s="0" t="s">
        <v>136</v>
      </c>
      <c r="J1081" s="0" t="n">
        <v>9</v>
      </c>
      <c r="K1081" s="0" t="n">
        <v>10</v>
      </c>
      <c r="L1081" s="0" t="n">
        <v>6</v>
      </c>
      <c r="M1081" s="0" t="n">
        <v>7</v>
      </c>
      <c r="N1081" s="0" t="n">
        <v>13</v>
      </c>
      <c r="O1081" s="0" t="n">
        <v>12</v>
      </c>
      <c r="P1081" s="0" t="n">
        <v>15</v>
      </c>
      <c r="Q1081" s="0" t="n">
        <v>14</v>
      </c>
      <c r="R1081" s="0" t="n">
        <v>12</v>
      </c>
      <c r="S1081" s="0" t="n">
        <v>11</v>
      </c>
      <c r="T1081" s="0" t="n">
        <v>9</v>
      </c>
      <c r="U1081" s="0" t="n">
        <v>6</v>
      </c>
      <c r="V1081" s="0" t="n">
        <v>10</v>
      </c>
      <c r="W1081" s="0" t="n">
        <v>12</v>
      </c>
      <c r="X1081" s="0" t="n">
        <v>8</v>
      </c>
      <c r="Y1081" s="0" t="n">
        <v>17</v>
      </c>
      <c r="Z1081" s="0" t="n">
        <v>13</v>
      </c>
      <c r="AA1081" s="0" t="n">
        <v>11</v>
      </c>
      <c r="AB1081" s="0" t="n">
        <v>9</v>
      </c>
      <c r="AC1081" s="0" t="n">
        <v>10</v>
      </c>
      <c r="AD1081" s="0" t="n">
        <v>15</v>
      </c>
      <c r="AE1081" s="0" t="n">
        <v>11</v>
      </c>
      <c r="AF1081" s="0" t="n">
        <v>15</v>
      </c>
      <c r="AG1081" s="0" t="n">
        <v>18</v>
      </c>
      <c r="AH1081" s="0" t="n">
        <v>10</v>
      </c>
      <c r="AI1081" s="0" t="n">
        <v>13</v>
      </c>
    </row>
    <row r="1082" customFormat="false" ht="12.75" hidden="false" customHeight="false" outlineLevel="0" collapsed="false">
      <c r="A1082" s="0" t="n">
        <v>41042014</v>
      </c>
      <c r="B1082" s="0" t="n">
        <v>4</v>
      </c>
      <c r="C1082" s="0" t="s">
        <v>57</v>
      </c>
      <c r="D1082" s="0" t="n">
        <v>420</v>
      </c>
      <c r="E1082" s="0" t="s">
        <v>86</v>
      </c>
      <c r="F1082" s="0" t="n">
        <v>1</v>
      </c>
      <c r="G1082" s="0" t="s">
        <v>81</v>
      </c>
      <c r="H1082" s="0" t="n">
        <v>14</v>
      </c>
      <c r="I1082" s="0" t="s">
        <v>137</v>
      </c>
      <c r="J1082" s="0" t="n">
        <v>10</v>
      </c>
      <c r="K1082" s="0" t="n">
        <v>6</v>
      </c>
      <c r="L1082" s="0" t="n">
        <v>4</v>
      </c>
      <c r="M1082" s="0" t="n">
        <v>12</v>
      </c>
      <c r="N1082" s="0" t="n">
        <v>8</v>
      </c>
      <c r="O1082" s="0" t="n">
        <v>13</v>
      </c>
      <c r="P1082" s="0" t="n">
        <v>5</v>
      </c>
      <c r="Q1082" s="0" t="n">
        <v>9</v>
      </c>
      <c r="R1082" s="0" t="n">
        <v>6</v>
      </c>
      <c r="S1082" s="0" t="n">
        <v>14</v>
      </c>
      <c r="T1082" s="0" t="n">
        <v>6</v>
      </c>
      <c r="U1082" s="0" t="n">
        <v>10</v>
      </c>
      <c r="V1082" s="0" t="n">
        <v>14</v>
      </c>
      <c r="W1082" s="0" t="n">
        <v>14</v>
      </c>
      <c r="X1082" s="0" t="n">
        <v>7</v>
      </c>
      <c r="Y1082" s="0" t="n">
        <v>7</v>
      </c>
      <c r="Z1082" s="0" t="n">
        <v>5</v>
      </c>
      <c r="AA1082" s="0" t="n">
        <v>13</v>
      </c>
      <c r="AB1082" s="0" t="n">
        <v>10</v>
      </c>
      <c r="AC1082" s="0" t="n">
        <v>12</v>
      </c>
      <c r="AD1082" s="0" t="n">
        <v>16</v>
      </c>
      <c r="AE1082" s="0" t="n">
        <v>9</v>
      </c>
      <c r="AF1082" s="0" t="n">
        <v>10</v>
      </c>
      <c r="AG1082" s="0" t="n">
        <v>13</v>
      </c>
      <c r="AH1082" s="0" t="n">
        <v>10</v>
      </c>
      <c r="AI1082" s="0" t="n">
        <v>13</v>
      </c>
    </row>
    <row r="1083" customFormat="false" ht="12.75" hidden="false" customHeight="false" outlineLevel="0" collapsed="false">
      <c r="A1083" s="0" t="n">
        <v>41042015</v>
      </c>
      <c r="B1083" s="0" t="n">
        <v>4</v>
      </c>
      <c r="C1083" s="0" t="s">
        <v>57</v>
      </c>
      <c r="D1083" s="0" t="n">
        <v>420</v>
      </c>
      <c r="E1083" s="0" t="s">
        <v>86</v>
      </c>
      <c r="F1083" s="0" t="n">
        <v>1</v>
      </c>
      <c r="G1083" s="0" t="s">
        <v>81</v>
      </c>
      <c r="H1083" s="0" t="n">
        <v>15</v>
      </c>
      <c r="I1083" s="0" t="s">
        <v>138</v>
      </c>
      <c r="J1083" s="0" t="n">
        <v>7</v>
      </c>
      <c r="K1083" s="0" t="n">
        <v>3</v>
      </c>
      <c r="L1083" s="0" t="n">
        <v>4</v>
      </c>
      <c r="M1083" s="0" t="n">
        <v>5</v>
      </c>
      <c r="N1083" s="0" t="n">
        <v>6</v>
      </c>
      <c r="O1083" s="0" t="n">
        <v>6</v>
      </c>
      <c r="P1083" s="0" t="n">
        <v>6</v>
      </c>
      <c r="Q1083" s="0" t="n">
        <v>6</v>
      </c>
      <c r="R1083" s="0" t="n">
        <v>6</v>
      </c>
      <c r="S1083" s="0" t="n">
        <v>2</v>
      </c>
      <c r="T1083" s="0" t="n">
        <v>5</v>
      </c>
      <c r="U1083" s="0" t="n">
        <v>7</v>
      </c>
      <c r="V1083" s="0" t="n">
        <v>7</v>
      </c>
      <c r="W1083" s="0" t="n">
        <v>12</v>
      </c>
      <c r="X1083" s="0" t="n">
        <v>7</v>
      </c>
      <c r="Y1083" s="0" t="n">
        <v>7</v>
      </c>
      <c r="Z1083" s="0" t="n">
        <v>8</v>
      </c>
      <c r="AA1083" s="0" t="n">
        <v>11</v>
      </c>
      <c r="AB1083" s="0" t="n">
        <v>13</v>
      </c>
      <c r="AC1083" s="0" t="n">
        <v>10</v>
      </c>
      <c r="AD1083" s="0" t="n">
        <v>7</v>
      </c>
      <c r="AE1083" s="0" t="n">
        <v>3</v>
      </c>
      <c r="AF1083" s="0" t="n">
        <v>14</v>
      </c>
      <c r="AG1083" s="0" t="n">
        <v>9</v>
      </c>
      <c r="AH1083" s="0" t="n">
        <v>6</v>
      </c>
      <c r="AI1083" s="0" t="n">
        <v>14</v>
      </c>
    </row>
    <row r="1084" customFormat="false" ht="12.75" hidden="false" customHeight="false" outlineLevel="0" collapsed="false">
      <c r="A1084" s="0" t="n">
        <v>41042016</v>
      </c>
      <c r="B1084" s="0" t="n">
        <v>4</v>
      </c>
      <c r="C1084" s="0" t="s">
        <v>57</v>
      </c>
      <c r="D1084" s="0" t="n">
        <v>420</v>
      </c>
      <c r="E1084" s="0" t="s">
        <v>86</v>
      </c>
      <c r="F1084" s="0" t="n">
        <v>1</v>
      </c>
      <c r="G1084" s="0" t="s">
        <v>81</v>
      </c>
      <c r="H1084" s="0" t="n">
        <v>16</v>
      </c>
      <c r="I1084" s="0" t="s">
        <v>139</v>
      </c>
      <c r="J1084" s="0" t="n">
        <v>0</v>
      </c>
      <c r="K1084" s="0" t="n">
        <v>1</v>
      </c>
      <c r="L1084" s="0" t="n">
        <v>1</v>
      </c>
      <c r="M1084" s="0" t="n">
        <v>1</v>
      </c>
      <c r="N1084" s="0" t="n">
        <v>1</v>
      </c>
      <c r="O1084" s="0" t="n">
        <v>2</v>
      </c>
      <c r="P1084" s="0" t="n">
        <v>1</v>
      </c>
      <c r="Q1084" s="0" t="n">
        <v>3</v>
      </c>
      <c r="R1084" s="0" t="n">
        <v>3</v>
      </c>
      <c r="S1084" s="0" t="n">
        <v>0</v>
      </c>
      <c r="T1084" s="0" t="n">
        <v>2</v>
      </c>
      <c r="U1084" s="0" t="n">
        <v>3</v>
      </c>
      <c r="V1084" s="0" t="n">
        <v>7</v>
      </c>
      <c r="W1084" s="0" t="n">
        <v>2</v>
      </c>
      <c r="X1084" s="0" t="n">
        <v>2</v>
      </c>
      <c r="Y1084" s="0" t="n">
        <v>1</v>
      </c>
      <c r="Z1084" s="0" t="n">
        <v>5</v>
      </c>
      <c r="AA1084" s="0" t="n">
        <v>6</v>
      </c>
      <c r="AB1084" s="0" t="n">
        <v>3</v>
      </c>
      <c r="AC1084" s="0" t="n">
        <v>6</v>
      </c>
      <c r="AD1084" s="0" t="n">
        <v>1</v>
      </c>
      <c r="AE1084" s="0" t="n">
        <v>4</v>
      </c>
      <c r="AF1084" s="0" t="n">
        <v>4</v>
      </c>
      <c r="AG1084" s="0" t="n">
        <v>7</v>
      </c>
      <c r="AH1084" s="0" t="n">
        <v>4</v>
      </c>
      <c r="AI1084" s="0" t="n">
        <v>4</v>
      </c>
    </row>
    <row r="1085" customFormat="false" ht="12.75" hidden="false" customHeight="false" outlineLevel="0" collapsed="false">
      <c r="A1085" s="0" t="n">
        <v>41042017</v>
      </c>
      <c r="B1085" s="0" t="n">
        <v>4</v>
      </c>
      <c r="C1085" s="0" t="s">
        <v>57</v>
      </c>
      <c r="D1085" s="0" t="n">
        <v>420</v>
      </c>
      <c r="E1085" s="0" t="s">
        <v>86</v>
      </c>
      <c r="F1085" s="0" t="n">
        <v>1</v>
      </c>
      <c r="G1085" s="0" t="s">
        <v>81</v>
      </c>
      <c r="H1085" s="0" t="n">
        <v>17</v>
      </c>
      <c r="I1085" s="0" t="s">
        <v>140</v>
      </c>
      <c r="J1085" s="0" t="n">
        <v>1</v>
      </c>
      <c r="K1085" s="0" t="n">
        <v>2</v>
      </c>
      <c r="L1085" s="0" t="n">
        <v>2</v>
      </c>
      <c r="M1085" s="0" t="n">
        <v>1</v>
      </c>
      <c r="N1085" s="0" t="n">
        <v>0</v>
      </c>
      <c r="O1085" s="0" t="n">
        <v>0</v>
      </c>
      <c r="P1085" s="0" t="n">
        <v>2</v>
      </c>
      <c r="Q1085" s="0" t="n">
        <v>2</v>
      </c>
      <c r="R1085" s="0" t="n">
        <v>1</v>
      </c>
      <c r="S1085" s="0" t="n">
        <v>3</v>
      </c>
      <c r="T1085" s="0" t="n">
        <v>1</v>
      </c>
      <c r="U1085" s="0" t="n">
        <v>3</v>
      </c>
      <c r="V1085" s="0" t="n">
        <v>2</v>
      </c>
      <c r="W1085" s="0" t="n">
        <v>1</v>
      </c>
      <c r="X1085" s="0" t="n">
        <v>1</v>
      </c>
      <c r="Y1085" s="0" t="n">
        <v>0</v>
      </c>
      <c r="Z1085" s="0" t="n">
        <v>1</v>
      </c>
      <c r="AA1085" s="0" t="n">
        <v>2</v>
      </c>
      <c r="AB1085" s="0" t="n">
        <v>1</v>
      </c>
      <c r="AC1085" s="0" t="n">
        <v>5</v>
      </c>
      <c r="AD1085" s="0" t="n">
        <v>1</v>
      </c>
      <c r="AE1085" s="0" t="n">
        <v>1</v>
      </c>
      <c r="AF1085" s="0" t="n">
        <v>2</v>
      </c>
      <c r="AG1085" s="0" t="n">
        <v>1</v>
      </c>
      <c r="AH1085" s="0" t="n">
        <v>1</v>
      </c>
      <c r="AI1085" s="0" t="n">
        <v>5</v>
      </c>
    </row>
    <row r="1086" customFormat="false" ht="12.75" hidden="false" customHeight="false" outlineLevel="0" collapsed="false">
      <c r="A1086" s="0" t="n">
        <v>41042018</v>
      </c>
      <c r="B1086" s="0" t="n">
        <v>4</v>
      </c>
      <c r="C1086" s="0" t="s">
        <v>57</v>
      </c>
      <c r="D1086" s="0" t="n">
        <v>420</v>
      </c>
      <c r="E1086" s="0" t="s">
        <v>86</v>
      </c>
      <c r="F1086" s="0" t="n">
        <v>1</v>
      </c>
      <c r="G1086" s="0" t="s">
        <v>81</v>
      </c>
      <c r="H1086" s="0" t="n">
        <v>18</v>
      </c>
      <c r="I1086" s="0" t="s">
        <v>141</v>
      </c>
      <c r="J1086" s="0" t="n">
        <v>75</v>
      </c>
      <c r="K1086" s="0" t="n">
        <v>56</v>
      </c>
      <c r="L1086" s="0" t="n">
        <v>48</v>
      </c>
      <c r="M1086" s="0" t="n">
        <v>71</v>
      </c>
      <c r="N1086" s="0" t="n">
        <v>74</v>
      </c>
      <c r="O1086" s="0" t="n">
        <v>82</v>
      </c>
      <c r="P1086" s="0" t="n">
        <v>70</v>
      </c>
      <c r="Q1086" s="0" t="n">
        <v>74</v>
      </c>
      <c r="R1086" s="0" t="n">
        <v>76</v>
      </c>
      <c r="S1086" s="0" t="n">
        <v>73</v>
      </c>
      <c r="T1086" s="0" t="n">
        <v>67</v>
      </c>
      <c r="U1086" s="0" t="n">
        <v>67</v>
      </c>
      <c r="V1086" s="0" t="n">
        <v>84</v>
      </c>
      <c r="W1086" s="0" t="n">
        <v>86</v>
      </c>
      <c r="X1086" s="0" t="n">
        <v>71</v>
      </c>
      <c r="Y1086" s="0" t="n">
        <v>77</v>
      </c>
      <c r="Z1086" s="0" t="n">
        <v>77</v>
      </c>
      <c r="AA1086" s="0" t="n">
        <v>93</v>
      </c>
      <c r="AB1086" s="0" t="n">
        <v>87</v>
      </c>
      <c r="AC1086" s="0" t="n">
        <v>104</v>
      </c>
      <c r="AD1086" s="0" t="n">
        <v>82</v>
      </c>
      <c r="AE1086" s="0" t="n">
        <v>79</v>
      </c>
      <c r="AF1086" s="0" t="n">
        <v>94</v>
      </c>
      <c r="AG1086" s="0" t="n">
        <v>94</v>
      </c>
      <c r="AH1086" s="0" t="n">
        <v>74</v>
      </c>
      <c r="AI1086" s="0" t="n">
        <v>94</v>
      </c>
    </row>
    <row r="1087" customFormat="false" ht="12.75" hidden="false" customHeight="false" outlineLevel="0" collapsed="false">
      <c r="A1087" s="0" t="n">
        <v>41042019</v>
      </c>
      <c r="B1087" s="0" t="n">
        <v>4</v>
      </c>
      <c r="C1087" s="0" t="s">
        <v>57</v>
      </c>
      <c r="D1087" s="0" t="n">
        <v>420</v>
      </c>
      <c r="E1087" s="0" t="s">
        <v>86</v>
      </c>
      <c r="F1087" s="0" t="n">
        <v>1</v>
      </c>
      <c r="G1087" s="0" t="s">
        <v>81</v>
      </c>
      <c r="H1087" s="0" t="n">
        <v>19</v>
      </c>
      <c r="I1087" s="0" t="s">
        <v>142</v>
      </c>
      <c r="J1087" s="0" t="n">
        <v>0</v>
      </c>
      <c r="K1087" s="0" t="n">
        <v>1.21301811036039</v>
      </c>
      <c r="L1087" s="0" t="n">
        <v>0</v>
      </c>
      <c r="M1087" s="0" t="n">
        <v>1.21653021252783</v>
      </c>
      <c r="N1087" s="0" t="n">
        <v>0</v>
      </c>
      <c r="O1087" s="0" t="n">
        <v>0</v>
      </c>
      <c r="P1087" s="0" t="n">
        <v>0</v>
      </c>
      <c r="Q1087" s="0" t="n">
        <v>1.24725603671922</v>
      </c>
      <c r="R1087" s="0" t="n">
        <v>0</v>
      </c>
      <c r="S1087" s="0" t="n">
        <v>2.59541390363228</v>
      </c>
      <c r="T1087" s="0" t="n">
        <v>1.32953971335124</v>
      </c>
      <c r="U1087" s="0" t="n">
        <v>1.3551604509974</v>
      </c>
      <c r="V1087" s="0" t="n">
        <v>0</v>
      </c>
      <c r="W1087" s="0" t="n">
        <v>1.42146410803127</v>
      </c>
      <c r="X1087" s="0" t="n">
        <v>4.38878810931008</v>
      </c>
      <c r="Y1087" s="0" t="n">
        <v>3.02507789575582</v>
      </c>
      <c r="Z1087" s="0" t="n">
        <v>3.08356460067838</v>
      </c>
      <c r="AA1087" s="0" t="n">
        <v>1.54240059228183</v>
      </c>
      <c r="AB1087" s="0" t="n">
        <v>0</v>
      </c>
      <c r="AC1087" s="0" t="n">
        <v>0</v>
      </c>
      <c r="AD1087" s="0" t="n">
        <v>2.95573782605483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2.85192790326261</v>
      </c>
    </row>
    <row r="1088" customFormat="false" ht="12.75" hidden="false" customHeight="false" outlineLevel="0" collapsed="false">
      <c r="A1088" s="0" t="n">
        <v>41042020</v>
      </c>
      <c r="B1088" s="0" t="n">
        <v>4</v>
      </c>
      <c r="C1088" s="0" t="s">
        <v>57</v>
      </c>
      <c r="D1088" s="0" t="n">
        <v>420</v>
      </c>
      <c r="E1088" s="0" t="s">
        <v>86</v>
      </c>
      <c r="F1088" s="0" t="n">
        <v>1</v>
      </c>
      <c r="G1088" s="0" t="s">
        <v>81</v>
      </c>
      <c r="H1088" s="0" t="n">
        <v>20</v>
      </c>
      <c r="I1088" s="0" t="s">
        <v>143</v>
      </c>
      <c r="J1088" s="0" t="n">
        <v>2.44444987655528</v>
      </c>
      <c r="K1088" s="0" t="n">
        <v>0</v>
      </c>
      <c r="L1088" s="0" t="n">
        <v>1.21453556160124</v>
      </c>
      <c r="M1088" s="0" t="n">
        <v>1.22358584066465</v>
      </c>
      <c r="N1088" s="0" t="n">
        <v>0</v>
      </c>
      <c r="O1088" s="0" t="n">
        <v>2.48286820935545</v>
      </c>
      <c r="P1088" s="0" t="n">
        <v>1.23447645853394</v>
      </c>
      <c r="Q1088" s="0" t="n">
        <v>1.22949811886788</v>
      </c>
      <c r="R1088" s="0" t="n">
        <v>1.23705728812301</v>
      </c>
      <c r="S1088" s="0" t="n">
        <v>0</v>
      </c>
      <c r="T1088" s="0" t="n">
        <v>1.24364188088398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2.77296360485269</v>
      </c>
      <c r="AA1088" s="0" t="n">
        <v>0</v>
      </c>
      <c r="AB1088" s="0" t="n">
        <v>0</v>
      </c>
      <c r="AC1088" s="0" t="n">
        <v>2.93776348066217</v>
      </c>
      <c r="AD1088" s="0" t="n">
        <v>0</v>
      </c>
      <c r="AE1088" s="0" t="n">
        <v>1.5341658740143</v>
      </c>
      <c r="AF1088" s="0" t="n">
        <v>0</v>
      </c>
      <c r="AG1088" s="0" t="n">
        <v>1.52720719620031</v>
      </c>
      <c r="AH1088" s="0" t="n">
        <v>0</v>
      </c>
      <c r="AI1088" s="0" t="n">
        <v>1.51203580500786</v>
      </c>
    </row>
    <row r="1089" customFormat="false" ht="12.75" hidden="false" customHeight="false" outlineLevel="0" collapsed="false">
      <c r="A1089" s="0" t="n">
        <v>41042021</v>
      </c>
      <c r="B1089" s="0" t="n">
        <v>4</v>
      </c>
      <c r="C1089" s="0" t="s">
        <v>57</v>
      </c>
      <c r="D1089" s="0" t="n">
        <v>420</v>
      </c>
      <c r="E1089" s="0" t="s">
        <v>86</v>
      </c>
      <c r="F1089" s="0" t="n">
        <v>1</v>
      </c>
      <c r="G1089" s="0" t="s">
        <v>81</v>
      </c>
      <c r="H1089" s="0" t="n">
        <v>21</v>
      </c>
      <c r="I1089" s="0" t="s">
        <v>144</v>
      </c>
      <c r="J1089" s="0" t="n">
        <v>0</v>
      </c>
      <c r="K1089" s="0" t="n">
        <v>0</v>
      </c>
      <c r="L1089" s="0" t="n">
        <v>1.28424107773511</v>
      </c>
      <c r="M1089" s="0" t="n">
        <v>1.27981980137197</v>
      </c>
      <c r="N1089" s="0" t="n">
        <v>0</v>
      </c>
      <c r="O1089" s="0" t="n">
        <v>0</v>
      </c>
      <c r="P1089" s="0" t="n">
        <v>2.48326897527906</v>
      </c>
      <c r="Q1089" s="0" t="n">
        <v>0</v>
      </c>
      <c r="R1089" s="0" t="n">
        <v>2.51392083663285</v>
      </c>
      <c r="S1089" s="0" t="n">
        <v>0</v>
      </c>
      <c r="T1089" s="0" t="n">
        <v>0</v>
      </c>
      <c r="U1089" s="0" t="n">
        <v>0</v>
      </c>
      <c r="V1089" s="0" t="n">
        <v>1.24370374976681</v>
      </c>
      <c r="W1089" s="0" t="n">
        <v>1.24829919235042</v>
      </c>
      <c r="X1089" s="0" t="n">
        <v>1.24979690800245</v>
      </c>
      <c r="Y1089" s="0" t="n">
        <v>0</v>
      </c>
      <c r="Z1089" s="0" t="n">
        <v>0</v>
      </c>
      <c r="AA1089" s="0" t="n">
        <v>0</v>
      </c>
      <c r="AB1089" s="0" t="n">
        <v>3.91982648234771</v>
      </c>
      <c r="AC1089" s="0" t="n">
        <v>4.01870035230606</v>
      </c>
      <c r="AD1089" s="0" t="n">
        <v>1.36314067611778</v>
      </c>
      <c r="AE1089" s="0" t="n">
        <v>1.38546371470531</v>
      </c>
      <c r="AF1089" s="0" t="n">
        <v>0</v>
      </c>
      <c r="AG1089" s="0" t="n">
        <v>0</v>
      </c>
      <c r="AH1089" s="0" t="n">
        <v>1.41946656446507</v>
      </c>
      <c r="AI1089" s="0" t="n">
        <v>0</v>
      </c>
    </row>
    <row r="1090" customFormat="false" ht="12.75" hidden="false" customHeight="false" outlineLevel="0" collapsed="false">
      <c r="A1090" s="0" t="n">
        <v>41042022</v>
      </c>
      <c r="B1090" s="0" t="n">
        <v>4</v>
      </c>
      <c r="C1090" s="0" t="s">
        <v>57</v>
      </c>
      <c r="D1090" s="0" t="n">
        <v>420</v>
      </c>
      <c r="E1090" s="0" t="s">
        <v>86</v>
      </c>
      <c r="F1090" s="0" t="n">
        <v>1</v>
      </c>
      <c r="G1090" s="0" t="s">
        <v>81</v>
      </c>
      <c r="H1090" s="0" t="n">
        <v>22</v>
      </c>
      <c r="I1090" s="0" t="s">
        <v>145</v>
      </c>
      <c r="J1090" s="0" t="n">
        <v>0.956269782831132</v>
      </c>
      <c r="K1090" s="0" t="n">
        <v>3.01556029110209</v>
      </c>
      <c r="L1090" s="0" t="n">
        <v>1.06707642401349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1.34712792326759</v>
      </c>
      <c r="S1090" s="0" t="n">
        <v>1.33399143577498</v>
      </c>
      <c r="T1090" s="0" t="n">
        <v>0</v>
      </c>
      <c r="U1090" s="0" t="n">
        <v>0</v>
      </c>
      <c r="V1090" s="0" t="n">
        <v>0</v>
      </c>
      <c r="W1090" s="0" t="n">
        <v>1.28188693757211</v>
      </c>
      <c r="X1090" s="0" t="n">
        <v>0</v>
      </c>
      <c r="Y1090" s="0" t="n">
        <v>0</v>
      </c>
      <c r="Z1090" s="0" t="n">
        <v>2.46511857220332</v>
      </c>
      <c r="AA1090" s="0" t="n">
        <v>1.22627164369451</v>
      </c>
      <c r="AB1090" s="0" t="n">
        <v>1.22776215791477</v>
      </c>
      <c r="AC1090" s="0" t="n">
        <v>2.4481302405288</v>
      </c>
      <c r="AD1090" s="0" t="n">
        <v>0</v>
      </c>
      <c r="AE1090" s="0" t="n">
        <v>1.24106433677522</v>
      </c>
      <c r="AF1090" s="0" t="n">
        <v>0</v>
      </c>
      <c r="AG1090" s="0" t="n">
        <v>1.272361757895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1042023</v>
      </c>
      <c r="B1091" s="0" t="n">
        <v>4</v>
      </c>
      <c r="C1091" s="0" t="s">
        <v>57</v>
      </c>
      <c r="D1091" s="0" t="n">
        <v>420</v>
      </c>
      <c r="E1091" s="0" t="s">
        <v>86</v>
      </c>
      <c r="F1091" s="0" t="n">
        <v>1</v>
      </c>
      <c r="G1091" s="0" t="s">
        <v>81</v>
      </c>
      <c r="H1091" s="0" t="n">
        <v>23</v>
      </c>
      <c r="I1091" s="0" t="s">
        <v>146</v>
      </c>
      <c r="J1091" s="0" t="n">
        <v>0</v>
      </c>
      <c r="K1091" s="0" t="n">
        <v>0</v>
      </c>
      <c r="L1091" s="0" t="n">
        <v>3.83134422712209</v>
      </c>
      <c r="M1091" s="0" t="n">
        <v>3.94933009488266</v>
      </c>
      <c r="N1091" s="0" t="n">
        <v>0</v>
      </c>
      <c r="O1091" s="0" t="n">
        <v>2.08665894602857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2.68593376487336</v>
      </c>
      <c r="U1091" s="0" t="n">
        <v>0</v>
      </c>
      <c r="V1091" s="0" t="n">
        <v>0</v>
      </c>
      <c r="W1091" s="0" t="n">
        <v>0</v>
      </c>
      <c r="X1091" s="0" t="n">
        <v>1.35440792057752</v>
      </c>
      <c r="Y1091" s="0" t="n">
        <v>3.92814120358246</v>
      </c>
      <c r="Z1091" s="0" t="n">
        <v>2.54631103189255</v>
      </c>
      <c r="AA1091" s="0" t="n">
        <v>0</v>
      </c>
      <c r="AB1091" s="0" t="n">
        <v>0</v>
      </c>
      <c r="AC1091" s="0" t="n">
        <v>1.21190086650912</v>
      </c>
      <c r="AD1091" s="0" t="n">
        <v>0</v>
      </c>
      <c r="AE1091" s="0" t="n">
        <v>1.16377855621632</v>
      </c>
      <c r="AF1091" s="0" t="n">
        <v>1.15219319975574</v>
      </c>
      <c r="AG1091" s="0" t="n">
        <v>1.14924035212724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41042024</v>
      </c>
      <c r="B1092" s="0" t="n">
        <v>4</v>
      </c>
      <c r="C1092" s="0" t="s">
        <v>57</v>
      </c>
      <c r="D1092" s="0" t="n">
        <v>420</v>
      </c>
      <c r="E1092" s="0" t="s">
        <v>86</v>
      </c>
      <c r="F1092" s="0" t="n">
        <v>1</v>
      </c>
      <c r="G1092" s="0" t="s">
        <v>81</v>
      </c>
      <c r="H1092" s="0" t="n">
        <v>24</v>
      </c>
      <c r="I1092" s="0" t="s">
        <v>147</v>
      </c>
      <c r="J1092" s="0" t="n">
        <v>1.01151099512452</v>
      </c>
      <c r="K1092" s="0" t="n">
        <v>1.00604633849435</v>
      </c>
      <c r="L1092" s="0" t="n">
        <v>1.00277769421297</v>
      </c>
      <c r="M1092" s="0" t="n">
        <v>0</v>
      </c>
      <c r="N1092" s="0" t="n">
        <v>2.01359174427385</v>
      </c>
      <c r="O1092" s="0" t="n">
        <v>3.0484087306426</v>
      </c>
      <c r="P1092" s="0" t="n">
        <v>1.02482116870606</v>
      </c>
      <c r="Q1092" s="0" t="n">
        <v>2.07815958187429</v>
      </c>
      <c r="R1092" s="0" t="n">
        <v>3.20615581917281</v>
      </c>
      <c r="S1092" s="0" t="n">
        <v>1.09045308325609</v>
      </c>
      <c r="T1092" s="0" t="n">
        <v>1.13383826930927</v>
      </c>
      <c r="U1092" s="0" t="n">
        <v>0</v>
      </c>
      <c r="V1092" s="0" t="n">
        <v>0</v>
      </c>
      <c r="W1092" s="0" t="n">
        <v>1.33917212379307</v>
      </c>
      <c r="X1092" s="0" t="n">
        <v>0</v>
      </c>
      <c r="Y1092" s="0" t="n">
        <v>1.44797428397672</v>
      </c>
      <c r="Z1092" s="0" t="n">
        <v>0</v>
      </c>
      <c r="AA1092" s="0" t="n">
        <v>1.45410129269605</v>
      </c>
      <c r="AB1092" s="0" t="n">
        <v>0</v>
      </c>
      <c r="AC1092" s="0" t="n">
        <v>1.34663811793857</v>
      </c>
      <c r="AD1092" s="0" t="n">
        <v>5.14634930845931</v>
      </c>
      <c r="AE1092" s="0" t="n">
        <v>0</v>
      </c>
      <c r="AF1092" s="0" t="n">
        <v>3.63235703648097</v>
      </c>
      <c r="AG1092" s="0" t="n">
        <v>2.36916297472103</v>
      </c>
      <c r="AH1092" s="0" t="n">
        <v>1.27008319044897</v>
      </c>
      <c r="AI1092" s="0" t="n">
        <v>1.26786099172087</v>
      </c>
    </row>
    <row r="1093" customFormat="false" ht="12.75" hidden="false" customHeight="false" outlineLevel="0" collapsed="false">
      <c r="A1093" s="0" t="n">
        <v>41042025</v>
      </c>
      <c r="B1093" s="0" t="n">
        <v>4</v>
      </c>
      <c r="C1093" s="0" t="s">
        <v>57</v>
      </c>
      <c r="D1093" s="0" t="n">
        <v>420</v>
      </c>
      <c r="E1093" s="0" t="s">
        <v>86</v>
      </c>
      <c r="F1093" s="0" t="n">
        <v>1</v>
      </c>
      <c r="G1093" s="0" t="s">
        <v>81</v>
      </c>
      <c r="H1093" s="0" t="n">
        <v>25</v>
      </c>
      <c r="I1093" s="0" t="s">
        <v>148</v>
      </c>
      <c r="J1093" s="0" t="n">
        <v>3.56023924807747</v>
      </c>
      <c r="K1093" s="0" t="n">
        <v>1.17575130508395</v>
      </c>
      <c r="L1093" s="0" t="n">
        <v>0</v>
      </c>
      <c r="M1093" s="0" t="n">
        <v>2.23201830255008</v>
      </c>
      <c r="N1093" s="0" t="n">
        <v>2.18455085634394</v>
      </c>
      <c r="O1093" s="0" t="n">
        <v>4.28559184023314</v>
      </c>
      <c r="P1093" s="0" t="n">
        <v>2.11496975593249</v>
      </c>
      <c r="Q1093" s="0" t="n">
        <v>4.18957842367112</v>
      </c>
      <c r="R1093" s="0" t="n">
        <v>1.04318798247444</v>
      </c>
      <c r="S1093" s="0" t="n">
        <v>3.16218865617523</v>
      </c>
      <c r="T1093" s="0" t="n">
        <v>2.12947189097104</v>
      </c>
      <c r="U1093" s="0" t="n">
        <v>0</v>
      </c>
      <c r="V1093" s="0" t="n">
        <v>1.09847860712913</v>
      </c>
      <c r="W1093" s="0" t="n">
        <v>0</v>
      </c>
      <c r="X1093" s="0" t="n">
        <v>1.15408140890258</v>
      </c>
      <c r="Y1093" s="0" t="n">
        <v>1.18865076251946</v>
      </c>
      <c r="Z1093" s="0" t="n">
        <v>1.22642203635115</v>
      </c>
      <c r="AA1093" s="0" t="n">
        <v>2.54861482784107</v>
      </c>
      <c r="AB1093" s="0" t="n">
        <v>6.6217272113258</v>
      </c>
      <c r="AC1093" s="0" t="n">
        <v>5.51670873157075</v>
      </c>
      <c r="AD1093" s="0" t="n">
        <v>1.42963344198547</v>
      </c>
      <c r="AE1093" s="0" t="n">
        <v>2.89888682745826</v>
      </c>
      <c r="AF1093" s="0" t="n">
        <v>0</v>
      </c>
      <c r="AG1093" s="0" t="n">
        <v>2.74683770309431</v>
      </c>
      <c r="AH1093" s="0" t="n">
        <v>2.70409129012195</v>
      </c>
      <c r="AI1093" s="0" t="n">
        <v>1.31823514678548</v>
      </c>
    </row>
    <row r="1094" customFormat="false" ht="12.75" hidden="false" customHeight="false" outlineLevel="0" collapsed="false">
      <c r="A1094" s="0" t="n">
        <v>41042026</v>
      </c>
      <c r="B1094" s="0" t="n">
        <v>4</v>
      </c>
      <c r="C1094" s="0" t="s">
        <v>57</v>
      </c>
      <c r="D1094" s="0" t="n">
        <v>420</v>
      </c>
      <c r="E1094" s="0" t="s">
        <v>86</v>
      </c>
      <c r="F1094" s="0" t="n">
        <v>1</v>
      </c>
      <c r="G1094" s="0" t="s">
        <v>81</v>
      </c>
      <c r="H1094" s="0" t="n">
        <v>26</v>
      </c>
      <c r="I1094" s="0" t="s">
        <v>149</v>
      </c>
      <c r="J1094" s="0" t="n">
        <v>4.94718875998714</v>
      </c>
      <c r="K1094" s="0" t="n">
        <v>6.31831680040437</v>
      </c>
      <c r="L1094" s="0" t="n">
        <v>0</v>
      </c>
      <c r="M1094" s="0" t="n">
        <v>5.10178052140197</v>
      </c>
      <c r="N1094" s="0" t="n">
        <v>2.51765505608077</v>
      </c>
      <c r="O1094" s="0" t="n">
        <v>4.91110892839603</v>
      </c>
      <c r="P1094" s="0" t="n">
        <v>3.61855595493692</v>
      </c>
      <c r="Q1094" s="0" t="n">
        <v>0</v>
      </c>
      <c r="R1094" s="0" t="n">
        <v>2.2857926557482</v>
      </c>
      <c r="S1094" s="0" t="n">
        <v>3.3638697958131</v>
      </c>
      <c r="T1094" s="0" t="n">
        <v>5.50563777307963</v>
      </c>
      <c r="U1094" s="0" t="n">
        <v>1.09160771984979</v>
      </c>
      <c r="V1094" s="0" t="n">
        <v>2.17176488473358</v>
      </c>
      <c r="W1094" s="0" t="n">
        <v>3.24271739717884</v>
      </c>
      <c r="X1094" s="0" t="n">
        <v>2.16820970924308</v>
      </c>
      <c r="Y1094" s="0" t="n">
        <v>1.09349371241115</v>
      </c>
      <c r="Z1094" s="0" t="n">
        <v>2.2013340084091</v>
      </c>
      <c r="AA1094" s="0" t="n">
        <v>1.11161751464556</v>
      </c>
      <c r="AB1094" s="0" t="n">
        <v>5.69450138945834</v>
      </c>
      <c r="AC1094" s="0" t="n">
        <v>2.30976220998048</v>
      </c>
      <c r="AD1094" s="0" t="n">
        <v>3.56887937187723</v>
      </c>
      <c r="AE1094" s="0" t="n">
        <v>7.40356852002665</v>
      </c>
      <c r="AF1094" s="0" t="n">
        <v>2.5706940874036</v>
      </c>
      <c r="AG1094" s="0" t="n">
        <v>1.33481052364617</v>
      </c>
      <c r="AH1094" s="0" t="n">
        <v>6.56521225331215</v>
      </c>
      <c r="AI1094" s="0" t="n">
        <v>2.75171294130596</v>
      </c>
    </row>
    <row r="1095" customFormat="false" ht="12.75" hidden="false" customHeight="false" outlineLevel="0" collapsed="false">
      <c r="A1095" s="0" t="n">
        <v>41042027</v>
      </c>
      <c r="B1095" s="0" t="n">
        <v>4</v>
      </c>
      <c r="C1095" s="0" t="s">
        <v>57</v>
      </c>
      <c r="D1095" s="0" t="n">
        <v>420</v>
      </c>
      <c r="E1095" s="0" t="s">
        <v>86</v>
      </c>
      <c r="F1095" s="0" t="n">
        <v>1</v>
      </c>
      <c r="G1095" s="0" t="s">
        <v>81</v>
      </c>
      <c r="H1095" s="0" t="n">
        <v>27</v>
      </c>
      <c r="I1095" s="0" t="s">
        <v>150</v>
      </c>
      <c r="J1095" s="0" t="n">
        <v>1.2913556651773</v>
      </c>
      <c r="K1095" s="0" t="n">
        <v>1.2624509222204</v>
      </c>
      <c r="L1095" s="0" t="n">
        <v>3.74414976599064</v>
      </c>
      <c r="M1095" s="0" t="n">
        <v>2.45501190680775</v>
      </c>
      <c r="N1095" s="0" t="n">
        <v>9.74101087340339</v>
      </c>
      <c r="O1095" s="0" t="n">
        <v>5.10080465193384</v>
      </c>
      <c r="P1095" s="0" t="n">
        <v>2.58752296426631</v>
      </c>
      <c r="Q1095" s="0" t="n">
        <v>6.47785867903506</v>
      </c>
      <c r="R1095" s="0" t="n">
        <v>9.03179190751445</v>
      </c>
      <c r="S1095" s="0" t="n">
        <v>6.35833004819614</v>
      </c>
      <c r="T1095" s="0" t="n">
        <v>6.20824952196479</v>
      </c>
      <c r="U1095" s="0" t="n">
        <v>2.442062077218</v>
      </c>
      <c r="V1095" s="0" t="n">
        <v>4.75980817973036</v>
      </c>
      <c r="W1095" s="0" t="n">
        <v>5.8358719376262</v>
      </c>
      <c r="X1095" s="0" t="n">
        <v>8.02927243321366</v>
      </c>
      <c r="Y1095" s="0" t="n">
        <v>3.38047213927545</v>
      </c>
      <c r="Z1095" s="0" t="n">
        <v>4.44904178762499</v>
      </c>
      <c r="AA1095" s="0" t="n">
        <v>6.59478352623075</v>
      </c>
      <c r="AB1095" s="0" t="n">
        <v>2.17836448394545</v>
      </c>
      <c r="AC1095" s="0" t="n">
        <v>5.47201610961543</v>
      </c>
      <c r="AD1095" s="0" t="n">
        <v>4.41720501352769</v>
      </c>
      <c r="AE1095" s="0" t="n">
        <v>5.56501608289648</v>
      </c>
      <c r="AF1095" s="0" t="n">
        <v>2.25960615064794</v>
      </c>
      <c r="AG1095" s="0" t="n">
        <v>5.79159523699208</v>
      </c>
      <c r="AH1095" s="0" t="n">
        <v>6.69912018221607</v>
      </c>
      <c r="AI1095" s="0" t="n">
        <v>5.73591832052312</v>
      </c>
    </row>
    <row r="1096" customFormat="false" ht="12.75" hidden="false" customHeight="false" outlineLevel="0" collapsed="false">
      <c r="A1096" s="0" t="n">
        <v>41042028</v>
      </c>
      <c r="B1096" s="0" t="n">
        <v>4</v>
      </c>
      <c r="C1096" s="0" t="s">
        <v>57</v>
      </c>
      <c r="D1096" s="0" t="n">
        <v>420</v>
      </c>
      <c r="E1096" s="0" t="s">
        <v>86</v>
      </c>
      <c r="F1096" s="0" t="n">
        <v>1</v>
      </c>
      <c r="G1096" s="0" t="s">
        <v>81</v>
      </c>
      <c r="H1096" s="0" t="n">
        <v>28</v>
      </c>
      <c r="I1096" s="0" t="s">
        <v>151</v>
      </c>
      <c r="J1096" s="0" t="n">
        <v>5.78837693910628</v>
      </c>
      <c r="K1096" s="0" t="n">
        <v>2.90153636350448</v>
      </c>
      <c r="L1096" s="0" t="n">
        <v>4.31400181188076</v>
      </c>
      <c r="M1096" s="0" t="n">
        <v>1.43647202470732</v>
      </c>
      <c r="N1096" s="0" t="n">
        <v>9.91150442477876</v>
      </c>
      <c r="O1096" s="0" t="n">
        <v>5.32417575104154</v>
      </c>
      <c r="P1096" s="0" t="n">
        <v>5.17658630016436</v>
      </c>
      <c r="Q1096" s="0" t="n">
        <v>8.92015189744374</v>
      </c>
      <c r="R1096" s="0" t="n">
        <v>7.49859401362245</v>
      </c>
      <c r="S1096" s="0" t="n">
        <v>4.95135295719555</v>
      </c>
      <c r="T1096" s="0" t="n">
        <v>7.75253895650826</v>
      </c>
      <c r="U1096" s="0" t="n">
        <v>3.92059488493054</v>
      </c>
      <c r="V1096" s="0" t="n">
        <v>10.4934547076261</v>
      </c>
      <c r="W1096" s="0" t="n">
        <v>5.22670848033451</v>
      </c>
      <c r="X1096" s="0" t="n">
        <v>10.2846270537115</v>
      </c>
      <c r="Y1096" s="0" t="n">
        <v>10.0750591909727</v>
      </c>
      <c r="Z1096" s="0" t="n">
        <v>6.2032430554694</v>
      </c>
      <c r="AA1096" s="0" t="n">
        <v>7.25750849733287</v>
      </c>
      <c r="AB1096" s="0" t="n">
        <v>7.11195400936407</v>
      </c>
      <c r="AC1096" s="0" t="n">
        <v>9.33249340892653</v>
      </c>
      <c r="AD1096" s="0" t="n">
        <v>3.43288705801579</v>
      </c>
      <c r="AE1096" s="0" t="n">
        <v>5.66386116743506</v>
      </c>
      <c r="AF1096" s="0" t="n">
        <v>8.9814981138854</v>
      </c>
      <c r="AG1096" s="0" t="n">
        <v>11.1433028749721</v>
      </c>
      <c r="AH1096" s="0" t="n">
        <v>3.20824733448117</v>
      </c>
      <c r="AI1096" s="0" t="n">
        <v>2.15248181152869</v>
      </c>
    </row>
    <row r="1097" customFormat="false" ht="12.75" hidden="false" customHeight="false" outlineLevel="0" collapsed="false">
      <c r="A1097" s="0" t="n">
        <v>41042029</v>
      </c>
      <c r="B1097" s="0" t="n">
        <v>4</v>
      </c>
      <c r="C1097" s="0" t="s">
        <v>57</v>
      </c>
      <c r="D1097" s="0" t="n">
        <v>420</v>
      </c>
      <c r="E1097" s="0" t="s">
        <v>86</v>
      </c>
      <c r="F1097" s="0" t="n">
        <v>1</v>
      </c>
      <c r="G1097" s="0" t="s">
        <v>81</v>
      </c>
      <c r="H1097" s="0" t="n">
        <v>29</v>
      </c>
      <c r="I1097" s="0" t="s">
        <v>152</v>
      </c>
      <c r="J1097" s="0" t="n">
        <v>16.2926757016959</v>
      </c>
      <c r="K1097" s="0" t="n">
        <v>7.38770685579196</v>
      </c>
      <c r="L1097" s="0" t="n">
        <v>4.43557329784875</v>
      </c>
      <c r="M1097" s="0" t="n">
        <v>2.9718123597676</v>
      </c>
      <c r="N1097" s="0" t="n">
        <v>9.0203860725239</v>
      </c>
      <c r="O1097" s="0" t="n">
        <v>10.5909764880322</v>
      </c>
      <c r="P1097" s="0" t="n">
        <v>13.5830604144343</v>
      </c>
      <c r="Q1097" s="0" t="n">
        <v>8.95482291837679</v>
      </c>
      <c r="R1097" s="0" t="n">
        <v>13.3759381734413</v>
      </c>
      <c r="S1097" s="0" t="n">
        <v>8.75784556998978</v>
      </c>
      <c r="T1097" s="0" t="n">
        <v>6.84931506849315</v>
      </c>
      <c r="U1097" s="0" t="n">
        <v>3.99095383796727</v>
      </c>
      <c r="V1097" s="0" t="n">
        <v>13.0874635186954</v>
      </c>
      <c r="W1097" s="0" t="n">
        <v>7.68393417429724</v>
      </c>
      <c r="X1097" s="0" t="n">
        <v>7.58523912466341</v>
      </c>
      <c r="Y1097" s="0" t="n">
        <v>6.59543595831685</v>
      </c>
      <c r="Z1097" s="0" t="n">
        <v>8.0210686737163</v>
      </c>
      <c r="AA1097" s="0" t="n">
        <v>6.72115281213034</v>
      </c>
      <c r="AB1097" s="0" t="n">
        <v>13.3969240662344</v>
      </c>
      <c r="AC1097" s="0" t="n">
        <v>11.9074395035921</v>
      </c>
      <c r="AD1097" s="0" t="n">
        <v>10.3424648679397</v>
      </c>
      <c r="AE1097" s="0" t="n">
        <v>15.2872084283476</v>
      </c>
      <c r="AF1097" s="0" t="n">
        <v>13.6788698766415</v>
      </c>
      <c r="AG1097" s="0" t="n">
        <v>18.306971294669</v>
      </c>
      <c r="AH1097" s="0" t="n">
        <v>9.32607453865075</v>
      </c>
      <c r="AI1097" s="0" t="n">
        <v>7.98512485313074</v>
      </c>
    </row>
    <row r="1098" customFormat="false" ht="12.75" hidden="false" customHeight="false" outlineLevel="0" collapsed="false">
      <c r="A1098" s="0" t="n">
        <v>41042030</v>
      </c>
      <c r="B1098" s="0" t="n">
        <v>4</v>
      </c>
      <c r="C1098" s="0" t="s">
        <v>57</v>
      </c>
      <c r="D1098" s="0" t="n">
        <v>420</v>
      </c>
      <c r="E1098" s="0" t="s">
        <v>86</v>
      </c>
      <c r="F1098" s="0" t="n">
        <v>1</v>
      </c>
      <c r="G1098" s="0" t="s">
        <v>81</v>
      </c>
      <c r="H1098" s="0" t="n">
        <v>30</v>
      </c>
      <c r="I1098" s="0" t="s">
        <v>153</v>
      </c>
      <c r="J1098" s="0" t="n">
        <v>23.9678830367308</v>
      </c>
      <c r="K1098" s="0" t="n">
        <v>9.08443986857844</v>
      </c>
      <c r="L1098" s="0" t="n">
        <v>12.2470224426686</v>
      </c>
      <c r="M1098" s="0" t="n">
        <v>16.9622205088666</v>
      </c>
      <c r="N1098" s="0" t="n">
        <v>15.6067108856808</v>
      </c>
      <c r="O1098" s="0" t="n">
        <v>17.3296573454116</v>
      </c>
      <c r="P1098" s="0" t="n">
        <v>9.40379913485048</v>
      </c>
      <c r="Q1098" s="0" t="n">
        <v>14.0556917742968</v>
      </c>
      <c r="R1098" s="0" t="n">
        <v>6.27411613388964</v>
      </c>
      <c r="S1098" s="0" t="n">
        <v>17.4381737476221</v>
      </c>
      <c r="T1098" s="0" t="n">
        <v>14.3451441686989</v>
      </c>
      <c r="U1098" s="0" t="n">
        <v>17.4741858617951</v>
      </c>
      <c r="V1098" s="0" t="n">
        <v>20.4190619797066</v>
      </c>
      <c r="W1098" s="0" t="n">
        <v>15.6470035988108</v>
      </c>
      <c r="X1098" s="0" t="n">
        <v>16.849715852519</v>
      </c>
      <c r="Y1098" s="0" t="n">
        <v>14.3383565375737</v>
      </c>
      <c r="Z1098" s="0" t="n">
        <v>12.5287116308206</v>
      </c>
      <c r="AA1098" s="0" t="n">
        <v>13.644984785842</v>
      </c>
      <c r="AB1098" s="0" t="n">
        <v>12.019872856456</v>
      </c>
      <c r="AC1098" s="0" t="n">
        <v>11.9129560014825</v>
      </c>
      <c r="AD1098" s="0" t="n">
        <v>15.1690661371284</v>
      </c>
      <c r="AE1098" s="0" t="n">
        <v>11.16336184642</v>
      </c>
      <c r="AF1098" s="0" t="n">
        <v>7.01173764882413</v>
      </c>
      <c r="AG1098" s="0" t="n">
        <v>6.99388734246269</v>
      </c>
      <c r="AH1098" s="0" t="n">
        <v>8.11019045430584</v>
      </c>
      <c r="AI1098" s="0" t="n">
        <v>23.7382462711172</v>
      </c>
    </row>
    <row r="1099" customFormat="false" ht="12.75" hidden="false" customHeight="false" outlineLevel="0" collapsed="false">
      <c r="A1099" s="0" t="n">
        <v>41042031</v>
      </c>
      <c r="B1099" s="0" t="n">
        <v>4</v>
      </c>
      <c r="C1099" s="0" t="s">
        <v>57</v>
      </c>
      <c r="D1099" s="0" t="n">
        <v>420</v>
      </c>
      <c r="E1099" s="0" t="s">
        <v>86</v>
      </c>
      <c r="F1099" s="0" t="n">
        <v>1</v>
      </c>
      <c r="G1099" s="0" t="s">
        <v>81</v>
      </c>
      <c r="H1099" s="0" t="n">
        <v>31</v>
      </c>
      <c r="I1099" s="0" t="s">
        <v>154</v>
      </c>
      <c r="J1099" s="0" t="n">
        <v>8.14040571782098</v>
      </c>
      <c r="K1099" s="0" t="n">
        <v>14.6615622709131</v>
      </c>
      <c r="L1099" s="0" t="n">
        <v>9.82978095971428</v>
      </c>
      <c r="M1099" s="0" t="n">
        <v>26.3691349275673</v>
      </c>
      <c r="N1099" s="0" t="n">
        <v>14.972052169284</v>
      </c>
      <c r="O1099" s="0" t="n">
        <v>13.291465217897</v>
      </c>
      <c r="P1099" s="0" t="n">
        <v>18.4004951405965</v>
      </c>
      <c r="Q1099" s="0" t="n">
        <v>8.46310088016249</v>
      </c>
      <c r="R1099" s="0" t="n">
        <v>20.3707476064372</v>
      </c>
      <c r="S1099" s="0" t="n">
        <v>11.9723609495793</v>
      </c>
      <c r="T1099" s="0" t="n">
        <v>12.0492297099578</v>
      </c>
      <c r="U1099" s="0" t="n">
        <v>28.9632847772383</v>
      </c>
      <c r="V1099" s="0" t="n">
        <v>8.46396045637675</v>
      </c>
      <c r="W1099" s="0" t="n">
        <v>22.0874322510492</v>
      </c>
      <c r="X1099" s="0" t="n">
        <v>10.2730930571013</v>
      </c>
      <c r="Y1099" s="0" t="n">
        <v>18.9789333839438</v>
      </c>
      <c r="Z1099" s="0" t="n">
        <v>17.2197062318117</v>
      </c>
      <c r="AA1099" s="0" t="n">
        <v>28.8899462986881</v>
      </c>
      <c r="AB1099" s="0" t="n">
        <v>16.9173250325659</v>
      </c>
      <c r="AC1099" s="0" t="n">
        <v>24.8624278989591</v>
      </c>
      <c r="AD1099" s="0" t="n">
        <v>7.70404154019199</v>
      </c>
      <c r="AE1099" s="0" t="n">
        <v>13.4244205125145</v>
      </c>
      <c r="AF1099" s="0" t="n">
        <v>24.8037584989349</v>
      </c>
      <c r="AG1099" s="0" t="n">
        <v>4.27478305475997</v>
      </c>
      <c r="AH1099" s="0" t="n">
        <v>15.1446312282296</v>
      </c>
      <c r="AI1099" s="0" t="n">
        <v>8.5926647285434</v>
      </c>
    </row>
    <row r="1100" customFormat="false" ht="12.75" hidden="false" customHeight="false" outlineLevel="0" collapsed="false">
      <c r="A1100" s="0" t="n">
        <v>41042032</v>
      </c>
      <c r="B1100" s="0" t="n">
        <v>4</v>
      </c>
      <c r="C1100" s="0" t="s">
        <v>57</v>
      </c>
      <c r="D1100" s="0" t="n">
        <v>420</v>
      </c>
      <c r="E1100" s="0" t="s">
        <v>86</v>
      </c>
      <c r="F1100" s="0" t="n">
        <v>1</v>
      </c>
      <c r="G1100" s="0" t="s">
        <v>81</v>
      </c>
      <c r="H1100" s="0" t="n">
        <v>32</v>
      </c>
      <c r="I1100" s="0" t="s">
        <v>155</v>
      </c>
      <c r="J1100" s="0" t="n">
        <v>17.6308108213999</v>
      </c>
      <c r="K1100" s="0" t="n">
        <v>19.1007372884593</v>
      </c>
      <c r="L1100" s="0" t="n">
        <v>11.0109926409866</v>
      </c>
      <c r="M1100" s="0" t="n">
        <v>13.1744866655374</v>
      </c>
      <c r="N1100" s="0" t="n">
        <v>24.5625968333144</v>
      </c>
      <c r="O1100" s="0" t="n">
        <v>23.1049155707877</v>
      </c>
      <c r="P1100" s="0" t="n">
        <v>28.9234685023428</v>
      </c>
      <c r="Q1100" s="0" t="n">
        <v>27.1892175331611</v>
      </c>
      <c r="R1100" s="0" t="n">
        <v>23.3549366497343</v>
      </c>
      <c r="S1100" s="0" t="n">
        <v>21.5749730312837</v>
      </c>
      <c r="T1100" s="0" t="n">
        <v>17.5049597385926</v>
      </c>
      <c r="U1100" s="0" t="n">
        <v>11.6615809216536</v>
      </c>
      <c r="V1100" s="0" t="n">
        <v>19.572918909397</v>
      </c>
      <c r="W1100" s="0" t="n">
        <v>23.4086963306869</v>
      </c>
      <c r="X1100" s="0" t="n">
        <v>15.5189136760427</v>
      </c>
      <c r="Y1100" s="0" t="n">
        <v>33.0919567079343</v>
      </c>
      <c r="Z1100" s="0" t="n">
        <v>25.0520311416018</v>
      </c>
      <c r="AA1100" s="0" t="n">
        <v>21.0080021389966</v>
      </c>
      <c r="AB1100" s="0" t="n">
        <v>17.2549320347399</v>
      </c>
      <c r="AC1100" s="0" t="n">
        <v>19.3757144794714</v>
      </c>
      <c r="AD1100" s="0" t="n">
        <v>29.1613204245888</v>
      </c>
      <c r="AE1100" s="0" t="n">
        <v>21.2355212355212</v>
      </c>
      <c r="AF1100" s="0" t="n">
        <v>28.5149418295187</v>
      </c>
      <c r="AG1100" s="0" t="n">
        <v>33.8823529411765</v>
      </c>
      <c r="AH1100" s="0" t="n">
        <v>17.7635669242384</v>
      </c>
      <c r="AI1100" s="0" t="n">
        <v>21.3773597316319</v>
      </c>
    </row>
    <row r="1101" customFormat="false" ht="12.75" hidden="false" customHeight="false" outlineLevel="0" collapsed="false">
      <c r="A1101" s="0" t="n">
        <v>41042033</v>
      </c>
      <c r="B1101" s="0" t="n">
        <v>4</v>
      </c>
      <c r="C1101" s="0" t="s">
        <v>57</v>
      </c>
      <c r="D1101" s="0" t="n">
        <v>420</v>
      </c>
      <c r="E1101" s="0" t="s">
        <v>86</v>
      </c>
      <c r="F1101" s="0" t="n">
        <v>1</v>
      </c>
      <c r="G1101" s="0" t="s">
        <v>81</v>
      </c>
      <c r="H1101" s="0" t="n">
        <v>33</v>
      </c>
      <c r="I1101" s="0" t="s">
        <v>156</v>
      </c>
      <c r="J1101" s="0" t="n">
        <v>25.9309200290426</v>
      </c>
      <c r="K1101" s="0" t="n">
        <v>16.2425554953979</v>
      </c>
      <c r="L1101" s="0" t="n">
        <v>11.3317657724015</v>
      </c>
      <c r="M1101" s="0" t="n">
        <v>32.6211058554885</v>
      </c>
      <c r="N1101" s="0" t="n">
        <v>20.9924164895432</v>
      </c>
      <c r="O1101" s="0" t="n">
        <v>32.695354744599</v>
      </c>
      <c r="P1101" s="0" t="n">
        <v>12.2666274134589</v>
      </c>
      <c r="Q1101" s="0" t="n">
        <v>21.2494687632809</v>
      </c>
      <c r="R1101" s="0" t="n">
        <v>14.4658485425658</v>
      </c>
      <c r="S1101" s="0" t="n">
        <v>33.8589532746445</v>
      </c>
      <c r="T1101" s="0" t="n">
        <v>14.7543402350858</v>
      </c>
      <c r="U1101" s="0" t="n">
        <v>24.5380708168724</v>
      </c>
      <c r="V1101" s="0" t="n">
        <v>34.306157955353</v>
      </c>
      <c r="W1101" s="0" t="n">
        <v>34.0682338054217</v>
      </c>
      <c r="X1101" s="0" t="n">
        <v>17.004737033888</v>
      </c>
      <c r="Y1101" s="0" t="n">
        <v>16.727203211623</v>
      </c>
      <c r="Z1101" s="0" t="n">
        <v>11.8522732660124</v>
      </c>
      <c r="AA1101" s="0" t="n">
        <v>30.8129888599194</v>
      </c>
      <c r="AB1101" s="0" t="n">
        <v>23.4879624192601</v>
      </c>
      <c r="AC1101" s="0" t="n">
        <v>27.9180140985971</v>
      </c>
      <c r="AD1101" s="0" t="n">
        <v>37.2240187981295</v>
      </c>
      <c r="AE1101" s="0" t="n">
        <v>20.6303724928367</v>
      </c>
      <c r="AF1101" s="0" t="n">
        <v>22.5423232118302</v>
      </c>
      <c r="AG1101" s="0" t="n">
        <v>29.2358206269959</v>
      </c>
      <c r="AH1101" s="0" t="n">
        <v>22.1126417973155</v>
      </c>
      <c r="AI1101" s="0" t="n">
        <v>28.6747838362449</v>
      </c>
    </row>
    <row r="1102" customFormat="false" ht="12.75" hidden="false" customHeight="false" outlineLevel="0" collapsed="false">
      <c r="A1102" s="0" t="n">
        <v>41042034</v>
      </c>
      <c r="B1102" s="0" t="n">
        <v>4</v>
      </c>
      <c r="C1102" s="0" t="s">
        <v>57</v>
      </c>
      <c r="D1102" s="0" t="n">
        <v>420</v>
      </c>
      <c r="E1102" s="0" t="s">
        <v>86</v>
      </c>
      <c r="F1102" s="0" t="n">
        <v>1</v>
      </c>
      <c r="G1102" s="0" t="s">
        <v>81</v>
      </c>
      <c r="H1102" s="0" t="n">
        <v>34</v>
      </c>
      <c r="I1102" s="0" t="s">
        <v>157</v>
      </c>
      <c r="J1102" s="0" t="n">
        <v>26.6220430516468</v>
      </c>
      <c r="K1102" s="0" t="n">
        <v>11.2460638776428</v>
      </c>
      <c r="L1102" s="0" t="n">
        <v>14.7617817470569</v>
      </c>
      <c r="M1102" s="0" t="n">
        <v>18.4870221104784</v>
      </c>
      <c r="N1102" s="0" t="n">
        <v>22.3313979455114</v>
      </c>
      <c r="O1102" s="0" t="n">
        <v>22.9173828348803</v>
      </c>
      <c r="P1102" s="0" t="n">
        <v>23.964532491912</v>
      </c>
      <c r="Q1102" s="0" t="n">
        <v>24.9875062468766</v>
      </c>
      <c r="R1102" s="0" t="n">
        <v>23.6611720167206</v>
      </c>
      <c r="S1102" s="0" t="n">
        <v>7.56029333938157</v>
      </c>
      <c r="T1102" s="0" t="n">
        <v>17.9985601151908</v>
      </c>
      <c r="U1102" s="0" t="n">
        <v>24.3876946660628</v>
      </c>
      <c r="V1102" s="0" t="n">
        <v>23.3730675481652</v>
      </c>
      <c r="W1102" s="0" t="n">
        <v>40.7761052023514</v>
      </c>
      <c r="X1102" s="0" t="n">
        <v>23.5777560712722</v>
      </c>
      <c r="Y1102" s="0" t="n">
        <v>23.680649526387</v>
      </c>
      <c r="Z1102" s="0" t="n">
        <v>26.8690804057231</v>
      </c>
      <c r="AA1102" s="0" t="n">
        <v>36.6349164057817</v>
      </c>
      <c r="AB1102" s="0" t="n">
        <v>42.6481202020865</v>
      </c>
      <c r="AC1102" s="0" t="n">
        <v>32.5404314861215</v>
      </c>
      <c r="AD1102" s="0" t="n">
        <v>22.0973546309742</v>
      </c>
      <c r="AE1102" s="0" t="n">
        <v>9.32632822457798</v>
      </c>
      <c r="AF1102" s="0" t="n">
        <v>43.1992100715873</v>
      </c>
      <c r="AG1102" s="0" t="n">
        <v>27.2347636627731</v>
      </c>
      <c r="AH1102" s="0" t="n">
        <v>17.3832425541778</v>
      </c>
      <c r="AI1102" s="0" t="n">
        <v>40.1215108614662</v>
      </c>
    </row>
    <row r="1103" customFormat="false" ht="12.75" hidden="false" customHeight="false" outlineLevel="0" collapsed="false">
      <c r="A1103" s="0" t="n">
        <v>41042035</v>
      </c>
      <c r="B1103" s="0" t="n">
        <v>4</v>
      </c>
      <c r="C1103" s="0" t="s">
        <v>57</v>
      </c>
      <c r="D1103" s="0" t="n">
        <v>420</v>
      </c>
      <c r="E1103" s="0" t="s">
        <v>86</v>
      </c>
      <c r="F1103" s="0" t="n">
        <v>1</v>
      </c>
      <c r="G1103" s="0" t="s">
        <v>81</v>
      </c>
      <c r="H1103" s="0" t="n">
        <v>35</v>
      </c>
      <c r="I1103" s="0" t="s">
        <v>158</v>
      </c>
      <c r="J1103" s="0" t="n">
        <v>0</v>
      </c>
      <c r="K1103" s="0" t="n">
        <v>7.52219046186249</v>
      </c>
      <c r="L1103" s="0" t="n">
        <v>7.28385170077937</v>
      </c>
      <c r="M1103" s="0" t="n">
        <v>7.10530055421344</v>
      </c>
      <c r="N1103" s="0" t="n">
        <v>6.94444444444445</v>
      </c>
      <c r="O1103" s="0" t="n">
        <v>13.5217361909269</v>
      </c>
      <c r="P1103" s="0" t="n">
        <v>6.63129973474801</v>
      </c>
      <c r="Q1103" s="0" t="n">
        <v>19.723865877712</v>
      </c>
      <c r="R1103" s="0" t="n">
        <v>19.2826841496336</v>
      </c>
      <c r="S1103" s="0" t="n">
        <v>0</v>
      </c>
      <c r="T1103" s="0" t="n">
        <v>13.2170235263019</v>
      </c>
      <c r="U1103" s="0" t="n">
        <v>20.5170291341814</v>
      </c>
      <c r="V1103" s="0" t="n">
        <v>49.4559841740851</v>
      </c>
      <c r="W1103" s="0" t="n">
        <v>13.1104555883317</v>
      </c>
      <c r="X1103" s="0" t="n">
        <v>12.3069349578487</v>
      </c>
      <c r="Y1103" s="0" t="n">
        <v>5.81057524694945</v>
      </c>
      <c r="Z1103" s="0" t="n">
        <v>27.9923860709887</v>
      </c>
      <c r="AA1103" s="0" t="n">
        <v>31.9710129482602</v>
      </c>
      <c r="AB1103" s="0" t="n">
        <v>16.098738932117</v>
      </c>
      <c r="AC1103" s="0" t="n">
        <v>31.5590153587208</v>
      </c>
      <c r="AD1103" s="0" t="n">
        <v>5.23560209424084</v>
      </c>
      <c r="AE1103" s="0" t="n">
        <v>20.6185567010309</v>
      </c>
      <c r="AF1103" s="0" t="n">
        <v>20.2316524202114</v>
      </c>
      <c r="AG1103" s="0" t="n">
        <v>34.5201696419765</v>
      </c>
      <c r="AH1103" s="0" t="n">
        <v>18.86169660961</v>
      </c>
      <c r="AI1103" s="0" t="n">
        <v>18.0701120346946</v>
      </c>
    </row>
    <row r="1104" customFormat="false" ht="12.75" hidden="false" customHeight="false" outlineLevel="0" collapsed="false">
      <c r="A1104" s="0" t="n">
        <v>41042036</v>
      </c>
      <c r="B1104" s="0" t="n">
        <v>4</v>
      </c>
      <c r="C1104" s="0" t="s">
        <v>57</v>
      </c>
      <c r="D1104" s="0" t="n">
        <v>420</v>
      </c>
      <c r="E1104" s="0" t="s">
        <v>86</v>
      </c>
      <c r="F1104" s="0" t="n">
        <v>1</v>
      </c>
      <c r="G1104" s="0" t="s">
        <v>81</v>
      </c>
      <c r="H1104" s="0" t="n">
        <v>36</v>
      </c>
      <c r="I1104" s="0" t="s">
        <v>159</v>
      </c>
      <c r="J1104" s="0" t="n">
        <v>18.254837531946</v>
      </c>
      <c r="K1104" s="0" t="n">
        <v>34.6860908775581</v>
      </c>
      <c r="L1104" s="0" t="n">
        <v>32.3834196891192</v>
      </c>
      <c r="M1104" s="0" t="n">
        <v>15.6936597614564</v>
      </c>
      <c r="N1104" s="0" t="n">
        <v>0</v>
      </c>
      <c r="O1104" s="0" t="n">
        <v>0</v>
      </c>
      <c r="P1104" s="0" t="n">
        <v>27.4612110394068</v>
      </c>
      <c r="Q1104" s="0" t="n">
        <v>26.281208935611</v>
      </c>
      <c r="R1104" s="0" t="n">
        <v>12.5328988595062</v>
      </c>
      <c r="S1104" s="0" t="n">
        <v>36.0014400576023</v>
      </c>
      <c r="T1104" s="0" t="n">
        <v>11.5928587989798</v>
      </c>
      <c r="U1104" s="0" t="n">
        <v>33.0833700926334</v>
      </c>
      <c r="V1104" s="0" t="n">
        <v>21.5262081584329</v>
      </c>
      <c r="W1104" s="0" t="n">
        <v>10.5119310417324</v>
      </c>
      <c r="X1104" s="0" t="n">
        <v>10.2701037280477</v>
      </c>
      <c r="Y1104" s="0" t="n">
        <v>0</v>
      </c>
      <c r="Z1104" s="0" t="n">
        <v>10.3029054193283</v>
      </c>
      <c r="AA1104" s="0" t="n">
        <v>20.5423171733772</v>
      </c>
      <c r="AB1104" s="0" t="n">
        <v>9.36680404645935</v>
      </c>
      <c r="AC1104" s="0" t="n">
        <v>43.9251515417728</v>
      </c>
      <c r="AD1104" s="0" t="n">
        <v>8.40830740771883</v>
      </c>
      <c r="AE1104" s="0" t="n">
        <v>8.09978940547546</v>
      </c>
      <c r="AF1104" s="0" t="n">
        <v>15.3834320436889</v>
      </c>
      <c r="AG1104" s="0" t="n">
        <v>7.34969866235484</v>
      </c>
      <c r="AH1104" s="0" t="n">
        <v>7.17823558969205</v>
      </c>
      <c r="AI1104" s="0" t="n">
        <v>34.6957185483311</v>
      </c>
    </row>
    <row r="1105" customFormat="false" ht="12.75" hidden="false" customHeight="false" outlineLevel="0" collapsed="false">
      <c r="A1105" s="0" t="n">
        <v>41042037</v>
      </c>
      <c r="B1105" s="0" t="n">
        <v>4</v>
      </c>
      <c r="C1105" s="0" t="s">
        <v>57</v>
      </c>
      <c r="D1105" s="0" t="n">
        <v>420</v>
      </c>
      <c r="E1105" s="0" t="s">
        <v>86</v>
      </c>
      <c r="F1105" s="0" t="n">
        <v>1</v>
      </c>
      <c r="G1105" s="0" t="s">
        <v>81</v>
      </c>
      <c r="H1105" s="0" t="n">
        <v>37</v>
      </c>
      <c r="I1105" s="0" t="s">
        <v>160</v>
      </c>
      <c r="J1105" s="0" t="n">
        <v>6.23834469266587</v>
      </c>
      <c r="K1105" s="0" t="n">
        <v>4.69455624287957</v>
      </c>
      <c r="L1105" s="0" t="n">
        <v>4.0454063147107</v>
      </c>
      <c r="M1105" s="0" t="n">
        <v>6.00692573155472</v>
      </c>
      <c r="N1105" s="0" t="n">
        <v>6.28138570764054</v>
      </c>
      <c r="O1105" s="0" t="n">
        <v>6.98975234114083</v>
      </c>
      <c r="P1105" s="0" t="n">
        <v>5.98752200414337</v>
      </c>
      <c r="Q1105" s="0" t="n">
        <v>6.33876954204103</v>
      </c>
      <c r="R1105" s="0" t="n">
        <v>6.53368328658025</v>
      </c>
      <c r="S1105" s="0" t="n">
        <v>6.30119722747322</v>
      </c>
      <c r="T1105" s="0" t="n">
        <v>5.80635041411411</v>
      </c>
      <c r="U1105" s="0" t="n">
        <v>5.8249776781639</v>
      </c>
      <c r="V1105" s="0" t="n">
        <v>7.32683803326733</v>
      </c>
      <c r="W1105" s="0" t="n">
        <v>7.53368256916096</v>
      </c>
      <c r="X1105" s="0" t="n">
        <v>6.21281607701792</v>
      </c>
      <c r="Y1105" s="0" t="n">
        <v>6.74569939761781</v>
      </c>
      <c r="Z1105" s="0" t="n">
        <v>6.74416914025857</v>
      </c>
      <c r="AA1105" s="0" t="n">
        <v>8.11861913637098</v>
      </c>
      <c r="AB1105" s="0" t="n">
        <v>7.57748633004047</v>
      </c>
      <c r="AC1105" s="0" t="n">
        <v>9.03863669547442</v>
      </c>
      <c r="AD1105" s="0" t="n">
        <v>7.10130707350805</v>
      </c>
      <c r="AE1105" s="0" t="n">
        <v>6.81790329624049</v>
      </c>
      <c r="AF1105" s="0" t="n">
        <v>8.0792036999315</v>
      </c>
      <c r="AG1105" s="0" t="n">
        <v>8.05034376680723</v>
      </c>
      <c r="AH1105" s="0" t="n">
        <v>6.25269858866453</v>
      </c>
      <c r="AI1105" s="0" t="n">
        <v>7.9291705750167</v>
      </c>
    </row>
    <row r="1106" customFormat="false" ht="12.75" hidden="false" customHeight="false" outlineLevel="0" collapsed="false">
      <c r="A1106" s="0" t="n">
        <v>41042038</v>
      </c>
      <c r="B1106" s="0" t="n">
        <v>4</v>
      </c>
      <c r="C1106" s="0" t="s">
        <v>57</v>
      </c>
      <c r="D1106" s="0" t="n">
        <v>420</v>
      </c>
      <c r="E1106" s="0" t="s">
        <v>86</v>
      </c>
      <c r="F1106" s="0" t="n">
        <v>1</v>
      </c>
      <c r="G1106" s="0" t="s">
        <v>81</v>
      </c>
      <c r="H1106" s="0" t="n">
        <v>38</v>
      </c>
      <c r="I1106" s="0" t="s">
        <v>161</v>
      </c>
      <c r="J1106" s="0" t="n">
        <v>4.90685383653636</v>
      </c>
      <c r="K1106" s="0" t="n">
        <v>3.54621733470176</v>
      </c>
      <c r="L1106" s="0" t="n">
        <v>2.98276326732999</v>
      </c>
      <c r="M1106" s="0" t="n">
        <v>4.6914588330573</v>
      </c>
      <c r="N1106" s="0" t="n">
        <v>4.93223880838215</v>
      </c>
      <c r="O1106" s="0" t="n">
        <v>5.55915746786032</v>
      </c>
      <c r="P1106" s="0" t="n">
        <v>4.6675671421853</v>
      </c>
      <c r="Q1106" s="0" t="n">
        <v>4.97729746075237</v>
      </c>
      <c r="R1106" s="0" t="n">
        <v>5.14779929869969</v>
      </c>
      <c r="S1106" s="0" t="n">
        <v>4.9391327586727</v>
      </c>
      <c r="T1106" s="0" t="n">
        <v>4.49984181813304</v>
      </c>
      <c r="U1106" s="0" t="n">
        <v>4.51427769191786</v>
      </c>
      <c r="V1106" s="0" t="n">
        <v>5.84417296046003</v>
      </c>
      <c r="W1106" s="0" t="n">
        <v>6.02597361846017</v>
      </c>
      <c r="X1106" s="0" t="n">
        <v>4.85226090104201</v>
      </c>
      <c r="Y1106" s="0" t="n">
        <v>5.32360047363979</v>
      </c>
      <c r="Z1106" s="0" t="n">
        <v>5.32239281846244</v>
      </c>
      <c r="AA1106" s="0" t="n">
        <v>6.55277344454235</v>
      </c>
      <c r="AB1106" s="0" t="n">
        <v>6.06925592009148</v>
      </c>
      <c r="AC1106" s="0" t="n">
        <v>7.38522116067654</v>
      </c>
      <c r="AD1106" s="0" t="n">
        <v>5.64788025705905</v>
      </c>
      <c r="AE1106" s="0" t="n">
        <v>5.3977982452611</v>
      </c>
      <c r="AF1106" s="0" t="n">
        <v>6.52881898364394</v>
      </c>
      <c r="AG1106" s="0" t="n">
        <v>6.50549721998424</v>
      </c>
      <c r="AH1106" s="0" t="n">
        <v>4.90971324983509</v>
      </c>
      <c r="AI1106" s="0" t="n">
        <v>6.407576946619</v>
      </c>
    </row>
    <row r="1107" customFormat="false" ht="12.75" hidden="false" customHeight="false" outlineLevel="0" collapsed="false">
      <c r="A1107" s="0" t="n">
        <v>41042039</v>
      </c>
      <c r="B1107" s="0" t="n">
        <v>4</v>
      </c>
      <c r="C1107" s="0" t="s">
        <v>57</v>
      </c>
      <c r="D1107" s="0" t="n">
        <v>420</v>
      </c>
      <c r="E1107" s="0" t="s">
        <v>86</v>
      </c>
      <c r="F1107" s="0" t="n">
        <v>1</v>
      </c>
      <c r="G1107" s="0" t="s">
        <v>81</v>
      </c>
      <c r="H1107" s="0" t="n">
        <v>39</v>
      </c>
      <c r="I1107" s="0" t="s">
        <v>162</v>
      </c>
      <c r="J1107" s="0" t="n">
        <v>7.81981909206573</v>
      </c>
      <c r="K1107" s="0" t="n">
        <v>6.09627176849675</v>
      </c>
      <c r="L1107" s="0" t="n">
        <v>5.36362186762313</v>
      </c>
      <c r="M1107" s="0" t="n">
        <v>7.57691945449507</v>
      </c>
      <c r="N1107" s="0" t="n">
        <v>7.88570454245172</v>
      </c>
      <c r="O1107" s="0" t="n">
        <v>8.67612566006855</v>
      </c>
      <c r="P1107" s="0" t="n">
        <v>7.56487384565187</v>
      </c>
      <c r="Q1107" s="0" t="n">
        <v>7.95774469165714</v>
      </c>
      <c r="R1107" s="0" t="n">
        <v>8.17787892253815</v>
      </c>
      <c r="S1107" s="0" t="n">
        <v>7.92280948658031</v>
      </c>
      <c r="T1107" s="0" t="n">
        <v>7.37385977817976</v>
      </c>
      <c r="U1107" s="0" t="n">
        <v>7.39751574507083</v>
      </c>
      <c r="V1107" s="0" t="n">
        <v>9.07112403899691</v>
      </c>
      <c r="W1107" s="0" t="n">
        <v>9.30403668570065</v>
      </c>
      <c r="X1107" s="0" t="n">
        <v>7.83662211002117</v>
      </c>
      <c r="Y1107" s="0" t="n">
        <v>8.43096683394741</v>
      </c>
      <c r="Z1107" s="0" t="n">
        <v>8.42905427480675</v>
      </c>
      <c r="AA1107" s="0" t="n">
        <v>9.94585693119098</v>
      </c>
      <c r="AB1107" s="0" t="n">
        <v>9.34680139343212</v>
      </c>
      <c r="AC1107" s="0" t="n">
        <v>10.9518211979501</v>
      </c>
      <c r="AD1107" s="0" t="n">
        <v>8.8145944968393</v>
      </c>
      <c r="AE1107" s="0" t="n">
        <v>8.49714175928451</v>
      </c>
      <c r="AF1107" s="0" t="n">
        <v>9.88689920409808</v>
      </c>
      <c r="AG1107" s="0" t="n">
        <v>9.85158195496881</v>
      </c>
      <c r="AH1107" s="0" t="n">
        <v>7.84969049158014</v>
      </c>
      <c r="AI1107" s="0" t="n">
        <v>9.70329665632211</v>
      </c>
    </row>
    <row r="1108" customFormat="false" ht="12.75" hidden="false" customHeight="false" outlineLevel="0" collapsed="false">
      <c r="A1108" s="0" t="n">
        <v>41042040</v>
      </c>
      <c r="B1108" s="0" t="n">
        <v>4</v>
      </c>
      <c r="C1108" s="0" t="s">
        <v>57</v>
      </c>
      <c r="D1108" s="0" t="n">
        <v>420</v>
      </c>
      <c r="E1108" s="0" t="s">
        <v>86</v>
      </c>
      <c r="F1108" s="0" t="n">
        <v>1</v>
      </c>
      <c r="G1108" s="0" t="s">
        <v>81</v>
      </c>
      <c r="H1108" s="0" t="n">
        <v>40</v>
      </c>
      <c r="I1108" s="0" t="s">
        <v>163</v>
      </c>
      <c r="J1108" s="0" t="n">
        <v>6.58368722597342</v>
      </c>
      <c r="K1108" s="0" t="n">
        <v>4.88821202319868</v>
      </c>
      <c r="L1108" s="0" t="n">
        <v>4.16117041242582</v>
      </c>
      <c r="M1108" s="0" t="n">
        <v>5.98234324121579</v>
      </c>
      <c r="N1108" s="0" t="n">
        <v>6.29056296489692</v>
      </c>
      <c r="O1108" s="0" t="n">
        <v>6.85111653359233</v>
      </c>
      <c r="P1108" s="0" t="n">
        <v>6.05703436465586</v>
      </c>
      <c r="Q1108" s="0" t="n">
        <v>6.28063554404793</v>
      </c>
      <c r="R1108" s="0" t="n">
        <v>6.46230620304719</v>
      </c>
      <c r="S1108" s="0" t="n">
        <v>6.27379157972927</v>
      </c>
      <c r="T1108" s="0" t="n">
        <v>5.66603583366668</v>
      </c>
      <c r="U1108" s="0" t="n">
        <v>5.63255677000872</v>
      </c>
      <c r="V1108" s="0" t="n">
        <v>6.93755366626389</v>
      </c>
      <c r="W1108" s="0" t="n">
        <v>6.97715111188207</v>
      </c>
      <c r="X1108" s="0" t="n">
        <v>5.93175923817576</v>
      </c>
      <c r="Y1108" s="0" t="n">
        <v>6.34811330834921</v>
      </c>
      <c r="Z1108" s="0" t="n">
        <v>6.22936233809253</v>
      </c>
      <c r="AA1108" s="0" t="n">
        <v>7.2931133381769</v>
      </c>
      <c r="AB1108" s="0" t="n">
        <v>6.88008679685189</v>
      </c>
      <c r="AC1108" s="0" t="n">
        <v>8.23122676741514</v>
      </c>
      <c r="AD1108" s="0" t="n">
        <v>6.47240382154281</v>
      </c>
      <c r="AE1108" s="0" t="n">
        <v>6.23307573172477</v>
      </c>
      <c r="AF1108" s="0" t="n">
        <v>6.95715989201965</v>
      </c>
      <c r="AG1108" s="0" t="n">
        <v>7.02403938004368</v>
      </c>
      <c r="AH1108" s="0" t="n">
        <v>5.40928976739414</v>
      </c>
      <c r="AI1108" s="0" t="n">
        <v>6.7181445632676</v>
      </c>
    </row>
    <row r="1109" customFormat="false" ht="12.75" hidden="false" customHeight="false" outlineLevel="0" collapsed="false">
      <c r="A1109" s="0" t="n">
        <v>41042042</v>
      </c>
      <c r="B1109" s="0" t="n">
        <v>4</v>
      </c>
      <c r="C1109" s="0" t="s">
        <v>57</v>
      </c>
      <c r="D1109" s="0" t="n">
        <v>420</v>
      </c>
      <c r="E1109" s="0" t="s">
        <v>86</v>
      </c>
      <c r="F1109" s="0" t="n">
        <v>1</v>
      </c>
      <c r="G1109" s="0" t="s">
        <v>81</v>
      </c>
      <c r="H1109" s="0" t="n">
        <v>42</v>
      </c>
      <c r="I1109" s="0" t="s">
        <v>164</v>
      </c>
      <c r="J1109" s="0" t="n">
        <v>5.15999618204891</v>
      </c>
      <c r="K1109" s="0" t="n">
        <v>3.66658069727074</v>
      </c>
      <c r="L1109" s="0" t="n">
        <v>3.04470959076411</v>
      </c>
      <c r="M1109" s="0" t="n">
        <v>4.6604057157574</v>
      </c>
      <c r="N1109" s="0" t="n">
        <v>4.9304776241283</v>
      </c>
      <c r="O1109" s="0" t="n">
        <v>5.4391006559077</v>
      </c>
      <c r="P1109" s="0" t="n">
        <v>4.70711996826469</v>
      </c>
      <c r="Q1109" s="0" t="n">
        <v>4.91714296764212</v>
      </c>
      <c r="R1109" s="0" t="n">
        <v>5.08088793912849</v>
      </c>
      <c r="S1109" s="0" t="n">
        <v>4.90501774278719</v>
      </c>
      <c r="T1109" s="0" t="n">
        <v>4.3827641619947</v>
      </c>
      <c r="U1109" s="0" t="n">
        <v>4.35512310691173</v>
      </c>
      <c r="V1109" s="0" t="n">
        <v>5.52359377604297</v>
      </c>
      <c r="W1109" s="0" t="n">
        <v>5.57122257954125</v>
      </c>
      <c r="X1109" s="0" t="n">
        <v>4.62148397640554</v>
      </c>
      <c r="Y1109" s="0" t="n">
        <v>5.00027808906321</v>
      </c>
      <c r="Z1109" s="0" t="n">
        <v>4.90194594996629</v>
      </c>
      <c r="AA1109" s="0" t="n">
        <v>5.87212414370559</v>
      </c>
      <c r="AB1109" s="0" t="n">
        <v>5.49965547920953</v>
      </c>
      <c r="AC1109" s="0" t="n">
        <v>6.71143236618649</v>
      </c>
      <c r="AD1109" s="0" t="n">
        <v>5.13621081902821</v>
      </c>
      <c r="AE1109" s="0" t="n">
        <v>4.92369594436226</v>
      </c>
      <c r="AF1109" s="0" t="n">
        <v>5.61193863463373</v>
      </c>
      <c r="AG1109" s="0" t="n">
        <v>5.66142930646126</v>
      </c>
      <c r="AH1109" s="0" t="n">
        <v>4.23440488632879</v>
      </c>
      <c r="AI1109" s="0" t="n">
        <v>5.40991128342559</v>
      </c>
    </row>
    <row r="1110" customFormat="false" ht="12.75" hidden="false" customHeight="false" outlineLevel="0" collapsed="false">
      <c r="A1110" s="0" t="n">
        <v>41042043</v>
      </c>
      <c r="B1110" s="0" t="n">
        <v>4</v>
      </c>
      <c r="C1110" s="0" t="s">
        <v>57</v>
      </c>
      <c r="D1110" s="0" t="n">
        <v>420</v>
      </c>
      <c r="E1110" s="0" t="s">
        <v>86</v>
      </c>
      <c r="F1110" s="0" t="n">
        <v>1</v>
      </c>
      <c r="G1110" s="0" t="s">
        <v>81</v>
      </c>
      <c r="H1110" s="0" t="n">
        <v>43</v>
      </c>
      <c r="I1110" s="0" t="s">
        <v>165</v>
      </c>
      <c r="J1110" s="0" t="n">
        <v>8.17819776242052</v>
      </c>
      <c r="K1110" s="0" t="n">
        <v>6.28279605293638</v>
      </c>
      <c r="L1110" s="0" t="n">
        <v>5.44931958437987</v>
      </c>
      <c r="M1110" s="0" t="n">
        <v>7.46682527355544</v>
      </c>
      <c r="N1110" s="0" t="n">
        <v>7.81380619440079</v>
      </c>
      <c r="O1110" s="0" t="n">
        <v>8.42361848030966</v>
      </c>
      <c r="P1110" s="0" t="n">
        <v>7.57454911255626</v>
      </c>
      <c r="Q1110" s="0" t="n">
        <v>7.8084515578599</v>
      </c>
      <c r="R1110" s="0" t="n">
        <v>8.00732515145204</v>
      </c>
      <c r="S1110" s="0" t="n">
        <v>7.80845332641698</v>
      </c>
      <c r="T1110" s="0" t="n">
        <v>7.11157833616211</v>
      </c>
      <c r="U1110" s="0" t="n">
        <v>7.0717745797072</v>
      </c>
      <c r="V1110" s="0" t="n">
        <v>8.51021901092372</v>
      </c>
      <c r="W1110" s="0" t="n">
        <v>8.53888200963486</v>
      </c>
      <c r="X1110" s="0" t="n">
        <v>7.40307707497759</v>
      </c>
      <c r="Y1110" s="0" t="n">
        <v>7.85435478073861</v>
      </c>
      <c r="Z1110" s="0" t="n">
        <v>7.71342352543052</v>
      </c>
      <c r="AA1110" s="0" t="n">
        <v>8.86576369571677</v>
      </c>
      <c r="AB1110" s="0" t="n">
        <v>8.41276143272148</v>
      </c>
      <c r="AC1110" s="0" t="n">
        <v>9.90381315794897</v>
      </c>
      <c r="AD1110" s="0" t="n">
        <v>7.96075017722923</v>
      </c>
      <c r="AE1110" s="0" t="n">
        <v>7.6945043832294</v>
      </c>
      <c r="AF1110" s="0" t="n">
        <v>8.44473863124749</v>
      </c>
      <c r="AG1110" s="0" t="n">
        <v>8.53137461159401</v>
      </c>
      <c r="AH1110" s="0" t="n">
        <v>6.72584373506061</v>
      </c>
      <c r="AI1110" s="0" t="n">
        <v>8.16591791418979</v>
      </c>
    </row>
    <row r="1111" customFormat="false" ht="12.75" hidden="false" customHeight="false" outlineLevel="0" collapsed="false">
      <c r="A1111" s="0" t="n">
        <v>41042044</v>
      </c>
      <c r="B1111" s="0" t="n">
        <v>4</v>
      </c>
      <c r="C1111" s="0" t="s">
        <v>57</v>
      </c>
      <c r="D1111" s="0" t="n">
        <v>420</v>
      </c>
      <c r="E1111" s="0" t="s">
        <v>86</v>
      </c>
      <c r="F1111" s="0" t="n">
        <v>1</v>
      </c>
      <c r="G1111" s="0" t="s">
        <v>81</v>
      </c>
      <c r="H1111" s="0" t="n">
        <v>44</v>
      </c>
      <c r="I1111" s="0" t="s">
        <v>166</v>
      </c>
      <c r="J1111" s="0" t="n">
        <v>4.8506624631271</v>
      </c>
      <c r="K1111" s="0" t="n">
        <v>3.7375303323993</v>
      </c>
      <c r="L1111" s="0" t="n">
        <v>3.21106104978203</v>
      </c>
      <c r="M1111" s="0" t="n">
        <v>4.60135593981668</v>
      </c>
      <c r="N1111" s="0" t="n">
        <v>4.71130287447074</v>
      </c>
      <c r="O1111" s="0" t="n">
        <v>5.23462390361851</v>
      </c>
      <c r="P1111" s="0" t="n">
        <v>4.55325491951195</v>
      </c>
      <c r="Q1111" s="0" t="n">
        <v>4.68318783274508</v>
      </c>
      <c r="R1111" s="0" t="n">
        <v>5.03950074014013</v>
      </c>
      <c r="S1111" s="0" t="n">
        <v>4.78324168825968</v>
      </c>
      <c r="T1111" s="0" t="n">
        <v>4.40775592318532</v>
      </c>
      <c r="U1111" s="0" t="n">
        <v>4.01940943928104</v>
      </c>
      <c r="V1111" s="0" t="n">
        <v>4.89499015714348</v>
      </c>
      <c r="W1111" s="0" t="n">
        <v>5.16681677738074</v>
      </c>
      <c r="X1111" s="0" t="n">
        <v>4.66415958250711</v>
      </c>
      <c r="Y1111" s="0" t="n">
        <v>4.99298466655181</v>
      </c>
      <c r="Z1111" s="0" t="n">
        <v>4.95745592915588</v>
      </c>
      <c r="AA1111" s="0" t="n">
        <v>5.37540262440703</v>
      </c>
      <c r="AB1111" s="0" t="n">
        <v>5.12822604848298</v>
      </c>
      <c r="AC1111" s="0" t="n">
        <v>6.3471772446998</v>
      </c>
      <c r="AD1111" s="0" t="n">
        <v>5.00055607078789</v>
      </c>
      <c r="AE1111" s="0" t="n">
        <v>4.80918616787642</v>
      </c>
      <c r="AF1111" s="0" t="n">
        <v>5.08439750191513</v>
      </c>
      <c r="AG1111" s="0" t="n">
        <v>5.25867768384768</v>
      </c>
      <c r="AH1111" s="0" t="n">
        <v>4.05564743409136</v>
      </c>
      <c r="AI1111" s="0" t="n">
        <v>4.88471811428517</v>
      </c>
    </row>
    <row r="1112" customFormat="false" ht="12.75" hidden="false" customHeight="false" outlineLevel="0" collapsed="false">
      <c r="A1112" s="0" t="n">
        <v>41042046</v>
      </c>
      <c r="B1112" s="0" t="n">
        <v>4</v>
      </c>
      <c r="C1112" s="0" t="s">
        <v>57</v>
      </c>
      <c r="D1112" s="0" t="n">
        <v>420</v>
      </c>
      <c r="E1112" s="0" t="s">
        <v>86</v>
      </c>
      <c r="F1112" s="0" t="n">
        <v>1</v>
      </c>
      <c r="G1112" s="0" t="s">
        <v>81</v>
      </c>
      <c r="H1112" s="0" t="n">
        <v>46</v>
      </c>
      <c r="I1112" s="0" t="s">
        <v>167</v>
      </c>
      <c r="J1112" s="0" t="n">
        <v>3.78653005881344</v>
      </c>
      <c r="K1112" s="0" t="n">
        <v>2.79659986056025</v>
      </c>
      <c r="L1112" s="0" t="n">
        <v>2.34156280110784</v>
      </c>
      <c r="M1112" s="0" t="n">
        <v>3.56044375921772</v>
      </c>
      <c r="N1112" s="0" t="n">
        <v>3.68016093898449</v>
      </c>
      <c r="O1112" s="0" t="n">
        <v>4.13264400701542</v>
      </c>
      <c r="P1112" s="0" t="n">
        <v>3.52278548667374</v>
      </c>
      <c r="Q1112" s="0" t="n">
        <v>3.64114386859766</v>
      </c>
      <c r="R1112" s="0" t="n">
        <v>3.93469289282363</v>
      </c>
      <c r="S1112" s="0" t="n">
        <v>3.70806233519912</v>
      </c>
      <c r="T1112" s="0" t="n">
        <v>3.37471197756468</v>
      </c>
      <c r="U1112" s="0" t="n">
        <v>3.07899964733017</v>
      </c>
      <c r="V1112" s="0" t="n">
        <v>3.87620368930623</v>
      </c>
      <c r="W1112" s="0" t="n">
        <v>4.07997400537809</v>
      </c>
      <c r="X1112" s="0" t="n">
        <v>3.56238824114509</v>
      </c>
      <c r="Y1112" s="0" t="n">
        <v>3.87122661477168</v>
      </c>
      <c r="Z1112" s="0" t="n">
        <v>3.81735090223552</v>
      </c>
      <c r="AA1112" s="0" t="n">
        <v>4.27607275062544</v>
      </c>
      <c r="AB1112" s="0" t="n">
        <v>4.05834925247897</v>
      </c>
      <c r="AC1112" s="0" t="n">
        <v>5.10801143096629</v>
      </c>
      <c r="AD1112" s="0" t="n">
        <v>3.90044672011522</v>
      </c>
      <c r="AE1112" s="0" t="n">
        <v>3.76126082410095</v>
      </c>
      <c r="AF1112" s="0" t="n">
        <v>4.07077198080757</v>
      </c>
      <c r="AG1112" s="0" t="n">
        <v>4.19256058099961</v>
      </c>
      <c r="AH1112" s="0" t="n">
        <v>3.14444718399772</v>
      </c>
      <c r="AI1112" s="0" t="n">
        <v>3.85059155745986</v>
      </c>
    </row>
    <row r="1113" customFormat="false" ht="12.75" hidden="false" customHeight="false" outlineLevel="0" collapsed="false">
      <c r="A1113" s="0" t="n">
        <v>41042047</v>
      </c>
      <c r="B1113" s="0" t="n">
        <v>4</v>
      </c>
      <c r="C1113" s="0" t="s">
        <v>57</v>
      </c>
      <c r="D1113" s="0" t="n">
        <v>420</v>
      </c>
      <c r="E1113" s="0" t="s">
        <v>86</v>
      </c>
      <c r="F1113" s="0" t="n">
        <v>1</v>
      </c>
      <c r="G1113" s="0" t="s">
        <v>81</v>
      </c>
      <c r="H1113" s="0" t="n">
        <v>47</v>
      </c>
      <c r="I1113" s="0" t="s">
        <v>168</v>
      </c>
      <c r="J1113" s="0" t="n">
        <v>6.04456998616039</v>
      </c>
      <c r="K1113" s="0" t="n">
        <v>4.81280844647595</v>
      </c>
      <c r="L1113" s="0" t="n">
        <v>4.21571996031732</v>
      </c>
      <c r="M1113" s="0" t="n">
        <v>5.77371666050328</v>
      </c>
      <c r="N1113" s="0" t="n">
        <v>5.86786337110317</v>
      </c>
      <c r="O1113" s="0" t="n">
        <v>6.46487670488078</v>
      </c>
      <c r="P1113" s="0" t="n">
        <v>5.71391729560369</v>
      </c>
      <c r="Q1113" s="0" t="n">
        <v>5.85437130947744</v>
      </c>
      <c r="R1113" s="0" t="n">
        <v>6.27894043739926</v>
      </c>
      <c r="S1113" s="0" t="n">
        <v>5.99321516391643</v>
      </c>
      <c r="T1113" s="0" t="n">
        <v>5.5766346894757</v>
      </c>
      <c r="U1113" s="0" t="n">
        <v>5.0832307652086</v>
      </c>
      <c r="V1113" s="0" t="n">
        <v>6.03085179908915</v>
      </c>
      <c r="W1113" s="0" t="n">
        <v>6.38005768738227</v>
      </c>
      <c r="X1113" s="0" t="n">
        <v>5.91211427808133</v>
      </c>
      <c r="Y1113" s="0" t="n">
        <v>6.25529568511448</v>
      </c>
      <c r="Z1113" s="0" t="n">
        <v>6.24426656688185</v>
      </c>
      <c r="AA1113" s="0" t="n">
        <v>6.59859903376121</v>
      </c>
      <c r="AB1113" s="0" t="n">
        <v>6.32137942452733</v>
      </c>
      <c r="AC1113" s="0" t="n">
        <v>7.71889528828001</v>
      </c>
      <c r="AD1113" s="0" t="n">
        <v>6.23525727622492</v>
      </c>
      <c r="AE1113" s="0" t="n">
        <v>5.98393550927145</v>
      </c>
      <c r="AF1113" s="0" t="n">
        <v>6.20901456345455</v>
      </c>
      <c r="AG1113" s="0" t="n">
        <v>6.4437492651862</v>
      </c>
      <c r="AH1113" s="0" t="n">
        <v>5.08102301552414</v>
      </c>
      <c r="AI1113" s="0" t="n">
        <v>6.03998624388391</v>
      </c>
    </row>
    <row r="1114" customFormat="false" ht="12.75" hidden="false" customHeight="false" outlineLevel="0" collapsed="false">
      <c r="A1114" s="0" t="n">
        <v>41042048</v>
      </c>
      <c r="B1114" s="0" t="n">
        <v>4</v>
      </c>
      <c r="C1114" s="0" t="s">
        <v>57</v>
      </c>
      <c r="D1114" s="0" t="n">
        <v>420</v>
      </c>
      <c r="E1114" s="0" t="s">
        <v>86</v>
      </c>
      <c r="F1114" s="0" t="n">
        <v>1</v>
      </c>
      <c r="G1114" s="0" t="s">
        <v>81</v>
      </c>
      <c r="H1114" s="0" t="n">
        <v>48</v>
      </c>
      <c r="I1114" s="0" t="s">
        <v>169</v>
      </c>
      <c r="J1114" s="0" t="n">
        <v>101.996177590512</v>
      </c>
      <c r="K1114" s="0" t="n">
        <v>94.3359278500489</v>
      </c>
      <c r="L1114" s="0" t="n">
        <v>78.8829969790934</v>
      </c>
      <c r="M1114" s="0" t="n">
        <v>96.9706517302524</v>
      </c>
      <c r="N1114" s="0" t="n">
        <v>96.3394311191171</v>
      </c>
      <c r="O1114" s="0" t="n">
        <v>99.4699152778437</v>
      </c>
      <c r="P1114" s="0" t="n">
        <v>98.1273977998917</v>
      </c>
      <c r="Q1114" s="0" t="n">
        <v>90.9451811939413</v>
      </c>
      <c r="R1114" s="0" t="n">
        <v>98.795269419041</v>
      </c>
      <c r="S1114" s="0" t="n">
        <v>94.2343268636039</v>
      </c>
      <c r="T1114" s="0" t="n">
        <v>90.1867169776336</v>
      </c>
      <c r="U1114" s="0" t="n">
        <v>94.5166609204118</v>
      </c>
      <c r="V1114" s="0" t="n">
        <v>99.1894517314222</v>
      </c>
      <c r="W1114" s="0" t="n">
        <v>90.3576828834123</v>
      </c>
      <c r="X1114" s="0" t="n">
        <v>82.4335265135887</v>
      </c>
      <c r="Y1114" s="0" t="n">
        <v>93.3765468934479</v>
      </c>
      <c r="Z1114" s="0" t="n">
        <v>89.9753809649697</v>
      </c>
      <c r="AA1114" s="0" t="n">
        <v>103.296237790408</v>
      </c>
      <c r="AB1114" s="0" t="n">
        <v>91.3219399044544</v>
      </c>
      <c r="AC1114" s="0" t="n">
        <v>104.286818486331</v>
      </c>
      <c r="AD1114" s="0" t="n">
        <v>90.1739760737272</v>
      </c>
      <c r="AE1114" s="0" t="n">
        <v>90.868970552965</v>
      </c>
      <c r="AF1114" s="0" t="n">
        <v>105.101787945246</v>
      </c>
      <c r="AG1114" s="0" t="n">
        <v>99.1435640108145</v>
      </c>
      <c r="AH1114" s="0" t="n">
        <v>85.5545992062893</v>
      </c>
      <c r="AI1114" s="0" t="n">
        <v>90.9917897125192</v>
      </c>
    </row>
    <row r="1115" customFormat="false" ht="12.75" hidden="false" customHeight="false" outlineLevel="0" collapsed="false">
      <c r="A1115" s="0" t="n">
        <v>41042049</v>
      </c>
      <c r="B1115" s="0" t="n">
        <v>4</v>
      </c>
      <c r="C1115" s="0" t="s">
        <v>57</v>
      </c>
      <c r="D1115" s="0" t="n">
        <v>420</v>
      </c>
      <c r="E1115" s="0" t="s">
        <v>86</v>
      </c>
      <c r="F1115" s="0" t="n">
        <v>1</v>
      </c>
      <c r="G1115" s="0" t="s">
        <v>81</v>
      </c>
      <c r="H1115" s="0" t="n">
        <v>49</v>
      </c>
      <c r="I1115" s="0" t="s">
        <v>170</v>
      </c>
      <c r="J1115" s="0" t="n">
        <v>80.2264639064335</v>
      </c>
      <c r="K1115" s="0" t="n">
        <v>71.260346094356</v>
      </c>
      <c r="L1115" s="0" t="n">
        <v>58.1620948557225</v>
      </c>
      <c r="M1115" s="0" t="n">
        <v>75.7348835224353</v>
      </c>
      <c r="N1115" s="0" t="n">
        <v>75.6471745343042</v>
      </c>
      <c r="O1115" s="0" t="n">
        <v>79.1113755332289</v>
      </c>
      <c r="P1115" s="0" t="n">
        <v>76.4951205861078</v>
      </c>
      <c r="Q1115" s="0" t="n">
        <v>71.4115281241973</v>
      </c>
      <c r="R1115" s="0" t="n">
        <v>77.8394354796432</v>
      </c>
      <c r="S1115" s="0" t="n">
        <v>73.8646695225149</v>
      </c>
      <c r="T1115" s="0" t="n">
        <v>69.8934669029965</v>
      </c>
      <c r="U1115" s="0" t="n">
        <v>73.2491139849437</v>
      </c>
      <c r="V1115" s="0" t="n">
        <v>79.1173913139076</v>
      </c>
      <c r="W1115" s="0" t="n">
        <v>72.2744830674853</v>
      </c>
      <c r="X1115" s="0" t="n">
        <v>64.3812681203475</v>
      </c>
      <c r="Y1115" s="0" t="n">
        <v>73.6913105621567</v>
      </c>
      <c r="Z1115" s="0" t="n">
        <v>71.0071635996982</v>
      </c>
      <c r="AA1115" s="0" t="n">
        <v>83.3733954684174</v>
      </c>
      <c r="AB1115" s="0" t="n">
        <v>73.1451302263699</v>
      </c>
      <c r="AC1115" s="0" t="n">
        <v>85.2098877976268</v>
      </c>
      <c r="AD1115" s="0" t="n">
        <v>71.7180392138329</v>
      </c>
      <c r="AE1115" s="0" t="n">
        <v>71.941819718966</v>
      </c>
      <c r="AF1115" s="0" t="n">
        <v>84.932943126271</v>
      </c>
      <c r="AG1115" s="0" t="n">
        <v>80.11809169082</v>
      </c>
      <c r="AH1115" s="0" t="n">
        <v>67.1787618339626</v>
      </c>
      <c r="AI1115" s="0" t="n">
        <v>73.5306282766295</v>
      </c>
    </row>
    <row r="1116" customFormat="false" ht="12.75" hidden="false" customHeight="false" outlineLevel="0" collapsed="false">
      <c r="A1116" s="0" t="n">
        <v>41042050</v>
      </c>
      <c r="B1116" s="0" t="n">
        <v>4</v>
      </c>
      <c r="C1116" s="0" t="s">
        <v>57</v>
      </c>
      <c r="D1116" s="0" t="n">
        <v>420</v>
      </c>
      <c r="E1116" s="0" t="s">
        <v>86</v>
      </c>
      <c r="F1116" s="0" t="n">
        <v>1</v>
      </c>
      <c r="G1116" s="0" t="s">
        <v>81</v>
      </c>
      <c r="H1116" s="0" t="n">
        <v>50</v>
      </c>
      <c r="I1116" s="0" t="s">
        <v>171</v>
      </c>
      <c r="J1116" s="0" t="n">
        <v>127.85309182702</v>
      </c>
      <c r="K1116" s="0" t="n">
        <v>122.503049053779</v>
      </c>
      <c r="L1116" s="0" t="n">
        <v>104.58740968544</v>
      </c>
      <c r="M1116" s="0" t="n">
        <v>122.315282466436</v>
      </c>
      <c r="N1116" s="0" t="n">
        <v>120.94533355421</v>
      </c>
      <c r="O1116" s="0" t="n">
        <v>123.468392330205</v>
      </c>
      <c r="P1116" s="0" t="n">
        <v>123.978063820825</v>
      </c>
      <c r="Q1116" s="0" t="n">
        <v>114.173346747806</v>
      </c>
      <c r="R1116" s="0" t="n">
        <v>123.657011824846</v>
      </c>
      <c r="S1116" s="0" t="n">
        <v>118.485518209348</v>
      </c>
      <c r="T1116" s="0" t="n">
        <v>114.533942565869</v>
      </c>
      <c r="U1116" s="0" t="n">
        <v>120.032818314706</v>
      </c>
      <c r="V1116" s="0" t="n">
        <v>122.803290577803</v>
      </c>
      <c r="W1116" s="0" t="n">
        <v>111.591003292803</v>
      </c>
      <c r="X1116" s="0" t="n">
        <v>103.978677056456</v>
      </c>
      <c r="Y1116" s="0" t="n">
        <v>116.704662263072</v>
      </c>
      <c r="Z1116" s="0" t="n">
        <v>112.453788417451</v>
      </c>
      <c r="AA1116" s="0" t="n">
        <v>126.544869926355</v>
      </c>
      <c r="AB1116" s="0" t="n">
        <v>112.645275487461</v>
      </c>
      <c r="AC1116" s="0" t="n">
        <v>126.360935597426</v>
      </c>
      <c r="AD1116" s="0" t="n">
        <v>111.929680695379</v>
      </c>
      <c r="AE1116" s="0" t="n">
        <v>113.2498498086</v>
      </c>
      <c r="AF1116" s="0" t="n">
        <v>128.617970554938</v>
      </c>
      <c r="AG1116" s="0" t="n">
        <v>121.326613428286</v>
      </c>
      <c r="AH1116" s="0" t="n">
        <v>107.405964701074</v>
      </c>
      <c r="AI1116" s="0" t="n">
        <v>111.35090619089</v>
      </c>
    </row>
    <row r="1117" customFormat="false" ht="12.75" hidden="false" customHeight="false" outlineLevel="0" collapsed="false">
      <c r="A1117" s="0" t="n">
        <v>42042000</v>
      </c>
      <c r="B1117" s="0" t="n">
        <v>4</v>
      </c>
      <c r="C1117" s="0" t="s">
        <v>57</v>
      </c>
      <c r="D1117" s="0" t="n">
        <v>420</v>
      </c>
      <c r="E1117" s="0" t="s">
        <v>86</v>
      </c>
      <c r="F1117" s="0" t="n">
        <v>2</v>
      </c>
      <c r="G1117" s="0" t="s">
        <v>82</v>
      </c>
      <c r="H1117" s="0" t="n">
        <v>0</v>
      </c>
      <c r="I1117" s="0" t="s">
        <v>123</v>
      </c>
      <c r="J1117" s="0" t="n">
        <v>0</v>
      </c>
      <c r="K1117" s="0" t="n">
        <v>1</v>
      </c>
      <c r="L1117" s="0" t="n">
        <v>0</v>
      </c>
      <c r="M1117" s="0" t="n">
        <v>0</v>
      </c>
      <c r="N1117" s="0" t="n">
        <v>1</v>
      </c>
      <c r="O1117" s="0" t="n">
        <v>1</v>
      </c>
      <c r="P1117" s="0" t="n">
        <v>1</v>
      </c>
      <c r="Q1117" s="0" t="n">
        <v>0</v>
      </c>
      <c r="R1117" s="0" t="n">
        <v>0</v>
      </c>
      <c r="S1117" s="0" t="n">
        <v>1</v>
      </c>
      <c r="T1117" s="0" t="n">
        <v>0</v>
      </c>
      <c r="U1117" s="0" t="n">
        <v>2</v>
      </c>
      <c r="V1117" s="0" t="n">
        <v>0</v>
      </c>
      <c r="W1117" s="0" t="n">
        <v>1</v>
      </c>
      <c r="X1117" s="0" t="n">
        <v>0</v>
      </c>
      <c r="Y1117" s="0" t="n">
        <v>0</v>
      </c>
      <c r="Z1117" s="0" t="n">
        <v>0</v>
      </c>
      <c r="AA1117" s="0" t="n">
        <v>4</v>
      </c>
      <c r="AB1117" s="0" t="n">
        <v>1</v>
      </c>
      <c r="AC1117" s="0" t="n">
        <v>1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1</v>
      </c>
      <c r="AI1117" s="0" t="n">
        <v>0</v>
      </c>
    </row>
    <row r="1118" customFormat="false" ht="12.75" hidden="false" customHeight="false" outlineLevel="0" collapsed="false">
      <c r="A1118" s="0" t="n">
        <v>42042001</v>
      </c>
      <c r="B1118" s="0" t="n">
        <v>4</v>
      </c>
      <c r="C1118" s="0" t="s">
        <v>57</v>
      </c>
      <c r="D1118" s="0" t="n">
        <v>420</v>
      </c>
      <c r="E1118" s="0" t="s">
        <v>86</v>
      </c>
      <c r="F1118" s="0" t="n">
        <v>2</v>
      </c>
      <c r="G1118" s="0" t="s">
        <v>82</v>
      </c>
      <c r="H1118" s="0" t="n">
        <v>1</v>
      </c>
      <c r="I1118" s="0" t="s">
        <v>124</v>
      </c>
      <c r="J1118" s="0" t="n">
        <v>1</v>
      </c>
      <c r="K1118" s="0" t="n">
        <v>1</v>
      </c>
      <c r="L1118" s="0" t="n">
        <v>0</v>
      </c>
      <c r="M1118" s="0" t="n">
        <v>1</v>
      </c>
      <c r="N1118" s="0" t="n">
        <v>1</v>
      </c>
      <c r="O1118" s="0" t="n">
        <v>1</v>
      </c>
      <c r="P1118" s="0" t="n">
        <v>0</v>
      </c>
      <c r="Q1118" s="0" t="n">
        <v>2</v>
      </c>
      <c r="R1118" s="0" t="n">
        <v>2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1</v>
      </c>
      <c r="AF1118" s="0" t="n">
        <v>2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42002</v>
      </c>
      <c r="B1119" s="0" t="n">
        <v>4</v>
      </c>
      <c r="C1119" s="0" t="s">
        <v>57</v>
      </c>
      <c r="D1119" s="0" t="n">
        <v>420</v>
      </c>
      <c r="E1119" s="0" t="s">
        <v>86</v>
      </c>
      <c r="F1119" s="0" t="n">
        <v>2</v>
      </c>
      <c r="G1119" s="0" t="s">
        <v>82</v>
      </c>
      <c r="H1119" s="0" t="n">
        <v>2</v>
      </c>
      <c r="I1119" s="0" t="s">
        <v>125</v>
      </c>
      <c r="J1119" s="0" t="n">
        <v>1</v>
      </c>
      <c r="K1119" s="0" t="n">
        <v>0</v>
      </c>
      <c r="L1119" s="0" t="n">
        <v>1</v>
      </c>
      <c r="M1119" s="0" t="n">
        <v>2</v>
      </c>
      <c r="N1119" s="0" t="n">
        <v>2</v>
      </c>
      <c r="O1119" s="0" t="n">
        <v>0</v>
      </c>
      <c r="P1119" s="0" t="n">
        <v>2</v>
      </c>
      <c r="Q1119" s="0" t="n">
        <v>1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1</v>
      </c>
      <c r="W1119" s="0" t="n">
        <v>1</v>
      </c>
      <c r="X1119" s="0" t="n">
        <v>0</v>
      </c>
      <c r="Y1119" s="0" t="n">
        <v>2</v>
      </c>
      <c r="Z1119" s="0" t="n">
        <v>1</v>
      </c>
      <c r="AA1119" s="0" t="n">
        <v>0</v>
      </c>
      <c r="AB1119" s="0" t="n">
        <v>2</v>
      </c>
      <c r="AC1119" s="0" t="n">
        <v>0</v>
      </c>
      <c r="AD1119" s="0" t="n">
        <v>0</v>
      </c>
      <c r="AE1119" s="0" t="n">
        <v>2</v>
      </c>
      <c r="AF1119" s="0" t="n">
        <v>2</v>
      </c>
      <c r="AG1119" s="0" t="n">
        <v>0</v>
      </c>
      <c r="AH1119" s="0" t="n">
        <v>1</v>
      </c>
      <c r="AI1119" s="0" t="n">
        <v>0</v>
      </c>
    </row>
    <row r="1120" customFormat="false" ht="12.75" hidden="false" customHeight="false" outlineLevel="0" collapsed="false">
      <c r="A1120" s="0" t="n">
        <v>42042003</v>
      </c>
      <c r="B1120" s="0" t="n">
        <v>4</v>
      </c>
      <c r="C1120" s="0" t="s">
        <v>57</v>
      </c>
      <c r="D1120" s="0" t="n">
        <v>420</v>
      </c>
      <c r="E1120" s="0" t="s">
        <v>86</v>
      </c>
      <c r="F1120" s="0" t="n">
        <v>2</v>
      </c>
      <c r="G1120" s="0" t="s">
        <v>82</v>
      </c>
      <c r="H1120" s="0" t="n">
        <v>3</v>
      </c>
      <c r="I1120" s="0" t="s">
        <v>126</v>
      </c>
      <c r="J1120" s="0" t="n">
        <v>0</v>
      </c>
      <c r="K1120" s="0" t="n">
        <v>1</v>
      </c>
      <c r="L1120" s="0" t="n">
        <v>1</v>
      </c>
      <c r="M1120" s="0" t="n">
        <v>0</v>
      </c>
      <c r="N1120" s="0" t="n">
        <v>0</v>
      </c>
      <c r="O1120" s="0" t="n">
        <v>0</v>
      </c>
      <c r="P1120" s="0" t="n">
        <v>1</v>
      </c>
      <c r="Q1120" s="0" t="n">
        <v>0</v>
      </c>
      <c r="R1120" s="0" t="n">
        <v>0</v>
      </c>
      <c r="S1120" s="0" t="n">
        <v>1</v>
      </c>
      <c r="T1120" s="0" t="n">
        <v>2</v>
      </c>
      <c r="U1120" s="0" t="n">
        <v>1</v>
      </c>
      <c r="V1120" s="0" t="n">
        <v>0</v>
      </c>
      <c r="W1120" s="0" t="n">
        <v>0</v>
      </c>
      <c r="X1120" s="0" t="n">
        <v>0</v>
      </c>
      <c r="Y1120" s="0" t="n">
        <v>1</v>
      </c>
      <c r="Z1120" s="0" t="n">
        <v>0</v>
      </c>
      <c r="AA1120" s="0" t="n">
        <v>0</v>
      </c>
      <c r="AB1120" s="0" t="n">
        <v>0</v>
      </c>
      <c r="AC1120" s="0" t="n">
        <v>1</v>
      </c>
      <c r="AD1120" s="0" t="n">
        <v>0</v>
      </c>
      <c r="AE1120" s="0" t="n">
        <v>1</v>
      </c>
      <c r="AF1120" s="0" t="n">
        <v>3</v>
      </c>
      <c r="AG1120" s="0" t="n">
        <v>1</v>
      </c>
      <c r="AH1120" s="0" t="n">
        <v>1</v>
      </c>
      <c r="AI1120" s="0" t="n">
        <v>0</v>
      </c>
    </row>
    <row r="1121" customFormat="false" ht="12.75" hidden="false" customHeight="false" outlineLevel="0" collapsed="false">
      <c r="A1121" s="0" t="n">
        <v>42042004</v>
      </c>
      <c r="B1121" s="0" t="n">
        <v>4</v>
      </c>
      <c r="C1121" s="0" t="s">
        <v>57</v>
      </c>
      <c r="D1121" s="0" t="n">
        <v>420</v>
      </c>
      <c r="E1121" s="0" t="s">
        <v>86</v>
      </c>
      <c r="F1121" s="0" t="n">
        <v>2</v>
      </c>
      <c r="G1121" s="0" t="s">
        <v>82</v>
      </c>
      <c r="H1121" s="0" t="n">
        <v>4</v>
      </c>
      <c r="I1121" s="0" t="s">
        <v>127</v>
      </c>
      <c r="J1121" s="0" t="n">
        <v>1</v>
      </c>
      <c r="K1121" s="0" t="n">
        <v>2</v>
      </c>
      <c r="L1121" s="0" t="n">
        <v>0</v>
      </c>
      <c r="M1121" s="0" t="n">
        <v>1</v>
      </c>
      <c r="N1121" s="0" t="n">
        <v>0</v>
      </c>
      <c r="O1121" s="0" t="n">
        <v>0</v>
      </c>
      <c r="P1121" s="0" t="n">
        <v>2</v>
      </c>
      <c r="Q1121" s="0" t="n">
        <v>0</v>
      </c>
      <c r="R1121" s="0" t="n">
        <v>1</v>
      </c>
      <c r="S1121" s="0" t="n">
        <v>1</v>
      </c>
      <c r="T1121" s="0" t="n">
        <v>0</v>
      </c>
      <c r="U1121" s="0" t="n">
        <v>1</v>
      </c>
      <c r="V1121" s="0" t="n">
        <v>0</v>
      </c>
      <c r="W1121" s="0" t="n">
        <v>1</v>
      </c>
      <c r="X1121" s="0" t="n">
        <v>0</v>
      </c>
      <c r="Y1121" s="0" t="n">
        <v>1</v>
      </c>
      <c r="Z1121" s="0" t="n">
        <v>0</v>
      </c>
      <c r="AA1121" s="0" t="n">
        <v>1</v>
      </c>
      <c r="AB1121" s="0" t="n">
        <v>1</v>
      </c>
      <c r="AC1121" s="0" t="n">
        <v>0</v>
      </c>
      <c r="AD1121" s="0" t="n">
        <v>1</v>
      </c>
      <c r="AE1121" s="0" t="n">
        <v>0</v>
      </c>
      <c r="AF1121" s="0" t="n">
        <v>1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42005</v>
      </c>
      <c r="B1122" s="0" t="n">
        <v>4</v>
      </c>
      <c r="C1122" s="0" t="s">
        <v>57</v>
      </c>
      <c r="D1122" s="0" t="n">
        <v>420</v>
      </c>
      <c r="E1122" s="0" t="s">
        <v>86</v>
      </c>
      <c r="F1122" s="0" t="n">
        <v>2</v>
      </c>
      <c r="G1122" s="0" t="s">
        <v>82</v>
      </c>
      <c r="H1122" s="0" t="n">
        <v>5</v>
      </c>
      <c r="I1122" s="0" t="s">
        <v>128</v>
      </c>
      <c r="J1122" s="0" t="n">
        <v>0</v>
      </c>
      <c r="K1122" s="0" t="n">
        <v>1</v>
      </c>
      <c r="L1122" s="0" t="n">
        <v>0</v>
      </c>
      <c r="M1122" s="0" t="n">
        <v>0</v>
      </c>
      <c r="N1122" s="0" t="n">
        <v>1</v>
      </c>
      <c r="O1122" s="0" t="n">
        <v>1</v>
      </c>
      <c r="P1122" s="0" t="n">
        <v>2</v>
      </c>
      <c r="Q1122" s="0" t="n">
        <v>2</v>
      </c>
      <c r="R1122" s="0" t="n">
        <v>1</v>
      </c>
      <c r="S1122" s="0" t="n">
        <v>0</v>
      </c>
      <c r="T1122" s="0" t="n">
        <v>1</v>
      </c>
      <c r="U1122" s="0" t="n">
        <v>0</v>
      </c>
      <c r="V1122" s="0" t="n">
        <v>2</v>
      </c>
      <c r="W1122" s="0" t="n">
        <v>0</v>
      </c>
      <c r="X1122" s="0" t="n">
        <v>0</v>
      </c>
      <c r="Y1122" s="0" t="n">
        <v>0</v>
      </c>
      <c r="Z1122" s="0" t="n">
        <v>1</v>
      </c>
      <c r="AA1122" s="0" t="n">
        <v>1</v>
      </c>
      <c r="AB1122" s="0" t="n">
        <v>0</v>
      </c>
      <c r="AC1122" s="0" t="n">
        <v>0</v>
      </c>
      <c r="AD1122" s="0" t="n">
        <v>2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1</v>
      </c>
    </row>
    <row r="1123" customFormat="false" ht="12.75" hidden="false" customHeight="false" outlineLevel="0" collapsed="false">
      <c r="A1123" s="0" t="n">
        <v>42042006</v>
      </c>
      <c r="B1123" s="0" t="n">
        <v>4</v>
      </c>
      <c r="C1123" s="0" t="s">
        <v>57</v>
      </c>
      <c r="D1123" s="0" t="n">
        <v>420</v>
      </c>
      <c r="E1123" s="0" t="s">
        <v>86</v>
      </c>
      <c r="F1123" s="0" t="n">
        <v>2</v>
      </c>
      <c r="G1123" s="0" t="s">
        <v>82</v>
      </c>
      <c r="H1123" s="0" t="n">
        <v>6</v>
      </c>
      <c r="I1123" s="0" t="s">
        <v>129</v>
      </c>
      <c r="J1123" s="0" t="n">
        <v>1</v>
      </c>
      <c r="K1123" s="0" t="n">
        <v>5</v>
      </c>
      <c r="L1123" s="0" t="n">
        <v>2</v>
      </c>
      <c r="M1123" s="0" t="n">
        <v>1</v>
      </c>
      <c r="N1123" s="0" t="n">
        <v>0</v>
      </c>
      <c r="O1123" s="0" t="n">
        <v>1</v>
      </c>
      <c r="P1123" s="0" t="n">
        <v>2</v>
      </c>
      <c r="Q1123" s="0" t="n">
        <v>0</v>
      </c>
      <c r="R1123" s="0" t="n">
        <v>4</v>
      </c>
      <c r="S1123" s="0" t="n">
        <v>2</v>
      </c>
      <c r="T1123" s="0" t="n">
        <v>4</v>
      </c>
      <c r="U1123" s="0" t="n">
        <v>0</v>
      </c>
      <c r="V1123" s="0" t="n">
        <v>2</v>
      </c>
      <c r="W1123" s="0" t="n">
        <v>1</v>
      </c>
      <c r="X1123" s="0" t="n">
        <v>2</v>
      </c>
      <c r="Y1123" s="0" t="n">
        <v>2</v>
      </c>
      <c r="Z1123" s="0" t="n">
        <v>0</v>
      </c>
      <c r="AA1123" s="0" t="n">
        <v>6</v>
      </c>
      <c r="AB1123" s="0" t="n">
        <v>2</v>
      </c>
      <c r="AC1123" s="0" t="n">
        <v>0</v>
      </c>
      <c r="AD1123" s="0" t="n">
        <v>0</v>
      </c>
      <c r="AE1123" s="0" t="n">
        <v>1</v>
      </c>
      <c r="AF1123" s="0" t="n">
        <v>3</v>
      </c>
      <c r="AG1123" s="0" t="n">
        <v>1</v>
      </c>
      <c r="AH1123" s="0" t="n">
        <v>2</v>
      </c>
      <c r="AI1123" s="0" t="n">
        <v>1</v>
      </c>
    </row>
    <row r="1124" customFormat="false" ht="12.75" hidden="false" customHeight="false" outlineLevel="0" collapsed="false">
      <c r="A1124" s="0" t="n">
        <v>42042007</v>
      </c>
      <c r="B1124" s="0" t="n">
        <v>4</v>
      </c>
      <c r="C1124" s="0" t="s">
        <v>57</v>
      </c>
      <c r="D1124" s="0" t="n">
        <v>420</v>
      </c>
      <c r="E1124" s="0" t="s">
        <v>86</v>
      </c>
      <c r="F1124" s="0" t="n">
        <v>2</v>
      </c>
      <c r="G1124" s="0" t="s">
        <v>82</v>
      </c>
      <c r="H1124" s="0" t="n">
        <v>7</v>
      </c>
      <c r="I1124" s="0" t="s">
        <v>130</v>
      </c>
      <c r="J1124" s="0" t="n">
        <v>3</v>
      </c>
      <c r="K1124" s="0" t="n">
        <v>3</v>
      </c>
      <c r="L1124" s="0" t="n">
        <v>1</v>
      </c>
      <c r="M1124" s="0" t="n">
        <v>4</v>
      </c>
      <c r="N1124" s="0" t="n">
        <v>2</v>
      </c>
      <c r="O1124" s="0" t="n">
        <v>1</v>
      </c>
      <c r="P1124" s="0" t="n">
        <v>1</v>
      </c>
      <c r="Q1124" s="0" t="n">
        <v>2</v>
      </c>
      <c r="R1124" s="0" t="n">
        <v>1</v>
      </c>
      <c r="S1124" s="0" t="n">
        <v>2</v>
      </c>
      <c r="T1124" s="0" t="n">
        <v>2</v>
      </c>
      <c r="U1124" s="0" t="n">
        <v>2</v>
      </c>
      <c r="V1124" s="0" t="n">
        <v>2</v>
      </c>
      <c r="W1124" s="0" t="n">
        <v>0</v>
      </c>
      <c r="X1124" s="0" t="n">
        <v>1</v>
      </c>
      <c r="Y1124" s="0" t="n">
        <v>3</v>
      </c>
      <c r="Z1124" s="0" t="n">
        <v>2</v>
      </c>
      <c r="AA1124" s="0" t="n">
        <v>2</v>
      </c>
      <c r="AB1124" s="0" t="n">
        <v>1</v>
      </c>
      <c r="AC1124" s="0" t="n">
        <v>0</v>
      </c>
      <c r="AD1124" s="0" t="n">
        <v>1</v>
      </c>
      <c r="AE1124" s="0" t="n">
        <v>1</v>
      </c>
      <c r="AF1124" s="0" t="n">
        <v>1</v>
      </c>
      <c r="AG1124" s="0" t="n">
        <v>1</v>
      </c>
      <c r="AH1124" s="0" t="n">
        <v>3</v>
      </c>
      <c r="AI1124" s="0" t="n">
        <v>2</v>
      </c>
    </row>
    <row r="1125" customFormat="false" ht="12.75" hidden="false" customHeight="false" outlineLevel="0" collapsed="false">
      <c r="A1125" s="0" t="n">
        <v>42042008</v>
      </c>
      <c r="B1125" s="0" t="n">
        <v>4</v>
      </c>
      <c r="C1125" s="0" t="s">
        <v>57</v>
      </c>
      <c r="D1125" s="0" t="n">
        <v>420</v>
      </c>
      <c r="E1125" s="0" t="s">
        <v>86</v>
      </c>
      <c r="F1125" s="0" t="n">
        <v>2</v>
      </c>
      <c r="G1125" s="0" t="s">
        <v>82</v>
      </c>
      <c r="H1125" s="0" t="n">
        <v>8</v>
      </c>
      <c r="I1125" s="0" t="s">
        <v>131</v>
      </c>
      <c r="J1125" s="0" t="n">
        <v>6</v>
      </c>
      <c r="K1125" s="0" t="n">
        <v>0</v>
      </c>
      <c r="L1125" s="0" t="n">
        <v>1</v>
      </c>
      <c r="M1125" s="0" t="n">
        <v>2</v>
      </c>
      <c r="N1125" s="0" t="n">
        <v>2</v>
      </c>
      <c r="O1125" s="0" t="n">
        <v>1</v>
      </c>
      <c r="P1125" s="0" t="n">
        <v>3</v>
      </c>
      <c r="Q1125" s="0" t="n">
        <v>2</v>
      </c>
      <c r="R1125" s="0" t="n">
        <v>4</v>
      </c>
      <c r="S1125" s="0" t="n">
        <v>2</v>
      </c>
      <c r="T1125" s="0" t="n">
        <v>5</v>
      </c>
      <c r="U1125" s="0" t="n">
        <v>1</v>
      </c>
      <c r="V1125" s="0" t="n">
        <v>1</v>
      </c>
      <c r="W1125" s="0" t="n">
        <v>1</v>
      </c>
      <c r="X1125" s="0" t="n">
        <v>1</v>
      </c>
      <c r="Y1125" s="0" t="n">
        <v>3</v>
      </c>
      <c r="Z1125" s="0" t="n">
        <v>4</v>
      </c>
      <c r="AA1125" s="0" t="n">
        <v>4</v>
      </c>
      <c r="AB1125" s="0" t="n">
        <v>3</v>
      </c>
      <c r="AC1125" s="0" t="n">
        <v>3</v>
      </c>
      <c r="AD1125" s="0" t="n">
        <v>4</v>
      </c>
      <c r="AE1125" s="0" t="n">
        <v>5</v>
      </c>
      <c r="AF1125" s="0" t="n">
        <v>1</v>
      </c>
      <c r="AG1125" s="0" t="n">
        <v>3</v>
      </c>
      <c r="AH1125" s="0" t="n">
        <v>3</v>
      </c>
      <c r="AI1125" s="0" t="n">
        <v>5</v>
      </c>
    </row>
    <row r="1126" customFormat="false" ht="12.75" hidden="false" customHeight="false" outlineLevel="0" collapsed="false">
      <c r="A1126" s="0" t="n">
        <v>42042009</v>
      </c>
      <c r="B1126" s="0" t="n">
        <v>4</v>
      </c>
      <c r="C1126" s="0" t="s">
        <v>57</v>
      </c>
      <c r="D1126" s="0" t="n">
        <v>420</v>
      </c>
      <c r="E1126" s="0" t="s">
        <v>86</v>
      </c>
      <c r="F1126" s="0" t="n">
        <v>2</v>
      </c>
      <c r="G1126" s="0" t="s">
        <v>82</v>
      </c>
      <c r="H1126" s="0" t="n">
        <v>9</v>
      </c>
      <c r="I1126" s="0" t="s">
        <v>132</v>
      </c>
      <c r="J1126" s="0" t="n">
        <v>5</v>
      </c>
      <c r="K1126" s="0" t="n">
        <v>2</v>
      </c>
      <c r="L1126" s="0" t="n">
        <v>3</v>
      </c>
      <c r="M1126" s="0" t="n">
        <v>4</v>
      </c>
      <c r="N1126" s="0" t="n">
        <v>4</v>
      </c>
      <c r="O1126" s="0" t="n">
        <v>7</v>
      </c>
      <c r="P1126" s="0" t="n">
        <v>2</v>
      </c>
      <c r="Q1126" s="0" t="n">
        <v>2</v>
      </c>
      <c r="R1126" s="0" t="n">
        <v>3</v>
      </c>
      <c r="S1126" s="0" t="n">
        <v>2</v>
      </c>
      <c r="T1126" s="0" t="n">
        <v>3</v>
      </c>
      <c r="U1126" s="0" t="n">
        <v>7</v>
      </c>
      <c r="V1126" s="0" t="n">
        <v>4</v>
      </c>
      <c r="W1126" s="0" t="n">
        <v>3</v>
      </c>
      <c r="X1126" s="0" t="n">
        <v>1</v>
      </c>
      <c r="Y1126" s="0" t="n">
        <v>2</v>
      </c>
      <c r="Z1126" s="0" t="n">
        <v>2</v>
      </c>
      <c r="AA1126" s="0" t="n">
        <v>3</v>
      </c>
      <c r="AB1126" s="0" t="n">
        <v>3</v>
      </c>
      <c r="AC1126" s="0" t="n">
        <v>3</v>
      </c>
      <c r="AD1126" s="0" t="n">
        <v>3</v>
      </c>
      <c r="AE1126" s="0" t="n">
        <v>4</v>
      </c>
      <c r="AF1126" s="0" t="n">
        <v>3</v>
      </c>
      <c r="AG1126" s="0" t="n">
        <v>1</v>
      </c>
      <c r="AH1126" s="0" t="n">
        <v>6</v>
      </c>
      <c r="AI1126" s="0" t="n">
        <v>1</v>
      </c>
    </row>
    <row r="1127" customFormat="false" ht="12.75" hidden="false" customHeight="false" outlineLevel="0" collapsed="false">
      <c r="A1127" s="0" t="n">
        <v>42042010</v>
      </c>
      <c r="B1127" s="0" t="n">
        <v>4</v>
      </c>
      <c r="C1127" s="0" t="s">
        <v>57</v>
      </c>
      <c r="D1127" s="0" t="n">
        <v>420</v>
      </c>
      <c r="E1127" s="0" t="s">
        <v>86</v>
      </c>
      <c r="F1127" s="0" t="n">
        <v>2</v>
      </c>
      <c r="G1127" s="0" t="s">
        <v>82</v>
      </c>
      <c r="H1127" s="0" t="n">
        <v>10</v>
      </c>
      <c r="I1127" s="0" t="s">
        <v>133</v>
      </c>
      <c r="J1127" s="0" t="n">
        <v>1</v>
      </c>
      <c r="K1127" s="0" t="n">
        <v>5</v>
      </c>
      <c r="L1127" s="0" t="n">
        <v>6</v>
      </c>
      <c r="M1127" s="0" t="n">
        <v>5</v>
      </c>
      <c r="N1127" s="0" t="n">
        <v>2</v>
      </c>
      <c r="O1127" s="0" t="n">
        <v>4</v>
      </c>
      <c r="P1127" s="0" t="n">
        <v>6</v>
      </c>
      <c r="Q1127" s="0" t="n">
        <v>8</v>
      </c>
      <c r="R1127" s="0" t="n">
        <v>9</v>
      </c>
      <c r="S1127" s="0" t="n">
        <v>4</v>
      </c>
      <c r="T1127" s="0" t="n">
        <v>5</v>
      </c>
      <c r="U1127" s="0" t="n">
        <v>6</v>
      </c>
      <c r="V1127" s="0" t="n">
        <v>2</v>
      </c>
      <c r="W1127" s="0" t="n">
        <v>3</v>
      </c>
      <c r="X1127" s="0" t="n">
        <v>3</v>
      </c>
      <c r="Y1127" s="0" t="n">
        <v>2</v>
      </c>
      <c r="Z1127" s="0" t="n">
        <v>10</v>
      </c>
      <c r="AA1127" s="0" t="n">
        <v>4</v>
      </c>
      <c r="AB1127" s="0" t="n">
        <v>3</v>
      </c>
      <c r="AC1127" s="0" t="n">
        <v>7</v>
      </c>
      <c r="AD1127" s="0" t="n">
        <v>3</v>
      </c>
      <c r="AE1127" s="0" t="n">
        <v>8</v>
      </c>
      <c r="AF1127" s="0" t="n">
        <v>2</v>
      </c>
      <c r="AG1127" s="0" t="n">
        <v>6</v>
      </c>
      <c r="AH1127" s="0" t="n">
        <v>7</v>
      </c>
      <c r="AI1127" s="0" t="n">
        <v>4</v>
      </c>
    </row>
    <row r="1128" customFormat="false" ht="12.75" hidden="false" customHeight="false" outlineLevel="0" collapsed="false">
      <c r="A1128" s="0" t="n">
        <v>42042011</v>
      </c>
      <c r="B1128" s="0" t="n">
        <v>4</v>
      </c>
      <c r="C1128" s="0" t="s">
        <v>57</v>
      </c>
      <c r="D1128" s="0" t="n">
        <v>420</v>
      </c>
      <c r="E1128" s="0" t="s">
        <v>86</v>
      </c>
      <c r="F1128" s="0" t="n">
        <v>2</v>
      </c>
      <c r="G1128" s="0" t="s">
        <v>82</v>
      </c>
      <c r="H1128" s="0" t="n">
        <v>11</v>
      </c>
      <c r="I1128" s="0" t="s">
        <v>134</v>
      </c>
      <c r="J1128" s="0" t="n">
        <v>6</v>
      </c>
      <c r="K1128" s="0" t="n">
        <v>9</v>
      </c>
      <c r="L1128" s="0" t="n">
        <v>12</v>
      </c>
      <c r="M1128" s="0" t="n">
        <v>6</v>
      </c>
      <c r="N1128" s="0" t="n">
        <v>6</v>
      </c>
      <c r="O1128" s="0" t="n">
        <v>5</v>
      </c>
      <c r="P1128" s="0" t="n">
        <v>11</v>
      </c>
      <c r="Q1128" s="0" t="n">
        <v>8</v>
      </c>
      <c r="R1128" s="0" t="n">
        <v>10</v>
      </c>
      <c r="S1128" s="0" t="n">
        <v>9</v>
      </c>
      <c r="T1128" s="0" t="n">
        <v>1</v>
      </c>
      <c r="U1128" s="0" t="n">
        <v>5</v>
      </c>
      <c r="V1128" s="0" t="n">
        <v>4</v>
      </c>
      <c r="W1128" s="0" t="n">
        <v>3</v>
      </c>
      <c r="X1128" s="0" t="n">
        <v>12</v>
      </c>
      <c r="Y1128" s="0" t="n">
        <v>4</v>
      </c>
      <c r="Z1128" s="0" t="n">
        <v>3</v>
      </c>
      <c r="AA1128" s="0" t="n">
        <v>4</v>
      </c>
      <c r="AB1128" s="0" t="n">
        <v>8</v>
      </c>
      <c r="AC1128" s="0" t="n">
        <v>3</v>
      </c>
      <c r="AD1128" s="0" t="n">
        <v>8</v>
      </c>
      <c r="AE1128" s="0" t="n">
        <v>4</v>
      </c>
      <c r="AF1128" s="0" t="n">
        <v>7</v>
      </c>
      <c r="AG1128" s="0" t="n">
        <v>7</v>
      </c>
      <c r="AH1128" s="0" t="n">
        <v>7</v>
      </c>
      <c r="AI1128" s="0" t="n">
        <v>4</v>
      </c>
    </row>
    <row r="1129" customFormat="false" ht="12.75" hidden="false" customHeight="false" outlineLevel="0" collapsed="false">
      <c r="A1129" s="0" t="n">
        <v>42042012</v>
      </c>
      <c r="B1129" s="0" t="n">
        <v>4</v>
      </c>
      <c r="C1129" s="0" t="s">
        <v>57</v>
      </c>
      <c r="D1129" s="0" t="n">
        <v>420</v>
      </c>
      <c r="E1129" s="0" t="s">
        <v>86</v>
      </c>
      <c r="F1129" s="0" t="n">
        <v>2</v>
      </c>
      <c r="G1129" s="0" t="s">
        <v>82</v>
      </c>
      <c r="H1129" s="0" t="n">
        <v>12</v>
      </c>
      <c r="I1129" s="0" t="s">
        <v>135</v>
      </c>
      <c r="J1129" s="0" t="n">
        <v>4</v>
      </c>
      <c r="K1129" s="0" t="n">
        <v>5</v>
      </c>
      <c r="L1129" s="0" t="n">
        <v>6</v>
      </c>
      <c r="M1129" s="0" t="n">
        <v>3</v>
      </c>
      <c r="N1129" s="0" t="n">
        <v>7</v>
      </c>
      <c r="O1129" s="0" t="n">
        <v>14</v>
      </c>
      <c r="P1129" s="0" t="n">
        <v>7</v>
      </c>
      <c r="Q1129" s="0" t="n">
        <v>10</v>
      </c>
      <c r="R1129" s="0" t="n">
        <v>4</v>
      </c>
      <c r="S1129" s="0" t="n">
        <v>4</v>
      </c>
      <c r="T1129" s="0" t="n">
        <v>10</v>
      </c>
      <c r="U1129" s="0" t="n">
        <v>8</v>
      </c>
      <c r="V1129" s="0" t="n">
        <v>5</v>
      </c>
      <c r="W1129" s="0" t="n">
        <v>11</v>
      </c>
      <c r="X1129" s="0" t="n">
        <v>8</v>
      </c>
      <c r="Y1129" s="0" t="n">
        <v>13</v>
      </c>
      <c r="Z1129" s="0" t="n">
        <v>5</v>
      </c>
      <c r="AA1129" s="0" t="n">
        <v>3</v>
      </c>
      <c r="AB1129" s="0" t="n">
        <v>10</v>
      </c>
      <c r="AC1129" s="0" t="n">
        <v>9</v>
      </c>
      <c r="AD1129" s="0" t="n">
        <v>12</v>
      </c>
      <c r="AE1129" s="0" t="n">
        <v>7</v>
      </c>
      <c r="AF1129" s="0" t="n">
        <v>8</v>
      </c>
      <c r="AG1129" s="0" t="n">
        <v>8</v>
      </c>
      <c r="AH1129" s="0" t="n">
        <v>5</v>
      </c>
      <c r="AI1129" s="0" t="n">
        <v>7</v>
      </c>
    </row>
    <row r="1130" customFormat="false" ht="12.75" hidden="false" customHeight="false" outlineLevel="0" collapsed="false">
      <c r="A1130" s="0" t="n">
        <v>42042013</v>
      </c>
      <c r="B1130" s="0" t="n">
        <v>4</v>
      </c>
      <c r="C1130" s="0" t="s">
        <v>57</v>
      </c>
      <c r="D1130" s="0" t="n">
        <v>420</v>
      </c>
      <c r="E1130" s="0" t="s">
        <v>86</v>
      </c>
      <c r="F1130" s="0" t="n">
        <v>2</v>
      </c>
      <c r="G1130" s="0" t="s">
        <v>82</v>
      </c>
      <c r="H1130" s="0" t="n">
        <v>13</v>
      </c>
      <c r="I1130" s="0" t="s">
        <v>136</v>
      </c>
      <c r="J1130" s="0" t="n">
        <v>8</v>
      </c>
      <c r="K1130" s="0" t="n">
        <v>9</v>
      </c>
      <c r="L1130" s="0" t="n">
        <v>8</v>
      </c>
      <c r="M1130" s="0" t="n">
        <v>11</v>
      </c>
      <c r="N1130" s="0" t="n">
        <v>7</v>
      </c>
      <c r="O1130" s="0" t="n">
        <v>8</v>
      </c>
      <c r="P1130" s="0" t="n">
        <v>9</v>
      </c>
      <c r="Q1130" s="0" t="n">
        <v>10</v>
      </c>
      <c r="R1130" s="0" t="n">
        <v>5</v>
      </c>
      <c r="S1130" s="0" t="n">
        <v>6</v>
      </c>
      <c r="T1130" s="0" t="n">
        <v>11</v>
      </c>
      <c r="U1130" s="0" t="n">
        <v>8</v>
      </c>
      <c r="V1130" s="0" t="n">
        <v>9</v>
      </c>
      <c r="W1130" s="0" t="n">
        <v>7</v>
      </c>
      <c r="X1130" s="0" t="n">
        <v>13</v>
      </c>
      <c r="Y1130" s="0" t="n">
        <v>8</v>
      </c>
      <c r="Z1130" s="0" t="n">
        <v>10</v>
      </c>
      <c r="AA1130" s="0" t="n">
        <v>4</v>
      </c>
      <c r="AB1130" s="0" t="n">
        <v>5</v>
      </c>
      <c r="AC1130" s="0" t="n">
        <v>9</v>
      </c>
      <c r="AD1130" s="0" t="n">
        <v>9</v>
      </c>
      <c r="AE1130" s="0" t="n">
        <v>9</v>
      </c>
      <c r="AF1130" s="0" t="n">
        <v>10</v>
      </c>
      <c r="AG1130" s="0" t="n">
        <v>7</v>
      </c>
      <c r="AH1130" s="0" t="n">
        <v>7</v>
      </c>
      <c r="AI1130" s="0" t="n">
        <v>13</v>
      </c>
    </row>
    <row r="1131" customFormat="false" ht="12.75" hidden="false" customHeight="false" outlineLevel="0" collapsed="false">
      <c r="A1131" s="0" t="n">
        <v>42042014</v>
      </c>
      <c r="B1131" s="0" t="n">
        <v>4</v>
      </c>
      <c r="C1131" s="0" t="s">
        <v>57</v>
      </c>
      <c r="D1131" s="0" t="n">
        <v>420</v>
      </c>
      <c r="E1131" s="0" t="s">
        <v>86</v>
      </c>
      <c r="F1131" s="0" t="n">
        <v>2</v>
      </c>
      <c r="G1131" s="0" t="s">
        <v>82</v>
      </c>
      <c r="H1131" s="0" t="n">
        <v>14</v>
      </c>
      <c r="I1131" s="0" t="s">
        <v>137</v>
      </c>
      <c r="J1131" s="0" t="n">
        <v>6</v>
      </c>
      <c r="K1131" s="0" t="n">
        <v>7</v>
      </c>
      <c r="L1131" s="0" t="n">
        <v>5</v>
      </c>
      <c r="M1131" s="0" t="n">
        <v>8</v>
      </c>
      <c r="N1131" s="0" t="n">
        <v>6</v>
      </c>
      <c r="O1131" s="0" t="n">
        <v>9</v>
      </c>
      <c r="P1131" s="0" t="n">
        <v>5</v>
      </c>
      <c r="Q1131" s="0" t="n">
        <v>11</v>
      </c>
      <c r="R1131" s="0" t="n">
        <v>12</v>
      </c>
      <c r="S1131" s="0" t="n">
        <v>9</v>
      </c>
      <c r="T1131" s="0" t="n">
        <v>8</v>
      </c>
      <c r="U1131" s="0" t="n">
        <v>13</v>
      </c>
      <c r="V1131" s="0" t="n">
        <v>10</v>
      </c>
      <c r="W1131" s="0" t="n">
        <v>8</v>
      </c>
      <c r="X1131" s="0" t="n">
        <v>9</v>
      </c>
      <c r="Y1131" s="0" t="n">
        <v>16</v>
      </c>
      <c r="Z1131" s="0" t="n">
        <v>5</v>
      </c>
      <c r="AA1131" s="0" t="n">
        <v>10</v>
      </c>
      <c r="AB1131" s="0" t="n">
        <v>5</v>
      </c>
      <c r="AC1131" s="0" t="n">
        <v>14</v>
      </c>
      <c r="AD1131" s="0" t="n">
        <v>10</v>
      </c>
      <c r="AE1131" s="0" t="n">
        <v>9</v>
      </c>
      <c r="AF1131" s="0" t="n">
        <v>7</v>
      </c>
      <c r="AG1131" s="0" t="n">
        <v>15</v>
      </c>
      <c r="AH1131" s="0" t="n">
        <v>7</v>
      </c>
      <c r="AI1131" s="0" t="n">
        <v>8</v>
      </c>
    </row>
    <row r="1132" customFormat="false" ht="12.75" hidden="false" customHeight="false" outlineLevel="0" collapsed="false">
      <c r="A1132" s="0" t="n">
        <v>42042015</v>
      </c>
      <c r="B1132" s="0" t="n">
        <v>4</v>
      </c>
      <c r="C1132" s="0" t="s">
        <v>57</v>
      </c>
      <c r="D1132" s="0" t="n">
        <v>420</v>
      </c>
      <c r="E1132" s="0" t="s">
        <v>86</v>
      </c>
      <c r="F1132" s="0" t="n">
        <v>2</v>
      </c>
      <c r="G1132" s="0" t="s">
        <v>82</v>
      </c>
      <c r="H1132" s="0" t="n">
        <v>15</v>
      </c>
      <c r="I1132" s="0" t="s">
        <v>138</v>
      </c>
      <c r="J1132" s="0" t="n">
        <v>2</v>
      </c>
      <c r="K1132" s="0" t="n">
        <v>2</v>
      </c>
      <c r="L1132" s="0" t="n">
        <v>5</v>
      </c>
      <c r="M1132" s="0" t="n">
        <v>4</v>
      </c>
      <c r="N1132" s="0" t="n">
        <v>3</v>
      </c>
      <c r="O1132" s="0" t="n">
        <v>1</v>
      </c>
      <c r="P1132" s="0" t="n">
        <v>3</v>
      </c>
      <c r="Q1132" s="0" t="n">
        <v>5</v>
      </c>
      <c r="R1132" s="0" t="n">
        <v>3</v>
      </c>
      <c r="S1132" s="0" t="n">
        <v>2</v>
      </c>
      <c r="T1132" s="0" t="n">
        <v>8</v>
      </c>
      <c r="U1132" s="0" t="n">
        <v>8</v>
      </c>
      <c r="V1132" s="0" t="n">
        <v>11</v>
      </c>
      <c r="W1132" s="0" t="n">
        <v>6</v>
      </c>
      <c r="X1132" s="0" t="n">
        <v>7</v>
      </c>
      <c r="Y1132" s="0" t="n">
        <v>10</v>
      </c>
      <c r="Z1132" s="0" t="n">
        <v>12</v>
      </c>
      <c r="AA1132" s="0" t="n">
        <v>6</v>
      </c>
      <c r="AB1132" s="0" t="n">
        <v>8</v>
      </c>
      <c r="AC1132" s="0" t="n">
        <v>5</v>
      </c>
      <c r="AD1132" s="0" t="n">
        <v>8</v>
      </c>
      <c r="AE1132" s="0" t="n">
        <v>8</v>
      </c>
      <c r="AF1132" s="0" t="n">
        <v>8</v>
      </c>
      <c r="AG1132" s="0" t="n">
        <v>18</v>
      </c>
      <c r="AH1132" s="0" t="n">
        <v>6</v>
      </c>
      <c r="AI1132" s="0" t="n">
        <v>5</v>
      </c>
    </row>
    <row r="1133" customFormat="false" ht="12.75" hidden="false" customHeight="false" outlineLevel="0" collapsed="false">
      <c r="A1133" s="0" t="n">
        <v>42042016</v>
      </c>
      <c r="B1133" s="0" t="n">
        <v>4</v>
      </c>
      <c r="C1133" s="0" t="s">
        <v>57</v>
      </c>
      <c r="D1133" s="0" t="n">
        <v>420</v>
      </c>
      <c r="E1133" s="0" t="s">
        <v>86</v>
      </c>
      <c r="F1133" s="0" t="n">
        <v>2</v>
      </c>
      <c r="G1133" s="0" t="s">
        <v>82</v>
      </c>
      <c r="H1133" s="0" t="n">
        <v>16</v>
      </c>
      <c r="I1133" s="0" t="s">
        <v>139</v>
      </c>
      <c r="J1133" s="0" t="n">
        <v>4</v>
      </c>
      <c r="K1133" s="0" t="n">
        <v>3</v>
      </c>
      <c r="L1133" s="0" t="n">
        <v>2</v>
      </c>
      <c r="M1133" s="0" t="n">
        <v>1</v>
      </c>
      <c r="N1133" s="0" t="n">
        <v>3</v>
      </c>
      <c r="O1133" s="0" t="n">
        <v>3</v>
      </c>
      <c r="P1133" s="0" t="n">
        <v>3</v>
      </c>
      <c r="Q1133" s="0" t="n">
        <v>2</v>
      </c>
      <c r="R1133" s="0" t="n">
        <v>5</v>
      </c>
      <c r="S1133" s="0" t="n">
        <v>0</v>
      </c>
      <c r="T1133" s="0" t="n">
        <v>6</v>
      </c>
      <c r="U1133" s="0" t="n">
        <v>5</v>
      </c>
      <c r="V1133" s="0" t="n">
        <v>5</v>
      </c>
      <c r="W1133" s="0" t="n">
        <v>6</v>
      </c>
      <c r="X1133" s="0" t="n">
        <v>2</v>
      </c>
      <c r="Y1133" s="0" t="n">
        <v>5</v>
      </c>
      <c r="Z1133" s="0" t="n">
        <v>8</v>
      </c>
      <c r="AA1133" s="0" t="n">
        <v>8</v>
      </c>
      <c r="AB1133" s="0" t="n">
        <v>6</v>
      </c>
      <c r="AC1133" s="0" t="n">
        <v>4</v>
      </c>
      <c r="AD1133" s="0" t="n">
        <v>4</v>
      </c>
      <c r="AE1133" s="0" t="n">
        <v>4</v>
      </c>
      <c r="AF1133" s="0" t="n">
        <v>4</v>
      </c>
      <c r="AG1133" s="0" t="n">
        <v>3</v>
      </c>
      <c r="AH1133" s="0" t="n">
        <v>5</v>
      </c>
      <c r="AI1133" s="0" t="n">
        <v>6</v>
      </c>
    </row>
    <row r="1134" customFormat="false" ht="12.75" hidden="false" customHeight="false" outlineLevel="0" collapsed="false">
      <c r="A1134" s="0" t="n">
        <v>42042017</v>
      </c>
      <c r="B1134" s="0" t="n">
        <v>4</v>
      </c>
      <c r="C1134" s="0" t="s">
        <v>57</v>
      </c>
      <c r="D1134" s="0" t="n">
        <v>420</v>
      </c>
      <c r="E1134" s="0" t="s">
        <v>86</v>
      </c>
      <c r="F1134" s="0" t="n">
        <v>2</v>
      </c>
      <c r="G1134" s="0" t="s">
        <v>82</v>
      </c>
      <c r="H1134" s="0" t="n">
        <v>17</v>
      </c>
      <c r="I1134" s="0" t="s">
        <v>140</v>
      </c>
      <c r="J1134" s="0" t="n">
        <v>3</v>
      </c>
      <c r="K1134" s="0" t="n">
        <v>2</v>
      </c>
      <c r="L1134" s="0" t="n">
        <v>2</v>
      </c>
      <c r="M1134" s="0" t="n">
        <v>0</v>
      </c>
      <c r="N1134" s="0" t="n">
        <v>0</v>
      </c>
      <c r="O1134" s="0" t="n">
        <v>1</v>
      </c>
      <c r="P1134" s="0" t="n">
        <v>0</v>
      </c>
      <c r="Q1134" s="0" t="n">
        <v>2</v>
      </c>
      <c r="R1134" s="0" t="n">
        <v>5</v>
      </c>
      <c r="S1134" s="0" t="n">
        <v>1</v>
      </c>
      <c r="T1134" s="0" t="n">
        <v>3</v>
      </c>
      <c r="U1134" s="0" t="n">
        <v>1</v>
      </c>
      <c r="V1134" s="0" t="n">
        <v>7</v>
      </c>
      <c r="W1134" s="0" t="n">
        <v>4</v>
      </c>
      <c r="X1134" s="0" t="n">
        <v>2</v>
      </c>
      <c r="Y1134" s="0" t="n">
        <v>1</v>
      </c>
      <c r="Z1134" s="0" t="n">
        <v>4</v>
      </c>
      <c r="AA1134" s="0" t="n">
        <v>2</v>
      </c>
      <c r="AB1134" s="0" t="n">
        <v>0</v>
      </c>
      <c r="AC1134" s="0" t="n">
        <v>2</v>
      </c>
      <c r="AD1134" s="0" t="n">
        <v>4</v>
      </c>
      <c r="AE1134" s="0" t="n">
        <v>10</v>
      </c>
      <c r="AF1134" s="0" t="n">
        <v>1</v>
      </c>
      <c r="AG1134" s="0" t="n">
        <v>4</v>
      </c>
      <c r="AH1134" s="0" t="n">
        <v>4</v>
      </c>
      <c r="AI1134" s="0" t="n">
        <v>6</v>
      </c>
    </row>
    <row r="1135" customFormat="false" ht="12.75" hidden="false" customHeight="false" outlineLevel="0" collapsed="false">
      <c r="A1135" s="0" t="n">
        <v>42042018</v>
      </c>
      <c r="B1135" s="0" t="n">
        <v>4</v>
      </c>
      <c r="C1135" s="0" t="s">
        <v>57</v>
      </c>
      <c r="D1135" s="0" t="n">
        <v>420</v>
      </c>
      <c r="E1135" s="0" t="s">
        <v>86</v>
      </c>
      <c r="F1135" s="0" t="n">
        <v>2</v>
      </c>
      <c r="G1135" s="0" t="s">
        <v>82</v>
      </c>
      <c r="H1135" s="0" t="n">
        <v>18</v>
      </c>
      <c r="I1135" s="0" t="s">
        <v>141</v>
      </c>
      <c r="J1135" s="0" t="n">
        <v>52</v>
      </c>
      <c r="K1135" s="0" t="n">
        <v>58</v>
      </c>
      <c r="L1135" s="0" t="n">
        <v>55</v>
      </c>
      <c r="M1135" s="0" t="n">
        <v>53</v>
      </c>
      <c r="N1135" s="0" t="n">
        <v>47</v>
      </c>
      <c r="O1135" s="0" t="n">
        <v>58</v>
      </c>
      <c r="P1135" s="0" t="n">
        <v>60</v>
      </c>
      <c r="Q1135" s="0" t="n">
        <v>67</v>
      </c>
      <c r="R1135" s="0" t="n">
        <v>69</v>
      </c>
      <c r="S1135" s="0" t="n">
        <v>46</v>
      </c>
      <c r="T1135" s="0" t="n">
        <v>69</v>
      </c>
      <c r="U1135" s="0" t="n">
        <v>68</v>
      </c>
      <c r="V1135" s="0" t="n">
        <v>66</v>
      </c>
      <c r="W1135" s="0" t="n">
        <v>56</v>
      </c>
      <c r="X1135" s="0" t="n">
        <v>61</v>
      </c>
      <c r="Y1135" s="0" t="n">
        <v>73</v>
      </c>
      <c r="Z1135" s="0" t="n">
        <v>67</v>
      </c>
      <c r="AA1135" s="0" t="n">
        <v>63</v>
      </c>
      <c r="AB1135" s="0" t="n">
        <v>58</v>
      </c>
      <c r="AC1135" s="0" t="n">
        <v>61</v>
      </c>
      <c r="AD1135" s="0" t="n">
        <v>69</v>
      </c>
      <c r="AE1135" s="0" t="n">
        <v>74</v>
      </c>
      <c r="AF1135" s="0" t="n">
        <v>63</v>
      </c>
      <c r="AG1135" s="0" t="n">
        <v>75</v>
      </c>
      <c r="AH1135" s="0" t="n">
        <v>65</v>
      </c>
      <c r="AI1135" s="0" t="n">
        <v>63</v>
      </c>
    </row>
    <row r="1136" customFormat="false" ht="12.75" hidden="false" customHeight="false" outlineLevel="0" collapsed="false">
      <c r="A1136" s="0" t="n">
        <v>42042019</v>
      </c>
      <c r="B1136" s="0" t="n">
        <v>4</v>
      </c>
      <c r="C1136" s="0" t="s">
        <v>57</v>
      </c>
      <c r="D1136" s="0" t="n">
        <v>420</v>
      </c>
      <c r="E1136" s="0" t="s">
        <v>86</v>
      </c>
      <c r="F1136" s="0" t="n">
        <v>2</v>
      </c>
      <c r="G1136" s="0" t="s">
        <v>82</v>
      </c>
      <c r="H1136" s="0" t="n">
        <v>19</v>
      </c>
      <c r="I1136" s="0" t="s">
        <v>142</v>
      </c>
      <c r="J1136" s="0" t="n">
        <v>0</v>
      </c>
      <c r="K1136" s="0" t="n">
        <v>1.26641591631524</v>
      </c>
      <c r="L1136" s="0" t="n">
        <v>0</v>
      </c>
      <c r="M1136" s="0" t="n">
        <v>0</v>
      </c>
      <c r="N1136" s="0" t="n">
        <v>1.28279135398627</v>
      </c>
      <c r="O1136" s="0" t="n">
        <v>1.28157479911315</v>
      </c>
      <c r="P1136" s="0" t="n">
        <v>1.2920397431425</v>
      </c>
      <c r="Q1136" s="0" t="n">
        <v>0</v>
      </c>
      <c r="R1136" s="0" t="n">
        <v>0</v>
      </c>
      <c r="S1136" s="0" t="n">
        <v>1.36262059192239</v>
      </c>
      <c r="T1136" s="0" t="n">
        <v>0</v>
      </c>
      <c r="U1136" s="0" t="n">
        <v>2.86000286000286</v>
      </c>
      <c r="V1136" s="0" t="n">
        <v>0</v>
      </c>
      <c r="W1136" s="0" t="n">
        <v>1.50452863117985</v>
      </c>
      <c r="X1136" s="0" t="n">
        <v>0</v>
      </c>
      <c r="Y1136" s="0" t="n">
        <v>0</v>
      </c>
      <c r="Z1136" s="0" t="n">
        <v>0</v>
      </c>
      <c r="AA1136" s="0" t="n">
        <v>6.42993779035188</v>
      </c>
      <c r="AB1136" s="0" t="n">
        <v>1.59474372468344</v>
      </c>
      <c r="AC1136" s="0" t="n">
        <v>1.58160279627374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1.48842747637121</v>
      </c>
      <c r="AI1136" s="0" t="n">
        <v>0</v>
      </c>
    </row>
    <row r="1137" customFormat="false" ht="12.75" hidden="false" customHeight="false" outlineLevel="0" collapsed="false">
      <c r="A1137" s="0" t="n">
        <v>42042020</v>
      </c>
      <c r="B1137" s="0" t="n">
        <v>4</v>
      </c>
      <c r="C1137" s="0" t="s">
        <v>57</v>
      </c>
      <c r="D1137" s="0" t="n">
        <v>420</v>
      </c>
      <c r="E1137" s="0" t="s">
        <v>86</v>
      </c>
      <c r="F1137" s="0" t="n">
        <v>2</v>
      </c>
      <c r="G1137" s="0" t="s">
        <v>82</v>
      </c>
      <c r="H1137" s="0" t="n">
        <v>20</v>
      </c>
      <c r="I1137" s="0" t="s">
        <v>143</v>
      </c>
      <c r="J1137" s="0" t="n">
        <v>1.2779226090068</v>
      </c>
      <c r="K1137" s="0" t="n">
        <v>1.26898722129868</v>
      </c>
      <c r="L1137" s="0" t="n">
        <v>0</v>
      </c>
      <c r="M1137" s="0" t="n">
        <v>1.27307447485678</v>
      </c>
      <c r="N1137" s="0" t="n">
        <v>1.28307115912649</v>
      </c>
      <c r="O1137" s="0" t="n">
        <v>1.28892555166014</v>
      </c>
      <c r="P1137" s="0" t="n">
        <v>0</v>
      </c>
      <c r="Q1137" s="0" t="n">
        <v>2.56426694018847</v>
      </c>
      <c r="R1137" s="0" t="n">
        <v>2.59790868350977</v>
      </c>
      <c r="S1137" s="0" t="n">
        <v>0</v>
      </c>
      <c r="T1137" s="0" t="n">
        <v>0</v>
      </c>
      <c r="U1137" s="0" t="n">
        <v>0</v>
      </c>
      <c r="V1137" s="0" t="n">
        <v>1.33162884840737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1.48400979446464</v>
      </c>
      <c r="AB1137" s="0" t="n">
        <v>0</v>
      </c>
      <c r="AC1137" s="0" t="n">
        <v>0</v>
      </c>
      <c r="AD1137" s="0" t="n">
        <v>0</v>
      </c>
      <c r="AE1137" s="0" t="n">
        <v>1.58871377732588</v>
      </c>
      <c r="AF1137" s="0" t="n">
        <v>3.19417382693966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42021</v>
      </c>
      <c r="B1138" s="0" t="n">
        <v>4</v>
      </c>
      <c r="C1138" s="0" t="s">
        <v>57</v>
      </c>
      <c r="D1138" s="0" t="n">
        <v>420</v>
      </c>
      <c r="E1138" s="0" t="s">
        <v>86</v>
      </c>
      <c r="F1138" s="0" t="n">
        <v>2</v>
      </c>
      <c r="G1138" s="0" t="s">
        <v>82</v>
      </c>
      <c r="H1138" s="0" t="n">
        <v>21</v>
      </c>
      <c r="I1138" s="0" t="s">
        <v>144</v>
      </c>
      <c r="J1138" s="0" t="n">
        <v>1.26499013307696</v>
      </c>
      <c r="K1138" s="0" t="n">
        <v>0</v>
      </c>
      <c r="L1138" s="0" t="n">
        <v>1.34114775424809</v>
      </c>
      <c r="M1138" s="0" t="n">
        <v>2.68039026482256</v>
      </c>
      <c r="N1138" s="0" t="n">
        <v>2.65512572020285</v>
      </c>
      <c r="O1138" s="0" t="n">
        <v>0</v>
      </c>
      <c r="P1138" s="0" t="n">
        <v>2.58960016573441</v>
      </c>
      <c r="Q1138" s="0" t="n">
        <v>1.29804384792118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1.30208333333333</v>
      </c>
      <c r="W1138" s="0" t="n">
        <v>1.31997518446653</v>
      </c>
      <c r="X1138" s="0" t="n">
        <v>0</v>
      </c>
      <c r="Y1138" s="0" t="n">
        <v>2.645642626594</v>
      </c>
      <c r="Z1138" s="0" t="n">
        <v>1.33541658320313</v>
      </c>
      <c r="AA1138" s="0" t="n">
        <v>0</v>
      </c>
      <c r="AB1138" s="0" t="n">
        <v>2.72375660510977</v>
      </c>
      <c r="AC1138" s="0" t="n">
        <v>0</v>
      </c>
      <c r="AD1138" s="0" t="n">
        <v>0</v>
      </c>
      <c r="AE1138" s="0" t="n">
        <v>2.91311630616852</v>
      </c>
      <c r="AF1138" s="0" t="n">
        <v>2.96441223116487</v>
      </c>
      <c r="AG1138" s="0" t="n">
        <v>0</v>
      </c>
      <c r="AH1138" s="0" t="n">
        <v>1.48645836430122</v>
      </c>
      <c r="AI1138" s="0" t="n">
        <v>0</v>
      </c>
    </row>
    <row r="1139" customFormat="false" ht="12.75" hidden="false" customHeight="false" outlineLevel="0" collapsed="false">
      <c r="A1139" s="0" t="n">
        <v>42042022</v>
      </c>
      <c r="B1139" s="0" t="n">
        <v>4</v>
      </c>
      <c r="C1139" s="0" t="s">
        <v>57</v>
      </c>
      <c r="D1139" s="0" t="n">
        <v>420</v>
      </c>
      <c r="E1139" s="0" t="s">
        <v>86</v>
      </c>
      <c r="F1139" s="0" t="n">
        <v>2</v>
      </c>
      <c r="G1139" s="0" t="s">
        <v>82</v>
      </c>
      <c r="H1139" s="0" t="n">
        <v>22</v>
      </c>
      <c r="I1139" s="0" t="s">
        <v>145</v>
      </c>
      <c r="J1139" s="0" t="n">
        <v>0</v>
      </c>
      <c r="K1139" s="0" t="n">
        <v>1.03090657924579</v>
      </c>
      <c r="L1139" s="0" t="n">
        <v>1.0893364851469</v>
      </c>
      <c r="M1139" s="0" t="n">
        <v>0</v>
      </c>
      <c r="N1139" s="0" t="n">
        <v>0</v>
      </c>
      <c r="O1139" s="0" t="n">
        <v>0</v>
      </c>
      <c r="P1139" s="0" t="n">
        <v>1.3449356448294</v>
      </c>
      <c r="Q1139" s="0" t="n">
        <v>0</v>
      </c>
      <c r="R1139" s="0" t="n">
        <v>0</v>
      </c>
      <c r="S1139" s="0" t="n">
        <v>1.35188114260994</v>
      </c>
      <c r="T1139" s="0" t="n">
        <v>2.64690312334569</v>
      </c>
      <c r="U1139" s="0" t="n">
        <v>1.31068470168816</v>
      </c>
      <c r="V1139" s="0" t="n">
        <v>0</v>
      </c>
      <c r="W1139" s="0" t="n">
        <v>0</v>
      </c>
      <c r="X1139" s="0" t="n">
        <v>0</v>
      </c>
      <c r="Y1139" s="0" t="n">
        <v>1.29202304969121</v>
      </c>
      <c r="Z1139" s="0" t="n">
        <v>0</v>
      </c>
      <c r="AA1139" s="0" t="n">
        <v>0</v>
      </c>
      <c r="AB1139" s="0" t="n">
        <v>0</v>
      </c>
      <c r="AC1139" s="0" t="n">
        <v>1.30243946912567</v>
      </c>
      <c r="AD1139" s="0" t="n">
        <v>0</v>
      </c>
      <c r="AE1139" s="0" t="n">
        <v>1.31376696401592</v>
      </c>
      <c r="AF1139" s="0" t="n">
        <v>3.98411665493566</v>
      </c>
      <c r="AG1139" s="0" t="n">
        <v>1.3415435800432</v>
      </c>
      <c r="AH1139" s="0" t="n">
        <v>1.31821776957553</v>
      </c>
      <c r="AI1139" s="0" t="n">
        <v>0</v>
      </c>
    </row>
    <row r="1140" customFormat="false" ht="12.75" hidden="false" customHeight="false" outlineLevel="0" collapsed="false">
      <c r="A1140" s="0" t="n">
        <v>42042023</v>
      </c>
      <c r="B1140" s="0" t="n">
        <v>4</v>
      </c>
      <c r="C1140" s="0" t="s">
        <v>57</v>
      </c>
      <c r="D1140" s="0" t="n">
        <v>420</v>
      </c>
      <c r="E1140" s="0" t="s">
        <v>86</v>
      </c>
      <c r="F1140" s="0" t="n">
        <v>2</v>
      </c>
      <c r="G1140" s="0" t="s">
        <v>82</v>
      </c>
      <c r="H1140" s="0" t="n">
        <v>23</v>
      </c>
      <c r="I1140" s="0" t="s">
        <v>146</v>
      </c>
      <c r="J1140" s="0" t="n">
        <v>0.923335457004884</v>
      </c>
      <c r="K1140" s="0" t="n">
        <v>1.87816353169871</v>
      </c>
      <c r="L1140" s="0" t="n">
        <v>0</v>
      </c>
      <c r="M1140" s="0" t="n">
        <v>0.975600238046458</v>
      </c>
      <c r="N1140" s="0" t="n">
        <v>0</v>
      </c>
      <c r="O1140" s="0" t="n">
        <v>0</v>
      </c>
      <c r="P1140" s="0" t="n">
        <v>2.13993002428821</v>
      </c>
      <c r="Q1140" s="0" t="n">
        <v>0</v>
      </c>
      <c r="R1140" s="0" t="n">
        <v>1.17012438422204</v>
      </c>
      <c r="S1140" s="0" t="n">
        <v>1.22448479802123</v>
      </c>
      <c r="T1140" s="0" t="n">
        <v>0</v>
      </c>
      <c r="U1140" s="0" t="n">
        <v>1.33629099072614</v>
      </c>
      <c r="V1140" s="0" t="n">
        <v>0</v>
      </c>
      <c r="W1140" s="0" t="n">
        <v>1.33919005785301</v>
      </c>
      <c r="X1140" s="0" t="n">
        <v>0</v>
      </c>
      <c r="Y1140" s="0" t="n">
        <v>1.29182276191707</v>
      </c>
      <c r="Z1140" s="0" t="n">
        <v>0</v>
      </c>
      <c r="AA1140" s="0" t="n">
        <v>1.25661292552055</v>
      </c>
      <c r="AB1140" s="0" t="n">
        <v>1.23632317487791</v>
      </c>
      <c r="AC1140" s="0" t="n">
        <v>0</v>
      </c>
      <c r="AD1140" s="0" t="n">
        <v>1.2131505519835</v>
      </c>
      <c r="AE1140" s="0" t="n">
        <v>0</v>
      </c>
      <c r="AF1140" s="0" t="n">
        <v>1.20386198926155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42024</v>
      </c>
      <c r="B1141" s="0" t="n">
        <v>4</v>
      </c>
      <c r="C1141" s="0" t="s">
        <v>57</v>
      </c>
      <c r="D1141" s="0" t="n">
        <v>420</v>
      </c>
      <c r="E1141" s="0" t="s">
        <v>86</v>
      </c>
      <c r="F1141" s="0" t="n">
        <v>2</v>
      </c>
      <c r="G1141" s="0" t="s">
        <v>82</v>
      </c>
      <c r="H1141" s="0" t="n">
        <v>24</v>
      </c>
      <c r="I1141" s="0" t="s">
        <v>147</v>
      </c>
      <c r="J1141" s="0" t="n">
        <v>0</v>
      </c>
      <c r="K1141" s="0" t="n">
        <v>0.999440313424482</v>
      </c>
      <c r="L1141" s="0" t="n">
        <v>0</v>
      </c>
      <c r="M1141" s="0" t="n">
        <v>0</v>
      </c>
      <c r="N1141" s="0" t="n">
        <v>0.968795109522287</v>
      </c>
      <c r="O1141" s="0" t="n">
        <v>0.971845632039807</v>
      </c>
      <c r="P1141" s="0" t="n">
        <v>1.95034423575761</v>
      </c>
      <c r="Q1141" s="0" t="n">
        <v>1.97542570423926</v>
      </c>
      <c r="R1141" s="0" t="n">
        <v>1.0082677959266</v>
      </c>
      <c r="S1141" s="0" t="n">
        <v>0</v>
      </c>
      <c r="T1141" s="0" t="n">
        <v>1.06418074045696</v>
      </c>
      <c r="U1141" s="0" t="n">
        <v>0</v>
      </c>
      <c r="V1141" s="0" t="n">
        <v>2.33770484138673</v>
      </c>
      <c r="W1141" s="0" t="n">
        <v>0</v>
      </c>
      <c r="X1141" s="0" t="n">
        <v>0</v>
      </c>
      <c r="Y1141" s="0" t="n">
        <v>0</v>
      </c>
      <c r="Z1141" s="0" t="n">
        <v>1.39633601429848</v>
      </c>
      <c r="AA1141" s="0" t="n">
        <v>1.39254431772291</v>
      </c>
      <c r="AB1141" s="0" t="n">
        <v>0</v>
      </c>
      <c r="AC1141" s="0" t="n">
        <v>0</v>
      </c>
      <c r="AD1141" s="0" t="n">
        <v>2.58117804966187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1.21945270962392</v>
      </c>
    </row>
    <row r="1142" customFormat="false" ht="12.75" hidden="false" customHeight="false" outlineLevel="0" collapsed="false">
      <c r="A1142" s="0" t="n">
        <v>42042025</v>
      </c>
      <c r="B1142" s="0" t="n">
        <v>4</v>
      </c>
      <c r="C1142" s="0" t="s">
        <v>57</v>
      </c>
      <c r="D1142" s="0" t="n">
        <v>420</v>
      </c>
      <c r="E1142" s="0" t="s">
        <v>86</v>
      </c>
      <c r="F1142" s="0" t="n">
        <v>2</v>
      </c>
      <c r="G1142" s="0" t="s">
        <v>82</v>
      </c>
      <c r="H1142" s="0" t="n">
        <v>25</v>
      </c>
      <c r="I1142" s="0" t="s">
        <v>148</v>
      </c>
      <c r="J1142" s="0" t="n">
        <v>1.15814465226707</v>
      </c>
      <c r="K1142" s="0" t="n">
        <v>5.66546558796202</v>
      </c>
      <c r="L1142" s="0" t="n">
        <v>2.2116309672568</v>
      </c>
      <c r="M1142" s="0" t="n">
        <v>1.07307651035519</v>
      </c>
      <c r="N1142" s="0" t="n">
        <v>0</v>
      </c>
      <c r="O1142" s="0" t="n">
        <v>1.02734800386283</v>
      </c>
      <c r="P1142" s="0" t="n">
        <v>2.02279692130309</v>
      </c>
      <c r="Q1142" s="0" t="n">
        <v>0</v>
      </c>
      <c r="R1142" s="0" t="n">
        <v>3.93089486821675</v>
      </c>
      <c r="S1142" s="0" t="n">
        <v>1.96455934933794</v>
      </c>
      <c r="T1142" s="0" t="n">
        <v>3.93108802688864</v>
      </c>
      <c r="U1142" s="0" t="n">
        <v>0</v>
      </c>
      <c r="V1142" s="0" t="n">
        <v>2.01015126388261</v>
      </c>
      <c r="W1142" s="0" t="n">
        <v>1.02887009486182</v>
      </c>
      <c r="X1142" s="0" t="n">
        <v>2.09397772007706</v>
      </c>
      <c r="Y1142" s="0" t="n">
        <v>2.15252814430549</v>
      </c>
      <c r="Z1142" s="0" t="n">
        <v>0</v>
      </c>
      <c r="AA1142" s="0" t="n">
        <v>7.01943212794085</v>
      </c>
      <c r="AB1142" s="0" t="n">
        <v>2.44471879622046</v>
      </c>
      <c r="AC1142" s="0" t="n">
        <v>0</v>
      </c>
      <c r="AD1142" s="0" t="n">
        <v>0</v>
      </c>
      <c r="AE1142" s="0" t="n">
        <v>1.38062431831674</v>
      </c>
      <c r="AF1142" s="0" t="n">
        <v>4.14364640883978</v>
      </c>
      <c r="AG1142" s="0" t="n">
        <v>1.3614889242876</v>
      </c>
      <c r="AH1142" s="0" t="n">
        <v>2.57761853823253</v>
      </c>
      <c r="AI1142" s="0" t="n">
        <v>1.25162711524982</v>
      </c>
    </row>
    <row r="1143" customFormat="false" ht="12.75" hidden="false" customHeight="false" outlineLevel="0" collapsed="false">
      <c r="A1143" s="0" t="n">
        <v>42042026</v>
      </c>
      <c r="B1143" s="0" t="n">
        <v>4</v>
      </c>
      <c r="C1143" s="0" t="s">
        <v>57</v>
      </c>
      <c r="D1143" s="0" t="n">
        <v>420</v>
      </c>
      <c r="E1143" s="0" t="s">
        <v>86</v>
      </c>
      <c r="F1143" s="0" t="n">
        <v>2</v>
      </c>
      <c r="G1143" s="0" t="s">
        <v>82</v>
      </c>
      <c r="H1143" s="0" t="n">
        <v>26</v>
      </c>
      <c r="I1143" s="0" t="s">
        <v>149</v>
      </c>
      <c r="J1143" s="0" t="n">
        <v>3.64029073788693</v>
      </c>
      <c r="K1143" s="0" t="n">
        <v>3.72074563742574</v>
      </c>
      <c r="L1143" s="0" t="n">
        <v>1.24161907126893</v>
      </c>
      <c r="M1143" s="0" t="n">
        <v>4.92507726214955</v>
      </c>
      <c r="N1143" s="0" t="n">
        <v>2.42072137496974</v>
      </c>
      <c r="O1143" s="0" t="n">
        <v>1.17602784833945</v>
      </c>
      <c r="P1143" s="0" t="n">
        <v>1.14242628494396</v>
      </c>
      <c r="Q1143" s="0" t="n">
        <v>2.22513962751163</v>
      </c>
      <c r="R1143" s="0" t="n">
        <v>1.08264945975792</v>
      </c>
      <c r="S1143" s="0" t="n">
        <v>2.11476848572003</v>
      </c>
      <c r="T1143" s="0" t="n">
        <v>2.07639040292356</v>
      </c>
      <c r="U1143" s="0" t="n">
        <v>2.04067056434744</v>
      </c>
      <c r="V1143" s="0" t="n">
        <v>2.00668225189882</v>
      </c>
      <c r="W1143" s="0" t="n">
        <v>0</v>
      </c>
      <c r="X1143" s="0" t="n">
        <v>0.987079134134184</v>
      </c>
      <c r="Y1143" s="0" t="n">
        <v>2.97012058689583</v>
      </c>
      <c r="Z1143" s="0" t="n">
        <v>1.98973297783437</v>
      </c>
      <c r="AA1143" s="0" t="n">
        <v>2.0166982616061</v>
      </c>
      <c r="AB1143" s="0" t="n">
        <v>1.0285949393129</v>
      </c>
      <c r="AC1143" s="0" t="n">
        <v>0</v>
      </c>
      <c r="AD1143" s="0" t="n">
        <v>1.07269665211375</v>
      </c>
      <c r="AE1143" s="0" t="n">
        <v>1.11630814570054</v>
      </c>
      <c r="AF1143" s="0" t="n">
        <v>1.16970008889721</v>
      </c>
      <c r="AG1143" s="0" t="n">
        <v>1.22203077073481</v>
      </c>
      <c r="AH1143" s="0" t="n">
        <v>3.71406640750737</v>
      </c>
      <c r="AI1143" s="0" t="n">
        <v>2.60987576991335</v>
      </c>
    </row>
    <row r="1144" customFormat="false" ht="12.75" hidden="false" customHeight="false" outlineLevel="0" collapsed="false">
      <c r="A1144" s="0" t="n">
        <v>42042027</v>
      </c>
      <c r="B1144" s="0" t="n">
        <v>4</v>
      </c>
      <c r="C1144" s="0" t="s">
        <v>57</v>
      </c>
      <c r="D1144" s="0" t="n">
        <v>420</v>
      </c>
      <c r="E1144" s="0" t="s">
        <v>86</v>
      </c>
      <c r="F1144" s="0" t="n">
        <v>2</v>
      </c>
      <c r="G1144" s="0" t="s">
        <v>82</v>
      </c>
      <c r="H1144" s="0" t="n">
        <v>27</v>
      </c>
      <c r="I1144" s="0" t="s">
        <v>150</v>
      </c>
      <c r="J1144" s="0" t="n">
        <v>7.59945790533609</v>
      </c>
      <c r="K1144" s="0" t="n">
        <v>0</v>
      </c>
      <c r="L1144" s="0" t="n">
        <v>1.22125471709634</v>
      </c>
      <c r="M1144" s="0" t="n">
        <v>2.39868552033486</v>
      </c>
      <c r="N1144" s="0" t="n">
        <v>2.37146651489281</v>
      </c>
      <c r="O1144" s="0" t="n">
        <v>1.23350191192796</v>
      </c>
      <c r="P1144" s="0" t="n">
        <v>3.7766727513061</v>
      </c>
      <c r="Q1144" s="0" t="n">
        <v>2.51351011687822</v>
      </c>
      <c r="R1144" s="0" t="n">
        <v>4.98200251591127</v>
      </c>
      <c r="S1144" s="0" t="n">
        <v>2.44340464002541</v>
      </c>
      <c r="T1144" s="0" t="n">
        <v>5.94099404712397</v>
      </c>
      <c r="U1144" s="0" t="n">
        <v>1.15216664938417</v>
      </c>
      <c r="V1144" s="0" t="n">
        <v>1.12461903530179</v>
      </c>
      <c r="W1144" s="0" t="n">
        <v>1.09726123595506</v>
      </c>
      <c r="X1144" s="0" t="n">
        <v>1.06895851372008</v>
      </c>
      <c r="Y1144" s="0" t="n">
        <v>3.14521455605297</v>
      </c>
      <c r="Z1144" s="0" t="n">
        <v>4.11611562168781</v>
      </c>
      <c r="AA1144" s="0" t="n">
        <v>4.03067342476244</v>
      </c>
      <c r="AB1144" s="0" t="n">
        <v>2.9800337737161</v>
      </c>
      <c r="AC1144" s="0" t="n">
        <v>2.97477391718229</v>
      </c>
      <c r="AD1144" s="0" t="n">
        <v>3.97400997476504</v>
      </c>
      <c r="AE1144" s="0" t="n">
        <v>4.99655237885859</v>
      </c>
      <c r="AF1144" s="0" t="n">
        <v>1.01644609786343</v>
      </c>
      <c r="AG1144" s="0" t="n">
        <v>3.10478654592497</v>
      </c>
      <c r="AH1144" s="0" t="n">
        <v>3.09185913489781</v>
      </c>
      <c r="AI1144" s="0" t="n">
        <v>5.26820427988916</v>
      </c>
    </row>
    <row r="1145" customFormat="false" ht="12.75" hidden="false" customHeight="false" outlineLevel="0" collapsed="false">
      <c r="A1145" s="0" t="n">
        <v>42042028</v>
      </c>
      <c r="B1145" s="0" t="n">
        <v>4</v>
      </c>
      <c r="C1145" s="0" t="s">
        <v>57</v>
      </c>
      <c r="D1145" s="0" t="n">
        <v>420</v>
      </c>
      <c r="E1145" s="0" t="s">
        <v>86</v>
      </c>
      <c r="F1145" s="0" t="n">
        <v>2</v>
      </c>
      <c r="G1145" s="0" t="s">
        <v>82</v>
      </c>
      <c r="H1145" s="0" t="n">
        <v>28</v>
      </c>
      <c r="I1145" s="0" t="s">
        <v>151</v>
      </c>
      <c r="J1145" s="0" t="n">
        <v>6.87597123093637</v>
      </c>
      <c r="K1145" s="0" t="n">
        <v>2.74963223668834</v>
      </c>
      <c r="L1145" s="0" t="n">
        <v>4.1126312614811</v>
      </c>
      <c r="M1145" s="0" t="n">
        <v>5.5129070937332</v>
      </c>
      <c r="N1145" s="0" t="n">
        <v>5.48651688475571</v>
      </c>
      <c r="O1145" s="0" t="n">
        <v>9.09397978538208</v>
      </c>
      <c r="P1145" s="0" t="n">
        <v>2.52509311280854</v>
      </c>
      <c r="Q1145" s="0" t="n">
        <v>2.48397833970888</v>
      </c>
      <c r="R1145" s="0" t="n">
        <v>3.66130488906246</v>
      </c>
      <c r="S1145" s="0" t="n">
        <v>2.41068415216238</v>
      </c>
      <c r="T1145" s="0" t="n">
        <v>3.76194417274848</v>
      </c>
      <c r="U1145" s="0" t="n">
        <v>8.93415527561869</v>
      </c>
      <c r="V1145" s="0" t="n">
        <v>5.08802279434212</v>
      </c>
      <c r="W1145" s="0" t="n">
        <v>3.78229131207686</v>
      </c>
      <c r="X1145" s="0" t="n">
        <v>1.23362364609805</v>
      </c>
      <c r="Y1145" s="0" t="n">
        <v>2.39724795934267</v>
      </c>
      <c r="Z1145" s="0" t="n">
        <v>2.32761128891475</v>
      </c>
      <c r="AA1145" s="0" t="n">
        <v>3.39924083621325</v>
      </c>
      <c r="AB1145" s="0" t="n">
        <v>3.31718967690573</v>
      </c>
      <c r="AC1145" s="0" t="n">
        <v>3.23869156860628</v>
      </c>
      <c r="AD1145" s="0" t="n">
        <v>3.17248818248152</v>
      </c>
      <c r="AE1145" s="0" t="n">
        <v>4.14490591063583</v>
      </c>
      <c r="AF1145" s="0" t="n">
        <v>3.04977228366949</v>
      </c>
      <c r="AG1145" s="0" t="n">
        <v>1.00440935707757</v>
      </c>
      <c r="AH1145" s="0" t="n">
        <v>5.97448893225925</v>
      </c>
      <c r="AI1145" s="0" t="n">
        <v>0.995599450429103</v>
      </c>
    </row>
    <row r="1146" customFormat="false" ht="12.75" hidden="false" customHeight="false" outlineLevel="0" collapsed="false">
      <c r="A1146" s="0" t="n">
        <v>42042029</v>
      </c>
      <c r="B1146" s="0" t="n">
        <v>4</v>
      </c>
      <c r="C1146" s="0" t="s">
        <v>57</v>
      </c>
      <c r="D1146" s="0" t="n">
        <v>420</v>
      </c>
      <c r="E1146" s="0" t="s">
        <v>86</v>
      </c>
      <c r="F1146" s="0" t="n">
        <v>2</v>
      </c>
      <c r="G1146" s="0" t="s">
        <v>82</v>
      </c>
      <c r="H1146" s="0" t="n">
        <v>29</v>
      </c>
      <c r="I1146" s="0" t="s">
        <v>152</v>
      </c>
      <c r="J1146" s="0" t="n">
        <v>1.36990054522042</v>
      </c>
      <c r="K1146" s="0" t="n">
        <v>6.87323014323812</v>
      </c>
      <c r="L1146" s="0" t="n">
        <v>8.22954956932024</v>
      </c>
      <c r="M1146" s="0" t="n">
        <v>6.91228312711689</v>
      </c>
      <c r="N1146" s="0" t="n">
        <v>2.80249421985567</v>
      </c>
      <c r="O1146" s="0" t="n">
        <v>5.66187294757106</v>
      </c>
      <c r="P1146" s="0" t="n">
        <v>8.47026935456548</v>
      </c>
      <c r="Q1146" s="0" t="n">
        <v>11.2419549759703</v>
      </c>
      <c r="R1146" s="0" t="n">
        <v>12.691608026737</v>
      </c>
      <c r="S1146" s="0" t="n">
        <v>5.61009817671809</v>
      </c>
      <c r="T1146" s="0" t="n">
        <v>6.62822297342083</v>
      </c>
      <c r="U1146" s="0" t="n">
        <v>7.73883994789181</v>
      </c>
      <c r="V1146" s="0" t="n">
        <v>2.54271765663141</v>
      </c>
      <c r="W1146" s="0" t="n">
        <v>3.74718960779415</v>
      </c>
      <c r="X1146" s="0" t="n">
        <v>3.69058163566578</v>
      </c>
      <c r="Y1146" s="0" t="n">
        <v>2.55564926269519</v>
      </c>
      <c r="Z1146" s="0" t="n">
        <v>12.9750489808099</v>
      </c>
      <c r="AA1146" s="0" t="n">
        <v>5.16842608504645</v>
      </c>
      <c r="AB1146" s="0" t="n">
        <v>3.83337592639918</v>
      </c>
      <c r="AC1146" s="0" t="n">
        <v>8.75185977020117</v>
      </c>
      <c r="AD1146" s="0" t="n">
        <v>3.64170480340864</v>
      </c>
      <c r="AE1146" s="0" t="n">
        <v>9.44710800406226</v>
      </c>
      <c r="AF1146" s="0" t="n">
        <v>2.29980221700934</v>
      </c>
      <c r="AG1146" s="0" t="n">
        <v>6.73514059605994</v>
      </c>
      <c r="AH1146" s="0" t="n">
        <v>7.67745898043345</v>
      </c>
      <c r="AI1146" s="0" t="n">
        <v>4.28913027160917</v>
      </c>
    </row>
    <row r="1147" customFormat="false" ht="12.75" hidden="false" customHeight="false" outlineLevel="0" collapsed="false">
      <c r="A1147" s="0" t="n">
        <v>42042030</v>
      </c>
      <c r="B1147" s="0" t="n">
        <v>4</v>
      </c>
      <c r="C1147" s="0" t="s">
        <v>57</v>
      </c>
      <c r="D1147" s="0" t="n">
        <v>420</v>
      </c>
      <c r="E1147" s="0" t="s">
        <v>86</v>
      </c>
      <c r="F1147" s="0" t="n">
        <v>2</v>
      </c>
      <c r="G1147" s="0" t="s">
        <v>82</v>
      </c>
      <c r="H1147" s="0" t="n">
        <v>30</v>
      </c>
      <c r="I1147" s="0" t="s">
        <v>153</v>
      </c>
      <c r="J1147" s="0" t="n">
        <v>8.09946138581784</v>
      </c>
      <c r="K1147" s="0" t="n">
        <v>12.2714443489999</v>
      </c>
      <c r="L1147" s="0" t="n">
        <v>16.6055490209645</v>
      </c>
      <c r="M1147" s="0" t="n">
        <v>8.4107826233231</v>
      </c>
      <c r="N1147" s="0" t="n">
        <v>8.52393805938343</v>
      </c>
      <c r="O1147" s="0" t="n">
        <v>7.15430402930403</v>
      </c>
      <c r="P1147" s="0" t="n">
        <v>15.7320404456458</v>
      </c>
      <c r="Q1147" s="0" t="n">
        <v>11.3908189998861</v>
      </c>
      <c r="R1147" s="0" t="n">
        <v>14.3219283044269</v>
      </c>
      <c r="S1147" s="0" t="n">
        <v>13.0707563611014</v>
      </c>
      <c r="T1147" s="0" t="n">
        <v>1.46745909457774</v>
      </c>
      <c r="U1147" s="0" t="n">
        <v>7.31090348145224</v>
      </c>
      <c r="V1147" s="0" t="n">
        <v>5.81133500893493</v>
      </c>
      <c r="W1147" s="0" t="n">
        <v>4.36452513966481</v>
      </c>
      <c r="X1147" s="0" t="n">
        <v>17.3255175998383</v>
      </c>
      <c r="Y1147" s="0" t="n">
        <v>5.4561326931471</v>
      </c>
      <c r="Z1147" s="0" t="n">
        <v>3.97609044280394</v>
      </c>
      <c r="AA1147" s="0" t="n">
        <v>5.21505586628597</v>
      </c>
      <c r="AB1147" s="0" t="n">
        <v>10.2536496584253</v>
      </c>
      <c r="AC1147" s="0" t="n">
        <v>3.79597879313181</v>
      </c>
      <c r="AD1147" s="0" t="n">
        <v>10.4832791697243</v>
      </c>
      <c r="AE1147" s="0" t="n">
        <v>5.32063475172588</v>
      </c>
      <c r="AF1147" s="0" t="n">
        <v>9.27336556931841</v>
      </c>
      <c r="AG1147" s="0" t="n">
        <v>9.16026538597433</v>
      </c>
      <c r="AH1147" s="0" t="n">
        <v>8.93986028275501</v>
      </c>
      <c r="AI1147" s="0" t="n">
        <v>4.968882374132</v>
      </c>
    </row>
    <row r="1148" customFormat="false" ht="12.75" hidden="false" customHeight="false" outlineLevel="0" collapsed="false">
      <c r="A1148" s="0" t="n">
        <v>42042031</v>
      </c>
      <c r="B1148" s="0" t="n">
        <v>4</v>
      </c>
      <c r="C1148" s="0" t="s">
        <v>57</v>
      </c>
      <c r="D1148" s="0" t="n">
        <v>420</v>
      </c>
      <c r="E1148" s="0" t="s">
        <v>86</v>
      </c>
      <c r="F1148" s="0" t="n">
        <v>2</v>
      </c>
      <c r="G1148" s="0" t="s">
        <v>82</v>
      </c>
      <c r="H1148" s="0" t="n">
        <v>31</v>
      </c>
      <c r="I1148" s="0" t="s">
        <v>154</v>
      </c>
      <c r="J1148" s="0" t="n">
        <v>5.62160946679034</v>
      </c>
      <c r="K1148" s="0" t="n">
        <v>7.09179621014411</v>
      </c>
      <c r="L1148" s="0" t="n">
        <v>8.5403174151306</v>
      </c>
      <c r="M1148" s="0" t="n">
        <v>4.27953952154748</v>
      </c>
      <c r="N1148" s="0" t="n">
        <v>10.0613743837408</v>
      </c>
      <c r="O1148" s="0" t="n">
        <v>20.1900751359225</v>
      </c>
      <c r="P1148" s="0" t="n">
        <v>10.1830031130895</v>
      </c>
      <c r="Q1148" s="0" t="n">
        <v>14.7242877125819</v>
      </c>
      <c r="R1148" s="0" t="n">
        <v>5.94071169726133</v>
      </c>
      <c r="S1148" s="0" t="n">
        <v>5.99044523984245</v>
      </c>
      <c r="T1148" s="0" t="n">
        <v>15.0722715420441</v>
      </c>
      <c r="U1148" s="0" t="n">
        <v>12.0201337239877</v>
      </c>
      <c r="V1148" s="0" t="n">
        <v>7.48648689116145</v>
      </c>
      <c r="W1148" s="0" t="n">
        <v>16.5787490580256</v>
      </c>
      <c r="X1148" s="0" t="n">
        <v>12.1923340699535</v>
      </c>
      <c r="Y1148" s="0" t="n">
        <v>19.9984616567956</v>
      </c>
      <c r="Z1148" s="0" t="n">
        <v>7.66588985649454</v>
      </c>
      <c r="AA1148" s="0" t="n">
        <v>4.56280703889033</v>
      </c>
      <c r="AB1148" s="0" t="n">
        <v>15.1980303352686</v>
      </c>
      <c r="AC1148" s="0" t="n">
        <v>13.5847006082927</v>
      </c>
      <c r="AD1148" s="0" t="n">
        <v>17.0842824601367</v>
      </c>
      <c r="AE1148" s="0" t="n">
        <v>9.68831312628024</v>
      </c>
      <c r="AF1148" s="0" t="n">
        <v>10.8775460256166</v>
      </c>
      <c r="AG1148" s="0" t="n">
        <v>10.6860440265014</v>
      </c>
      <c r="AH1148" s="0" t="n">
        <v>6.49139889646219</v>
      </c>
      <c r="AI1148" s="0" t="n">
        <v>9.43663300934227</v>
      </c>
    </row>
    <row r="1149" customFormat="false" ht="12.75" hidden="false" customHeight="false" outlineLevel="0" collapsed="false">
      <c r="A1149" s="0" t="n">
        <v>42042032</v>
      </c>
      <c r="B1149" s="0" t="n">
        <v>4</v>
      </c>
      <c r="C1149" s="0" t="s">
        <v>57</v>
      </c>
      <c r="D1149" s="0" t="n">
        <v>420</v>
      </c>
      <c r="E1149" s="0" t="s">
        <v>86</v>
      </c>
      <c r="F1149" s="0" t="n">
        <v>2</v>
      </c>
      <c r="G1149" s="0" t="s">
        <v>82</v>
      </c>
      <c r="H1149" s="0" t="n">
        <v>32</v>
      </c>
      <c r="I1149" s="0" t="s">
        <v>155</v>
      </c>
      <c r="J1149" s="0" t="n">
        <v>12.0127334975074</v>
      </c>
      <c r="K1149" s="0" t="n">
        <v>13.2082948091401</v>
      </c>
      <c r="L1149" s="0" t="n">
        <v>11.5184150660869</v>
      </c>
      <c r="M1149" s="0" t="n">
        <v>16.4380286320571</v>
      </c>
      <c r="N1149" s="0" t="n">
        <v>10.6585458698135</v>
      </c>
      <c r="O1149" s="0" t="n">
        <v>12.4453571039654</v>
      </c>
      <c r="P1149" s="0" t="n">
        <v>14.0882550913389</v>
      </c>
      <c r="Q1149" s="0" t="n">
        <v>15.7074641869817</v>
      </c>
      <c r="R1149" s="0" t="n">
        <v>7.86089362638745</v>
      </c>
      <c r="S1149" s="0" t="n">
        <v>9.49367088607595</v>
      </c>
      <c r="T1149" s="0" t="n">
        <v>17.3485159133205</v>
      </c>
      <c r="U1149" s="0" t="n">
        <v>12.6358352287086</v>
      </c>
      <c r="V1149" s="0" t="n">
        <v>14.3604799591524</v>
      </c>
      <c r="W1149" s="0" t="n">
        <v>11.2177689460105</v>
      </c>
      <c r="X1149" s="0" t="n">
        <v>20.8999855307792</v>
      </c>
      <c r="Y1149" s="0" t="n">
        <v>12.911972626618</v>
      </c>
      <c r="Z1149" s="0" t="n">
        <v>16.1040968822468</v>
      </c>
      <c r="AA1149" s="0" t="n">
        <v>6.43117835265366</v>
      </c>
      <c r="AB1149" s="0" t="n">
        <v>8.09336505932437</v>
      </c>
      <c r="AC1149" s="0" t="n">
        <v>14.7608738437315</v>
      </c>
      <c r="AD1149" s="0" t="n">
        <v>14.8927720413026</v>
      </c>
      <c r="AE1149" s="0" t="n">
        <v>14.8153025614012</v>
      </c>
      <c r="AF1149" s="0" t="n">
        <v>16.314012104997</v>
      </c>
      <c r="AG1149" s="0" t="n">
        <v>11.393600052085</v>
      </c>
      <c r="AH1149" s="0" t="n">
        <v>11.1930155582916</v>
      </c>
      <c r="AI1149" s="0" t="n">
        <v>19.4739049673438</v>
      </c>
    </row>
    <row r="1150" customFormat="false" ht="12.75" hidden="false" customHeight="false" outlineLevel="0" collapsed="false">
      <c r="A1150" s="0" t="n">
        <v>42042033</v>
      </c>
      <c r="B1150" s="0" t="n">
        <v>4</v>
      </c>
      <c r="C1150" s="0" t="s">
        <v>57</v>
      </c>
      <c r="D1150" s="0" t="n">
        <v>420</v>
      </c>
      <c r="E1150" s="0" t="s">
        <v>86</v>
      </c>
      <c r="F1150" s="0" t="n">
        <v>2</v>
      </c>
      <c r="G1150" s="0" t="s">
        <v>82</v>
      </c>
      <c r="H1150" s="0" t="n">
        <v>33</v>
      </c>
      <c r="I1150" s="0" t="s">
        <v>156</v>
      </c>
      <c r="J1150" s="0" t="n">
        <v>10.616650446784</v>
      </c>
      <c r="K1150" s="0" t="n">
        <v>12.8982329420869</v>
      </c>
      <c r="L1150" s="0" t="n">
        <v>9.58203177401736</v>
      </c>
      <c r="M1150" s="0" t="n">
        <v>14.7950880307738</v>
      </c>
      <c r="N1150" s="0" t="n">
        <v>10.7841903769075</v>
      </c>
      <c r="O1150" s="0" t="n">
        <v>15.6805352289358</v>
      </c>
      <c r="P1150" s="0" t="n">
        <v>8.52311468703123</v>
      </c>
      <c r="Q1150" s="0" t="n">
        <v>18.4458530368582</v>
      </c>
      <c r="R1150" s="0" t="n">
        <v>20.8434655735427</v>
      </c>
      <c r="S1150" s="0" t="n">
        <v>15.8895499726347</v>
      </c>
      <c r="T1150" s="0" t="n">
        <v>14.3773700195892</v>
      </c>
      <c r="U1150" s="0" t="n">
        <v>23.458928829219</v>
      </c>
      <c r="V1150" s="0" t="n">
        <v>18.058690744921</v>
      </c>
      <c r="W1150" s="0" t="n">
        <v>14.3822810297713</v>
      </c>
      <c r="X1150" s="0" t="n">
        <v>16.1736692664342</v>
      </c>
      <c r="Y1150" s="0" t="n">
        <v>28.5062713797035</v>
      </c>
      <c r="Z1150" s="0" t="n">
        <v>8.88588743357799</v>
      </c>
      <c r="AA1150" s="0" t="n">
        <v>17.8510862385976</v>
      </c>
      <c r="AB1150" s="0" t="n">
        <v>8.95030789059144</v>
      </c>
      <c r="AC1150" s="0" t="n">
        <v>25.1382604323781</v>
      </c>
      <c r="AD1150" s="0" t="n">
        <v>18.0241884609145</v>
      </c>
      <c r="AE1150" s="0" t="n">
        <v>16.1530592099359</v>
      </c>
      <c r="AF1150" s="0" t="n">
        <v>12.5281884239539</v>
      </c>
      <c r="AG1150" s="0" t="n">
        <v>26.9682314233833</v>
      </c>
      <c r="AH1150" s="0" t="n">
        <v>12.5371637353584</v>
      </c>
      <c r="AI1150" s="0" t="n">
        <v>14.4406938753407</v>
      </c>
    </row>
    <row r="1151" customFormat="false" ht="12.75" hidden="false" customHeight="false" outlineLevel="0" collapsed="false">
      <c r="A1151" s="0" t="n">
        <v>42042034</v>
      </c>
      <c r="B1151" s="0" t="n">
        <v>4</v>
      </c>
      <c r="C1151" s="0" t="s">
        <v>57</v>
      </c>
      <c r="D1151" s="0" t="n">
        <v>420</v>
      </c>
      <c r="E1151" s="0" t="s">
        <v>86</v>
      </c>
      <c r="F1151" s="0" t="n">
        <v>2</v>
      </c>
      <c r="G1151" s="0" t="s">
        <v>82</v>
      </c>
      <c r="H1151" s="0" t="n">
        <v>34</v>
      </c>
      <c r="I1151" s="0" t="s">
        <v>157</v>
      </c>
      <c r="J1151" s="0" t="n">
        <v>4.29590170976888</v>
      </c>
      <c r="K1151" s="0" t="n">
        <v>4.30459300073178</v>
      </c>
      <c r="L1151" s="0" t="n">
        <v>10.6650740156137</v>
      </c>
      <c r="M1151" s="0" t="n">
        <v>8.57026546397275</v>
      </c>
      <c r="N1151" s="0" t="n">
        <v>6.52131382735909</v>
      </c>
      <c r="O1151" s="0" t="n">
        <v>2.23398789178563</v>
      </c>
      <c r="P1151" s="0" t="n">
        <v>6.99056274030059</v>
      </c>
      <c r="Q1151" s="0" t="n">
        <v>12.0989207762668</v>
      </c>
      <c r="R1151" s="0" t="n">
        <v>6.95297471434862</v>
      </c>
      <c r="S1151" s="0" t="n">
        <v>4.48702129091603</v>
      </c>
      <c r="T1151" s="0" t="n">
        <v>17.2950536146662</v>
      </c>
      <c r="U1151" s="0" t="n">
        <v>16.9330087839983</v>
      </c>
      <c r="V1151" s="0" t="n">
        <v>22.8395830737926</v>
      </c>
      <c r="W1151" s="0" t="n">
        <v>12.8940751724583</v>
      </c>
      <c r="X1151" s="0" t="n">
        <v>15.1899832910184</v>
      </c>
      <c r="Y1151" s="0" t="n">
        <v>22.018671833715</v>
      </c>
      <c r="Z1151" s="0" t="n">
        <v>26.553959859264</v>
      </c>
      <c r="AA1151" s="0" t="n">
        <v>13.2117849121416</v>
      </c>
      <c r="AB1151" s="0" t="n">
        <v>17.4600056745018</v>
      </c>
      <c r="AC1151" s="0" t="n">
        <v>10.8750027187507</v>
      </c>
      <c r="AD1151" s="0" t="n">
        <v>17.1126655115617</v>
      </c>
      <c r="AE1151" s="0" t="n">
        <v>16.9477162952292</v>
      </c>
      <c r="AF1151" s="0" t="n">
        <v>16.9556186681362</v>
      </c>
      <c r="AG1151" s="0" t="n">
        <v>38.0252233981875</v>
      </c>
      <c r="AH1151" s="0" t="n">
        <v>12.6299835810213</v>
      </c>
      <c r="AI1151" s="0" t="n">
        <v>10.4650676043367</v>
      </c>
    </row>
    <row r="1152" customFormat="false" ht="12.75" hidden="false" customHeight="false" outlineLevel="0" collapsed="false">
      <c r="A1152" s="0" t="n">
        <v>42042035</v>
      </c>
      <c r="B1152" s="0" t="n">
        <v>4</v>
      </c>
      <c r="C1152" s="0" t="s">
        <v>57</v>
      </c>
      <c r="D1152" s="0" t="n">
        <v>420</v>
      </c>
      <c r="E1152" s="0" t="s">
        <v>86</v>
      </c>
      <c r="F1152" s="0" t="n">
        <v>2</v>
      </c>
      <c r="G1152" s="0" t="s">
        <v>82</v>
      </c>
      <c r="H1152" s="0" t="n">
        <v>35</v>
      </c>
      <c r="I1152" s="0" t="s">
        <v>158</v>
      </c>
      <c r="J1152" s="0" t="n">
        <v>13.0676249591637</v>
      </c>
      <c r="K1152" s="0" t="n">
        <v>9.59324635456639</v>
      </c>
      <c r="L1152" s="0" t="n">
        <v>6.32551078499589</v>
      </c>
      <c r="M1152" s="0" t="n">
        <v>3.14376434342482</v>
      </c>
      <c r="N1152" s="0" t="n">
        <v>9.35249555756461</v>
      </c>
      <c r="O1152" s="0" t="n">
        <v>9.30925339787749</v>
      </c>
      <c r="P1152" s="0" t="n">
        <v>9.25583117363939</v>
      </c>
      <c r="Q1152" s="0" t="n">
        <v>6.10798924993892</v>
      </c>
      <c r="R1152" s="0" t="n">
        <v>15.2490164384397</v>
      </c>
      <c r="S1152" s="0" t="n">
        <v>0</v>
      </c>
      <c r="T1152" s="0" t="n">
        <v>19.082148649938</v>
      </c>
      <c r="U1152" s="0" t="n">
        <v>16.4891336609175</v>
      </c>
      <c r="V1152" s="0" t="n">
        <v>17.0473917490624</v>
      </c>
      <c r="W1152" s="0" t="n">
        <v>19.4483160999643</v>
      </c>
      <c r="X1152" s="0" t="n">
        <v>6.22645621244669</v>
      </c>
      <c r="Y1152" s="0" t="n">
        <v>14.9414295959837</v>
      </c>
      <c r="Z1152" s="0" t="n">
        <v>23.3229351913938</v>
      </c>
      <c r="AA1152" s="0" t="n">
        <v>22.8898426323319</v>
      </c>
      <c r="AB1152" s="0" t="n">
        <v>17.683987149636</v>
      </c>
      <c r="AC1152" s="0" t="n">
        <v>11.8983877684574</v>
      </c>
      <c r="AD1152" s="0" t="n">
        <v>12.0185085030948</v>
      </c>
      <c r="AE1152" s="0" t="n">
        <v>12.0206755619666</v>
      </c>
      <c r="AF1152" s="0" t="n">
        <v>11.88318825941</v>
      </c>
      <c r="AG1152" s="0" t="n">
        <v>8.71662259929686</v>
      </c>
      <c r="AH1152" s="0" t="n">
        <v>14.4663368341868</v>
      </c>
      <c r="AI1152" s="0" t="n">
        <v>16.9238146278171</v>
      </c>
    </row>
    <row r="1153" customFormat="false" ht="12.75" hidden="false" customHeight="false" outlineLevel="0" collapsed="false">
      <c r="A1153" s="0" t="n">
        <v>42042036</v>
      </c>
      <c r="B1153" s="0" t="n">
        <v>4</v>
      </c>
      <c r="C1153" s="0" t="s">
        <v>57</v>
      </c>
      <c r="D1153" s="0" t="n">
        <v>420</v>
      </c>
      <c r="E1153" s="0" t="s">
        <v>86</v>
      </c>
      <c r="F1153" s="0" t="n">
        <v>2</v>
      </c>
      <c r="G1153" s="0" t="s">
        <v>82</v>
      </c>
      <c r="H1153" s="0" t="n">
        <v>36</v>
      </c>
      <c r="I1153" s="0" t="s">
        <v>159</v>
      </c>
      <c r="J1153" s="0" t="n">
        <v>14.5971195017517</v>
      </c>
      <c r="K1153" s="0" t="n">
        <v>9.37998311603039</v>
      </c>
      <c r="L1153" s="0" t="n">
        <v>8.9461442118447</v>
      </c>
      <c r="M1153" s="0" t="n">
        <v>0</v>
      </c>
      <c r="N1153" s="0" t="n">
        <v>0</v>
      </c>
      <c r="O1153" s="0" t="n">
        <v>4.0980247520695</v>
      </c>
      <c r="P1153" s="0" t="n">
        <v>0</v>
      </c>
      <c r="Q1153" s="0" t="n">
        <v>7.87339579560665</v>
      </c>
      <c r="R1153" s="0" t="n">
        <v>18.9919094465758</v>
      </c>
      <c r="S1153" s="0" t="n">
        <v>3.7321788460103</v>
      </c>
      <c r="T1153" s="0" t="n">
        <v>11.0334681868334</v>
      </c>
      <c r="U1153" s="0" t="n">
        <v>3.58963313949314</v>
      </c>
      <c r="V1153" s="0" t="n">
        <v>24.7778839687091</v>
      </c>
      <c r="W1153" s="0" t="n">
        <v>14.0345952773587</v>
      </c>
      <c r="X1153" s="0" t="n">
        <v>6.91897875873521</v>
      </c>
      <c r="Y1153" s="0" t="n">
        <v>3.5052052297662</v>
      </c>
      <c r="Z1153" s="0" t="n">
        <v>14.3714295979593</v>
      </c>
      <c r="AA1153" s="0" t="n">
        <v>7.27034788614635</v>
      </c>
      <c r="AB1153" s="0" t="n">
        <v>0</v>
      </c>
      <c r="AC1153" s="0" t="n">
        <v>6.6482731110594</v>
      </c>
      <c r="AD1153" s="0" t="n">
        <v>13.0106687483737</v>
      </c>
      <c r="AE1153" s="0" t="n">
        <v>32.1947136280223</v>
      </c>
      <c r="AF1153" s="0" t="n">
        <v>3.17894268366341</v>
      </c>
      <c r="AG1153" s="0" t="n">
        <v>12.4972662230137</v>
      </c>
      <c r="AH1153" s="0" t="n">
        <v>12.3270362723042</v>
      </c>
      <c r="AI1153" s="0" t="n">
        <v>18.3071947275279</v>
      </c>
    </row>
    <row r="1154" customFormat="false" ht="12.75" hidden="false" customHeight="false" outlineLevel="0" collapsed="false">
      <c r="A1154" s="0" t="n">
        <v>42042037</v>
      </c>
      <c r="B1154" s="0" t="n">
        <v>4</v>
      </c>
      <c r="C1154" s="0" t="s">
        <v>57</v>
      </c>
      <c r="D1154" s="0" t="n">
        <v>420</v>
      </c>
      <c r="E1154" s="0" t="s">
        <v>86</v>
      </c>
      <c r="F1154" s="0" t="n">
        <v>2</v>
      </c>
      <c r="G1154" s="0" t="s">
        <v>82</v>
      </c>
      <c r="H1154" s="0" t="n">
        <v>37</v>
      </c>
      <c r="I1154" s="0" t="s">
        <v>160</v>
      </c>
      <c r="J1154" s="0" t="n">
        <v>3.98108067966234</v>
      </c>
      <c r="K1154" s="0" t="n">
        <v>4.47068961928995</v>
      </c>
      <c r="L1154" s="0" t="n">
        <v>4.25144104526703</v>
      </c>
      <c r="M1154" s="0" t="n">
        <v>4.10705941520123</v>
      </c>
      <c r="N1154" s="0" t="n">
        <v>3.65029831480483</v>
      </c>
      <c r="O1154" s="0" t="n">
        <v>4.52018261537766</v>
      </c>
      <c r="P1154" s="0" t="n">
        <v>4.68661393705253</v>
      </c>
      <c r="Q1154" s="0" t="n">
        <v>5.23907789101311</v>
      </c>
      <c r="R1154" s="0" t="n">
        <v>5.40982565464771</v>
      </c>
      <c r="S1154" s="0" t="n">
        <v>3.62010891805962</v>
      </c>
      <c r="T1154" s="0" t="n">
        <v>5.44580203641426</v>
      </c>
      <c r="U1154" s="0" t="n">
        <v>5.3774452548395</v>
      </c>
      <c r="V1154" s="0" t="n">
        <v>5.2325304834541</v>
      </c>
      <c r="W1154" s="0" t="n">
        <v>4.45568975668751</v>
      </c>
      <c r="X1154" s="0" t="n">
        <v>4.85850209990833</v>
      </c>
      <c r="Y1154" s="0" t="n">
        <v>5.83219885081715</v>
      </c>
      <c r="Z1154" s="0" t="n">
        <v>5.35737274440614</v>
      </c>
      <c r="AA1154" s="0" t="n">
        <v>5.03394315959038</v>
      </c>
      <c r="AB1154" s="0" t="n">
        <v>4.63526090924639</v>
      </c>
      <c r="AC1154" s="0" t="n">
        <v>4.87372264523294</v>
      </c>
      <c r="AD1154" s="0" t="n">
        <v>5.5057423296631</v>
      </c>
      <c r="AE1154" s="0" t="n">
        <v>5.89786178600007</v>
      </c>
      <c r="AF1154" s="0" t="n">
        <v>5.01471380709908</v>
      </c>
      <c r="AG1154" s="0" t="n">
        <v>5.9573879951483</v>
      </c>
      <c r="AH1154" s="0" t="n">
        <v>5.09656421004431</v>
      </c>
      <c r="AI1154" s="0" t="n">
        <v>4.93600044502353</v>
      </c>
    </row>
    <row r="1155" customFormat="false" ht="12.75" hidden="false" customHeight="false" outlineLevel="0" collapsed="false">
      <c r="A1155" s="0" t="n">
        <v>42042038</v>
      </c>
      <c r="B1155" s="0" t="n">
        <v>4</v>
      </c>
      <c r="C1155" s="0" t="s">
        <v>57</v>
      </c>
      <c r="D1155" s="0" t="n">
        <v>420</v>
      </c>
      <c r="E1155" s="0" t="s">
        <v>86</v>
      </c>
      <c r="F1155" s="0" t="n">
        <v>2</v>
      </c>
      <c r="G1155" s="0" t="s">
        <v>82</v>
      </c>
      <c r="H1155" s="0" t="n">
        <v>38</v>
      </c>
      <c r="I1155" s="0" t="s">
        <v>161</v>
      </c>
      <c r="J1155" s="0" t="n">
        <v>2.97326146975843</v>
      </c>
      <c r="K1155" s="0" t="n">
        <v>3.39478206392082</v>
      </c>
      <c r="L1155" s="0" t="n">
        <v>3.20276722211913</v>
      </c>
      <c r="M1155" s="0" t="n">
        <v>3.0764693340099</v>
      </c>
      <c r="N1155" s="0" t="n">
        <v>2.68210190134453</v>
      </c>
      <c r="O1155" s="0" t="n">
        <v>3.4323641708699</v>
      </c>
      <c r="P1155" s="0" t="n">
        <v>3.5763801648444</v>
      </c>
      <c r="Q1155" s="0" t="n">
        <v>4.06021340447016</v>
      </c>
      <c r="R1155" s="0" t="n">
        <v>4.20916726764171</v>
      </c>
      <c r="S1155" s="0" t="n">
        <v>2.65037471345829</v>
      </c>
      <c r="T1155" s="0" t="n">
        <v>4.2371590400586</v>
      </c>
      <c r="U1155" s="0" t="n">
        <v>4.17579665290588</v>
      </c>
      <c r="V1155" s="0" t="n">
        <v>4.04683869683363</v>
      </c>
      <c r="W1155" s="0" t="n">
        <v>3.365780158068</v>
      </c>
      <c r="X1155" s="0" t="n">
        <v>3.71636913473125</v>
      </c>
      <c r="Y1155" s="0" t="n">
        <v>4.57151289814736</v>
      </c>
      <c r="Z1155" s="0" t="n">
        <v>4.15189029101734</v>
      </c>
      <c r="AA1155" s="0" t="n">
        <v>3.86822014116512</v>
      </c>
      <c r="AB1155" s="0" t="n">
        <v>3.51974794412191</v>
      </c>
      <c r="AC1155" s="0" t="n">
        <v>3.72801164587872</v>
      </c>
      <c r="AD1155" s="0" t="n">
        <v>4.28379616599613</v>
      </c>
      <c r="AE1155" s="0" t="n">
        <v>4.63109003989352</v>
      </c>
      <c r="AF1155" s="0" t="n">
        <v>3.8534437787291</v>
      </c>
      <c r="AG1155" s="0" t="n">
        <v>4.68586357116429</v>
      </c>
      <c r="AH1155" s="0" t="n">
        <v>3.93342065937263</v>
      </c>
      <c r="AI1155" s="0" t="n">
        <v>3.79295827007186</v>
      </c>
    </row>
    <row r="1156" customFormat="false" ht="12.75" hidden="false" customHeight="false" outlineLevel="0" collapsed="false">
      <c r="A1156" s="0" t="n">
        <v>42042039</v>
      </c>
      <c r="B1156" s="0" t="n">
        <v>4</v>
      </c>
      <c r="C1156" s="0" t="s">
        <v>57</v>
      </c>
      <c r="D1156" s="0" t="n">
        <v>420</v>
      </c>
      <c r="E1156" s="0" t="s">
        <v>86</v>
      </c>
      <c r="F1156" s="0" t="n">
        <v>2</v>
      </c>
      <c r="G1156" s="0" t="s">
        <v>82</v>
      </c>
      <c r="H1156" s="0" t="n">
        <v>39</v>
      </c>
      <c r="I1156" s="0" t="s">
        <v>162</v>
      </c>
      <c r="J1156" s="0" t="n">
        <v>5.22065765468969</v>
      </c>
      <c r="K1156" s="0" t="n">
        <v>5.77940305075963</v>
      </c>
      <c r="L1156" s="0" t="n">
        <v>5.5338348984531</v>
      </c>
      <c r="M1156" s="0" t="n">
        <v>5.37213483624877</v>
      </c>
      <c r="N1156" s="0" t="n">
        <v>4.85412292190435</v>
      </c>
      <c r="O1156" s="0" t="n">
        <v>5.84338422524027</v>
      </c>
      <c r="P1156" s="0" t="n">
        <v>6.03260113374215</v>
      </c>
      <c r="Q1156" s="0" t="n">
        <v>6.65344372626649</v>
      </c>
      <c r="R1156" s="0" t="n">
        <v>6.84648060225043</v>
      </c>
      <c r="S1156" s="0" t="n">
        <v>4.82871798647858</v>
      </c>
      <c r="T1156" s="0" t="n">
        <v>6.89201101591399</v>
      </c>
      <c r="U1156" s="0" t="n">
        <v>6.81719320734001</v>
      </c>
      <c r="V1156" s="0" t="n">
        <v>6.65706173137353</v>
      </c>
      <c r="W1156" s="0" t="n">
        <v>5.78608376757092</v>
      </c>
      <c r="X1156" s="0" t="n">
        <v>6.24094920116158</v>
      </c>
      <c r="Y1156" s="0" t="n">
        <v>7.33311444076256</v>
      </c>
      <c r="Z1156" s="0" t="n">
        <v>6.80367400848994</v>
      </c>
      <c r="AA1156" s="0" t="n">
        <v>6.44060005296752</v>
      </c>
      <c r="AB1156" s="0" t="n">
        <v>5.99214960581857</v>
      </c>
      <c r="AC1156" s="0" t="n">
        <v>6.26050062837753</v>
      </c>
      <c r="AD1156" s="0" t="n">
        <v>6.96786929328173</v>
      </c>
      <c r="AE1156" s="0" t="n">
        <v>7.40422537976626</v>
      </c>
      <c r="AF1156" s="0" t="n">
        <v>6.41599735787391</v>
      </c>
      <c r="AG1156" s="0" t="n">
        <v>7.46763743883413</v>
      </c>
      <c r="AH1156" s="0" t="n">
        <v>6.49598945998153</v>
      </c>
      <c r="AI1156" s="0" t="n">
        <v>6.31528877458623</v>
      </c>
    </row>
    <row r="1157" customFormat="false" ht="12.75" hidden="false" customHeight="false" outlineLevel="0" collapsed="false">
      <c r="A1157" s="0" t="n">
        <v>42042040</v>
      </c>
      <c r="B1157" s="0" t="n">
        <v>4</v>
      </c>
      <c r="C1157" s="0" t="s">
        <v>57</v>
      </c>
      <c r="D1157" s="0" t="n">
        <v>420</v>
      </c>
      <c r="E1157" s="0" t="s">
        <v>86</v>
      </c>
      <c r="F1157" s="0" t="n">
        <v>2</v>
      </c>
      <c r="G1157" s="0" t="s">
        <v>82</v>
      </c>
      <c r="H1157" s="0" t="n">
        <v>40</v>
      </c>
      <c r="I1157" s="0" t="s">
        <v>163</v>
      </c>
      <c r="J1157" s="0" t="n">
        <v>3.61632341754842</v>
      </c>
      <c r="K1157" s="0" t="n">
        <v>4.07635266766997</v>
      </c>
      <c r="L1157" s="0" t="n">
        <v>3.89886628596636</v>
      </c>
      <c r="M1157" s="0" t="n">
        <v>3.82541728679505</v>
      </c>
      <c r="N1157" s="0" t="n">
        <v>3.35012045812433</v>
      </c>
      <c r="O1157" s="0" t="n">
        <v>4.12001598050012</v>
      </c>
      <c r="P1157" s="0" t="n">
        <v>4.4253737673391</v>
      </c>
      <c r="Q1157" s="0" t="n">
        <v>4.68429231885732</v>
      </c>
      <c r="R1157" s="0" t="n">
        <v>4.75629299216165</v>
      </c>
      <c r="S1157" s="0" t="n">
        <v>3.37466449203415</v>
      </c>
      <c r="T1157" s="0" t="n">
        <v>4.43746074464197</v>
      </c>
      <c r="U1157" s="0" t="n">
        <v>4.59300681067168</v>
      </c>
      <c r="V1157" s="0" t="n">
        <v>3.95628148622435</v>
      </c>
      <c r="W1157" s="0" t="n">
        <v>3.54609548224203</v>
      </c>
      <c r="X1157" s="0" t="n">
        <v>4.04080671972302</v>
      </c>
      <c r="Y1157" s="0" t="n">
        <v>4.61531530214084</v>
      </c>
      <c r="Z1157" s="0" t="n">
        <v>4.13044156544138</v>
      </c>
      <c r="AA1157" s="0" t="n">
        <v>4.21779069597092</v>
      </c>
      <c r="AB1157" s="0" t="n">
        <v>3.85046332079868</v>
      </c>
      <c r="AC1157" s="0" t="n">
        <v>3.91981494235331</v>
      </c>
      <c r="AD1157" s="0" t="n">
        <v>4.30805846642475</v>
      </c>
      <c r="AE1157" s="0" t="n">
        <v>4.54504254433206</v>
      </c>
      <c r="AF1157" s="0" t="n">
        <v>4.23023428105256</v>
      </c>
      <c r="AG1157" s="0" t="n">
        <v>4.35521040964425</v>
      </c>
      <c r="AH1157" s="0" t="n">
        <v>4.13321646588036</v>
      </c>
      <c r="AI1157" s="0" t="n">
        <v>3.63812532527921</v>
      </c>
    </row>
    <row r="1158" customFormat="false" ht="12.75" hidden="false" customHeight="false" outlineLevel="0" collapsed="false">
      <c r="A1158" s="0" t="n">
        <v>42042042</v>
      </c>
      <c r="B1158" s="0" t="n">
        <v>4</v>
      </c>
      <c r="C1158" s="0" t="s">
        <v>57</v>
      </c>
      <c r="D1158" s="0" t="n">
        <v>420</v>
      </c>
      <c r="E1158" s="0" t="s">
        <v>86</v>
      </c>
      <c r="F1158" s="0" t="n">
        <v>2</v>
      </c>
      <c r="G1158" s="0" t="s">
        <v>82</v>
      </c>
      <c r="H1158" s="0" t="n">
        <v>42</v>
      </c>
      <c r="I1158" s="0" t="s">
        <v>164</v>
      </c>
      <c r="J1158" s="0" t="n">
        <v>2.66893471513724</v>
      </c>
      <c r="K1158" s="0" t="n">
        <v>3.06682724074264</v>
      </c>
      <c r="L1158" s="0" t="n">
        <v>2.90663819533961</v>
      </c>
      <c r="M1158" s="0" t="n">
        <v>2.83773376511365</v>
      </c>
      <c r="N1158" s="0" t="n">
        <v>2.43191345133678</v>
      </c>
      <c r="O1158" s="0" t="n">
        <v>3.09920720215729</v>
      </c>
      <c r="P1158" s="0" t="n">
        <v>3.34792364511915</v>
      </c>
      <c r="Q1158" s="0" t="n">
        <v>3.59614047662489</v>
      </c>
      <c r="R1158" s="0" t="n">
        <v>3.65432475338744</v>
      </c>
      <c r="S1158" s="0" t="n">
        <v>2.44770117022193</v>
      </c>
      <c r="T1158" s="0" t="n">
        <v>3.41436761140205</v>
      </c>
      <c r="U1158" s="0" t="n">
        <v>3.52244669150823</v>
      </c>
      <c r="V1158" s="0" t="n">
        <v>3.01736633848844</v>
      </c>
      <c r="W1158" s="0" t="n">
        <v>2.63639768207768</v>
      </c>
      <c r="X1158" s="0" t="n">
        <v>3.0631663428781</v>
      </c>
      <c r="Y1158" s="0" t="n">
        <v>3.58382521529082</v>
      </c>
      <c r="Z1158" s="0" t="n">
        <v>3.15244590987901</v>
      </c>
      <c r="AA1158" s="0" t="n">
        <v>3.17695343655636</v>
      </c>
      <c r="AB1158" s="0" t="n">
        <v>2.88521576749115</v>
      </c>
      <c r="AC1158" s="0" t="n">
        <v>2.96379066095437</v>
      </c>
      <c r="AD1158" s="0" t="n">
        <v>3.32085129576612</v>
      </c>
      <c r="AE1158" s="0" t="n">
        <v>3.52022181873317</v>
      </c>
      <c r="AF1158" s="0" t="n">
        <v>3.20934301910368</v>
      </c>
      <c r="AG1158" s="0" t="n">
        <v>3.3906347987521</v>
      </c>
      <c r="AH1158" s="0" t="n">
        <v>3.14887349747214</v>
      </c>
      <c r="AI1158" s="0" t="n">
        <v>2.76023811914301</v>
      </c>
    </row>
    <row r="1159" customFormat="false" ht="12.75" hidden="false" customHeight="false" outlineLevel="0" collapsed="false">
      <c r="A1159" s="0" t="n">
        <v>42042043</v>
      </c>
      <c r="B1159" s="0" t="n">
        <v>4</v>
      </c>
      <c r="C1159" s="0" t="s">
        <v>57</v>
      </c>
      <c r="D1159" s="0" t="n">
        <v>420</v>
      </c>
      <c r="E1159" s="0" t="s">
        <v>86</v>
      </c>
      <c r="F1159" s="0" t="n">
        <v>2</v>
      </c>
      <c r="G1159" s="0" t="s">
        <v>82</v>
      </c>
      <c r="H1159" s="0" t="n">
        <v>43</v>
      </c>
      <c r="I1159" s="0" t="s">
        <v>165</v>
      </c>
      <c r="J1159" s="0" t="n">
        <v>4.70538931721322</v>
      </c>
      <c r="K1159" s="0" t="n">
        <v>5.22730843102938</v>
      </c>
      <c r="L1159" s="0" t="n">
        <v>5.034555191124</v>
      </c>
      <c r="M1159" s="0" t="n">
        <v>4.95831940547692</v>
      </c>
      <c r="N1159" s="0" t="n">
        <v>4.4131061596114</v>
      </c>
      <c r="O1159" s="0" t="n">
        <v>5.28391194839251</v>
      </c>
      <c r="P1159" s="0" t="n">
        <v>5.65083276463587</v>
      </c>
      <c r="Q1159" s="0" t="n">
        <v>5.91407863667146</v>
      </c>
      <c r="R1159" s="0" t="n">
        <v>6.00126248447297</v>
      </c>
      <c r="S1159" s="0" t="n">
        <v>4.44816481121012</v>
      </c>
      <c r="T1159" s="0" t="n">
        <v>5.5925815431304</v>
      </c>
      <c r="U1159" s="0" t="n">
        <v>5.80345158445849</v>
      </c>
      <c r="V1159" s="0" t="n">
        <v>5.02043839946884</v>
      </c>
      <c r="W1159" s="0" t="n">
        <v>4.58854944473725</v>
      </c>
      <c r="X1159" s="0" t="n">
        <v>5.15177481141657</v>
      </c>
      <c r="Y1159" s="0" t="n">
        <v>5.77528014366575</v>
      </c>
      <c r="Z1159" s="0" t="n">
        <v>5.23854838418979</v>
      </c>
      <c r="AA1159" s="0" t="n">
        <v>5.403846270375</v>
      </c>
      <c r="AB1159" s="0" t="n">
        <v>4.95285316475253</v>
      </c>
      <c r="AC1159" s="0" t="n">
        <v>5.00743192026479</v>
      </c>
      <c r="AD1159" s="0" t="n">
        <v>5.42177704435958</v>
      </c>
      <c r="AE1159" s="0" t="n">
        <v>5.69879935076062</v>
      </c>
      <c r="AF1159" s="0" t="n">
        <v>5.38994796157818</v>
      </c>
      <c r="AG1159" s="0" t="n">
        <v>5.43869601136277</v>
      </c>
      <c r="AH1159" s="0" t="n">
        <v>5.24938882210955</v>
      </c>
      <c r="AI1159" s="0" t="n">
        <v>4.63537211264263</v>
      </c>
    </row>
    <row r="1160" customFormat="false" ht="12.75" hidden="false" customHeight="false" outlineLevel="0" collapsed="false">
      <c r="A1160" s="0" t="n">
        <v>42042044</v>
      </c>
      <c r="B1160" s="0" t="n">
        <v>4</v>
      </c>
      <c r="C1160" s="0" t="s">
        <v>57</v>
      </c>
      <c r="D1160" s="0" t="n">
        <v>420</v>
      </c>
      <c r="E1160" s="0" t="s">
        <v>86</v>
      </c>
      <c r="F1160" s="0" t="n">
        <v>2</v>
      </c>
      <c r="G1160" s="0" t="s">
        <v>82</v>
      </c>
      <c r="H1160" s="0" t="n">
        <v>44</v>
      </c>
      <c r="I1160" s="0" t="s">
        <v>166</v>
      </c>
      <c r="J1160" s="0" t="n">
        <v>2.8432756956521</v>
      </c>
      <c r="K1160" s="0" t="n">
        <v>3.24032584955815</v>
      </c>
      <c r="L1160" s="0" t="n">
        <v>2.88348598108485</v>
      </c>
      <c r="M1160" s="0" t="n">
        <v>3.0248665116425</v>
      </c>
      <c r="N1160" s="0" t="n">
        <v>2.74638229685986</v>
      </c>
      <c r="O1160" s="0" t="n">
        <v>3.2654971359464</v>
      </c>
      <c r="P1160" s="0" t="n">
        <v>3.57380421698289</v>
      </c>
      <c r="Q1160" s="0" t="n">
        <v>3.60238151835106</v>
      </c>
      <c r="R1160" s="0" t="n">
        <v>3.59198984497519</v>
      </c>
      <c r="S1160" s="0" t="n">
        <v>2.62823276138987</v>
      </c>
      <c r="T1160" s="0" t="n">
        <v>3.39051261157658</v>
      </c>
      <c r="U1160" s="0" t="n">
        <v>3.57384583587125</v>
      </c>
      <c r="V1160" s="0" t="n">
        <v>2.9396944747124</v>
      </c>
      <c r="W1160" s="0" t="n">
        <v>2.7066062114297</v>
      </c>
      <c r="X1160" s="0" t="n">
        <v>2.85636144843488</v>
      </c>
      <c r="Y1160" s="0" t="n">
        <v>3.51351314260583</v>
      </c>
      <c r="Z1160" s="0" t="n">
        <v>2.96718570562918</v>
      </c>
      <c r="AA1160" s="0" t="n">
        <v>3.60230047030427</v>
      </c>
      <c r="AB1160" s="0" t="n">
        <v>3.01620852473391</v>
      </c>
      <c r="AC1160" s="0" t="n">
        <v>2.95971473703311</v>
      </c>
      <c r="AD1160" s="0" t="n">
        <v>3.18502515388845</v>
      </c>
      <c r="AE1160" s="0" t="n">
        <v>3.46838200252624</v>
      </c>
      <c r="AF1160" s="0" t="n">
        <v>3.50974538201372</v>
      </c>
      <c r="AG1160" s="0" t="n">
        <v>3.02040557251105</v>
      </c>
      <c r="AH1160" s="0" t="n">
        <v>3.20043788897622</v>
      </c>
      <c r="AI1160" s="0" t="n">
        <v>2.64958849196545</v>
      </c>
    </row>
    <row r="1161" customFormat="false" ht="12.75" hidden="false" customHeight="false" outlineLevel="0" collapsed="false">
      <c r="A1161" s="0" t="n">
        <v>42042046</v>
      </c>
      <c r="B1161" s="0" t="n">
        <v>4</v>
      </c>
      <c r="C1161" s="0" t="s">
        <v>57</v>
      </c>
      <c r="D1161" s="0" t="n">
        <v>420</v>
      </c>
      <c r="E1161" s="0" t="s">
        <v>86</v>
      </c>
      <c r="F1161" s="0" t="n">
        <v>2</v>
      </c>
      <c r="G1161" s="0" t="s">
        <v>82</v>
      </c>
      <c r="H1161" s="0" t="n">
        <v>46</v>
      </c>
      <c r="I1161" s="0" t="s">
        <v>167</v>
      </c>
      <c r="J1161" s="0" t="n">
        <v>2.06055787606127</v>
      </c>
      <c r="K1161" s="0" t="n">
        <v>2.39581380728972</v>
      </c>
      <c r="L1161" s="0" t="n">
        <v>2.12311374257479</v>
      </c>
      <c r="M1161" s="0" t="n">
        <v>2.20744958537029</v>
      </c>
      <c r="N1161" s="0" t="n">
        <v>1.94198350201657</v>
      </c>
      <c r="O1161" s="0" t="n">
        <v>2.41859211083502</v>
      </c>
      <c r="P1161" s="0" t="n">
        <v>2.66009593946299</v>
      </c>
      <c r="Q1161" s="0" t="n">
        <v>2.72553883374807</v>
      </c>
      <c r="R1161" s="0" t="n">
        <v>2.7186295581234</v>
      </c>
      <c r="S1161" s="0" t="n">
        <v>1.86753473913935</v>
      </c>
      <c r="T1161" s="0" t="n">
        <v>2.56604901773227</v>
      </c>
      <c r="U1161" s="0" t="n">
        <v>2.66393654050136</v>
      </c>
      <c r="V1161" s="0" t="n">
        <v>2.18175397651053</v>
      </c>
      <c r="W1161" s="0" t="n">
        <v>1.94473225296323</v>
      </c>
      <c r="X1161" s="0" t="n">
        <v>2.15180114524108</v>
      </c>
      <c r="Y1161" s="0" t="n">
        <v>2.67633800567547</v>
      </c>
      <c r="Z1161" s="0" t="n">
        <v>2.22100603961152</v>
      </c>
      <c r="AA1161" s="0" t="n">
        <v>2.57314078596997</v>
      </c>
      <c r="AB1161" s="0" t="n">
        <v>2.18855224190761</v>
      </c>
      <c r="AC1161" s="0" t="n">
        <v>2.17841804889077</v>
      </c>
      <c r="AD1161" s="0" t="n">
        <v>2.4205362566009</v>
      </c>
      <c r="AE1161" s="0" t="n">
        <v>2.61113481211633</v>
      </c>
      <c r="AF1161" s="0" t="n">
        <v>2.5712870535738</v>
      </c>
      <c r="AG1161" s="0" t="n">
        <v>2.31276923048298</v>
      </c>
      <c r="AH1161" s="0" t="n">
        <v>2.36993496130946</v>
      </c>
      <c r="AI1161" s="0" t="n">
        <v>1.98079058401376</v>
      </c>
    </row>
    <row r="1162" customFormat="false" ht="12.75" hidden="false" customHeight="false" outlineLevel="0" collapsed="false">
      <c r="A1162" s="0" t="n">
        <v>42042047</v>
      </c>
      <c r="B1162" s="0" t="n">
        <v>4</v>
      </c>
      <c r="C1162" s="0" t="s">
        <v>57</v>
      </c>
      <c r="D1162" s="0" t="n">
        <v>420</v>
      </c>
      <c r="E1162" s="0" t="s">
        <v>86</v>
      </c>
      <c r="F1162" s="0" t="n">
        <v>2</v>
      </c>
      <c r="G1162" s="0" t="s">
        <v>82</v>
      </c>
      <c r="H1162" s="0" t="n">
        <v>47</v>
      </c>
      <c r="I1162" s="0" t="s">
        <v>168</v>
      </c>
      <c r="J1162" s="0" t="n">
        <v>3.75004900542935</v>
      </c>
      <c r="K1162" s="0" t="n">
        <v>4.21037227188815</v>
      </c>
      <c r="L1162" s="0" t="n">
        <v>3.75844259370612</v>
      </c>
      <c r="M1162" s="0" t="n">
        <v>3.96904553879606</v>
      </c>
      <c r="N1162" s="0" t="n">
        <v>3.68799671805079</v>
      </c>
      <c r="O1162" s="0" t="n">
        <v>4.23757426059598</v>
      </c>
      <c r="P1162" s="0" t="n">
        <v>4.62033083124152</v>
      </c>
      <c r="Q1162" s="0" t="n">
        <v>4.59963961487668</v>
      </c>
      <c r="R1162" s="0" t="n">
        <v>4.58513678195357</v>
      </c>
      <c r="S1162" s="0" t="n">
        <v>3.51686676009353</v>
      </c>
      <c r="T1162" s="0" t="n">
        <v>4.32807088535214</v>
      </c>
      <c r="U1162" s="0" t="n">
        <v>4.61538121372558</v>
      </c>
      <c r="V1162" s="0" t="n">
        <v>3.80889470539211</v>
      </c>
      <c r="W1162" s="0" t="n">
        <v>3.5924496361965</v>
      </c>
      <c r="X1162" s="0" t="n">
        <v>3.65917307071363</v>
      </c>
      <c r="Y1162" s="0" t="n">
        <v>4.46287305391127</v>
      </c>
      <c r="Z1162" s="0" t="n">
        <v>3.81977226423563</v>
      </c>
      <c r="AA1162" s="0" t="n">
        <v>4.80189231693563</v>
      </c>
      <c r="AB1162" s="0" t="n">
        <v>3.97454683372405</v>
      </c>
      <c r="AC1162" s="0" t="n">
        <v>3.85889442397539</v>
      </c>
      <c r="AD1162" s="0" t="n">
        <v>4.05282484592144</v>
      </c>
      <c r="AE1162" s="0" t="n">
        <v>4.44545051475863</v>
      </c>
      <c r="AF1162" s="0" t="n">
        <v>4.59194094477782</v>
      </c>
      <c r="AG1162" s="0" t="n">
        <v>3.82105124584883</v>
      </c>
      <c r="AH1162" s="0" t="n">
        <v>4.15377010103095</v>
      </c>
      <c r="AI1162" s="0" t="n">
        <v>3.41417107615327</v>
      </c>
    </row>
    <row r="1163" customFormat="false" ht="12.75" hidden="false" customHeight="false" outlineLevel="0" collapsed="false">
      <c r="A1163" s="0" t="n">
        <v>42042048</v>
      </c>
      <c r="B1163" s="0" t="n">
        <v>4</v>
      </c>
      <c r="C1163" s="0" t="s">
        <v>57</v>
      </c>
      <c r="D1163" s="0" t="n">
        <v>420</v>
      </c>
      <c r="E1163" s="0" t="s">
        <v>86</v>
      </c>
      <c r="F1163" s="0" t="n">
        <v>2</v>
      </c>
      <c r="G1163" s="0" t="s">
        <v>82</v>
      </c>
      <c r="H1163" s="0" t="n">
        <v>48</v>
      </c>
      <c r="I1163" s="0" t="s">
        <v>169</v>
      </c>
      <c r="J1163" s="0" t="n">
        <v>95.8704188266743</v>
      </c>
      <c r="K1163" s="0" t="n">
        <v>99.3044473458934</v>
      </c>
      <c r="L1163" s="0" t="n">
        <v>102.55826687956</v>
      </c>
      <c r="M1163" s="0" t="n">
        <v>94.986187877369</v>
      </c>
      <c r="N1163" s="0" t="n">
        <v>92.046660997978</v>
      </c>
      <c r="O1163" s="0" t="n">
        <v>95.2736989563585</v>
      </c>
      <c r="P1163" s="0" t="n">
        <v>88.2388603886559</v>
      </c>
      <c r="Q1163" s="0" t="n">
        <v>100.774731985541</v>
      </c>
      <c r="R1163" s="0" t="n">
        <v>107.892108171445</v>
      </c>
      <c r="S1163" s="0" t="n">
        <v>91.4609946106778</v>
      </c>
      <c r="T1163" s="0" t="n">
        <v>95.9778237680413</v>
      </c>
      <c r="U1163" s="0" t="n">
        <v>113.962745795836</v>
      </c>
      <c r="V1163" s="0" t="n">
        <v>92.9585930788562</v>
      </c>
      <c r="W1163" s="0" t="n">
        <v>91.9494117122092</v>
      </c>
      <c r="X1163" s="0" t="n">
        <v>83.8798893620958</v>
      </c>
      <c r="Y1163" s="0" t="n">
        <v>96.2666178504717</v>
      </c>
      <c r="Z1163" s="0" t="n">
        <v>98.8098887337222</v>
      </c>
      <c r="AA1163" s="0" t="n">
        <v>90.4329872035539</v>
      </c>
      <c r="AB1163" s="0" t="n">
        <v>81.6762766663743</v>
      </c>
      <c r="AC1163" s="0" t="n">
        <v>103.011301917191</v>
      </c>
      <c r="AD1163" s="0" t="n">
        <v>102.186800986456</v>
      </c>
      <c r="AE1163" s="0" t="n">
        <v>101.969620283699</v>
      </c>
      <c r="AF1163" s="0" t="n">
        <v>91.0179404057421</v>
      </c>
      <c r="AG1163" s="0" t="n">
        <v>104.140769701288</v>
      </c>
      <c r="AH1163" s="0" t="n">
        <v>90.739919666388</v>
      </c>
      <c r="AI1163" s="0" t="n">
        <v>86.8143287920225</v>
      </c>
    </row>
    <row r="1164" customFormat="false" ht="12.75" hidden="false" customHeight="false" outlineLevel="0" collapsed="false">
      <c r="A1164" s="0" t="n">
        <v>42042049</v>
      </c>
      <c r="B1164" s="0" t="n">
        <v>4</v>
      </c>
      <c r="C1164" s="0" t="s">
        <v>57</v>
      </c>
      <c r="D1164" s="0" t="n">
        <v>420</v>
      </c>
      <c r="E1164" s="0" t="s">
        <v>86</v>
      </c>
      <c r="F1164" s="0" t="n">
        <v>2</v>
      </c>
      <c r="G1164" s="0" t="s">
        <v>82</v>
      </c>
      <c r="H1164" s="0" t="n">
        <v>49</v>
      </c>
      <c r="I1164" s="0" t="s">
        <v>170</v>
      </c>
      <c r="J1164" s="0" t="n">
        <v>71.6006143364897</v>
      </c>
      <c r="K1164" s="0" t="n">
        <v>75.4060302604838</v>
      </c>
      <c r="L1164" s="0" t="n">
        <v>77.2609221254226</v>
      </c>
      <c r="M1164" s="0" t="n">
        <v>71.15117280204</v>
      </c>
      <c r="N1164" s="0" t="n">
        <v>67.6324243072971</v>
      </c>
      <c r="O1164" s="0" t="n">
        <v>72.3453140170815</v>
      </c>
      <c r="P1164" s="0" t="n">
        <v>67.3355463669647</v>
      </c>
      <c r="Q1164" s="0" t="n">
        <v>78.0990331030294</v>
      </c>
      <c r="R1164" s="0" t="n">
        <v>83.9465001542048</v>
      </c>
      <c r="S1164" s="0" t="n">
        <v>66.9609431292513</v>
      </c>
      <c r="T1164" s="0" t="n">
        <v>74.676475733899</v>
      </c>
      <c r="U1164" s="0" t="n">
        <v>88.496531326272</v>
      </c>
      <c r="V1164" s="0" t="n">
        <v>71.8941691528181</v>
      </c>
      <c r="W1164" s="0" t="n">
        <v>69.4575974510973</v>
      </c>
      <c r="X1164" s="0" t="n">
        <v>64.1614689959374</v>
      </c>
      <c r="Y1164" s="0" t="n">
        <v>75.457661239173</v>
      </c>
      <c r="Z1164" s="0" t="n">
        <v>76.5763065708657</v>
      </c>
      <c r="AA1164" s="0" t="n">
        <v>69.4911903921814</v>
      </c>
      <c r="AB1164" s="0" t="n">
        <v>62.0202211932753</v>
      </c>
      <c r="AC1164" s="0" t="n">
        <v>78.7954836904883</v>
      </c>
      <c r="AD1164" s="0" t="n">
        <v>79.5074306188923</v>
      </c>
      <c r="AE1164" s="0" t="n">
        <v>80.0680839941877</v>
      </c>
      <c r="AF1164" s="0" t="n">
        <v>69.9406844938445</v>
      </c>
      <c r="AG1164" s="0" t="n">
        <v>81.9133216459452</v>
      </c>
      <c r="AH1164" s="0" t="n">
        <v>70.0311543102251</v>
      </c>
      <c r="AI1164" s="0" t="n">
        <v>66.7105139109989</v>
      </c>
    </row>
    <row r="1165" customFormat="false" ht="12.75" hidden="false" customHeight="false" outlineLevel="0" collapsed="false">
      <c r="A1165" s="0" t="n">
        <v>42042050</v>
      </c>
      <c r="B1165" s="0" t="n">
        <v>4</v>
      </c>
      <c r="C1165" s="0" t="s">
        <v>57</v>
      </c>
      <c r="D1165" s="0" t="n">
        <v>420</v>
      </c>
      <c r="E1165" s="0" t="s">
        <v>86</v>
      </c>
      <c r="F1165" s="0" t="n">
        <v>2</v>
      </c>
      <c r="G1165" s="0" t="s">
        <v>82</v>
      </c>
      <c r="H1165" s="0" t="n">
        <v>50</v>
      </c>
      <c r="I1165" s="0" t="s">
        <v>171</v>
      </c>
      <c r="J1165" s="0" t="n">
        <v>125.721299360413</v>
      </c>
      <c r="K1165" s="0" t="n">
        <v>128.374026116357</v>
      </c>
      <c r="L1165" s="0" t="n">
        <v>133.493681398875</v>
      </c>
      <c r="M1165" s="0" t="n">
        <v>124.244272427572</v>
      </c>
      <c r="N1165" s="0" t="n">
        <v>122.402545902316</v>
      </c>
      <c r="O1165" s="0" t="n">
        <v>123.163349123974</v>
      </c>
      <c r="P1165" s="0" t="n">
        <v>113.580904331006</v>
      </c>
      <c r="Q1165" s="0" t="n">
        <v>127.980347351875</v>
      </c>
      <c r="R1165" s="0" t="n">
        <v>136.544368134504</v>
      </c>
      <c r="S1165" s="0" t="n">
        <v>121.996149766267</v>
      </c>
      <c r="T1165" s="0" t="n">
        <v>121.466078691384</v>
      </c>
      <c r="U1165" s="0" t="n">
        <v>144.474935533747</v>
      </c>
      <c r="V1165" s="0" t="n">
        <v>118.266122776427</v>
      </c>
      <c r="W1165" s="0" t="n">
        <v>119.403959341468</v>
      </c>
      <c r="X1165" s="0" t="n">
        <v>107.747226973056</v>
      </c>
      <c r="Y1165" s="0" t="n">
        <v>121.040819008384</v>
      </c>
      <c r="Z1165" s="0" t="n">
        <v>125.485065876992</v>
      </c>
      <c r="AA1165" s="0" t="n">
        <v>115.703074847713</v>
      </c>
      <c r="AB1165" s="0" t="n">
        <v>105.585527678681</v>
      </c>
      <c r="AC1165" s="0" t="n">
        <v>132.322326756396</v>
      </c>
      <c r="AD1165" s="0" t="n">
        <v>129.323936744382</v>
      </c>
      <c r="AE1165" s="0" t="n">
        <v>128.013520469719</v>
      </c>
      <c r="AF1165" s="0" t="n">
        <v>116.45148409779</v>
      </c>
      <c r="AG1165" s="0" t="n">
        <v>130.541356608582</v>
      </c>
      <c r="AH1165" s="0" t="n">
        <v>115.655476407174</v>
      </c>
      <c r="AI1165" s="0" t="n">
        <v>111.07323878916</v>
      </c>
    </row>
    <row r="1166" customFormat="false" ht="12.75" hidden="false" customHeight="false" outlineLevel="0" collapsed="false">
      <c r="A1166" s="0" t="n">
        <v>50041018</v>
      </c>
      <c r="B1166" s="0" t="n">
        <v>5</v>
      </c>
      <c r="C1166" s="0" t="s">
        <v>51</v>
      </c>
      <c r="D1166" s="0" t="n">
        <v>4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41</v>
      </c>
      <c r="J1166" s="0" t="n">
        <v>21</v>
      </c>
      <c r="K1166" s="0" t="n">
        <v>13</v>
      </c>
      <c r="L1166" s="0" t="n">
        <v>11</v>
      </c>
      <c r="M1166" s="0" t="n">
        <v>19</v>
      </c>
      <c r="N1166" s="0" t="n">
        <v>18</v>
      </c>
      <c r="O1166" s="0" t="n">
        <v>22</v>
      </c>
      <c r="P1166" s="0" t="n">
        <v>22</v>
      </c>
      <c r="Q1166" s="0" t="n">
        <v>24</v>
      </c>
      <c r="R1166" s="0" t="n">
        <v>25</v>
      </c>
      <c r="S1166" s="0" t="n">
        <v>17</v>
      </c>
      <c r="T1166" s="0" t="n">
        <v>21</v>
      </c>
      <c r="U1166" s="0" t="n">
        <v>25</v>
      </c>
      <c r="V1166" s="0" t="n">
        <v>25</v>
      </c>
      <c r="W1166" s="0" t="n">
        <v>19</v>
      </c>
      <c r="X1166" s="0" t="n">
        <v>18</v>
      </c>
      <c r="Y1166" s="0" t="n">
        <v>28</v>
      </c>
      <c r="Z1166" s="0" t="n">
        <v>19</v>
      </c>
      <c r="AA1166" s="0" t="n">
        <v>18</v>
      </c>
      <c r="AB1166" s="0" t="n">
        <v>23</v>
      </c>
      <c r="AC1166" s="0" t="n">
        <v>30</v>
      </c>
      <c r="AD1166" s="0" t="n">
        <v>23</v>
      </c>
      <c r="AE1166" s="0" t="n">
        <v>21</v>
      </c>
      <c r="AF1166" s="0" t="n">
        <v>27</v>
      </c>
      <c r="AG1166" s="0" t="n">
        <v>29</v>
      </c>
      <c r="AH1166" s="0" t="n">
        <v>25</v>
      </c>
      <c r="AI1166" s="0" t="n">
        <v>21</v>
      </c>
    </row>
    <row r="1167" customFormat="false" ht="12.75" hidden="false" customHeight="false" outlineLevel="0" collapsed="false">
      <c r="A1167" s="0" t="n">
        <v>50041037</v>
      </c>
      <c r="B1167" s="0" t="n">
        <v>5</v>
      </c>
      <c r="C1167" s="0" t="s">
        <v>51</v>
      </c>
      <c r="D1167" s="0" t="n">
        <v>4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60</v>
      </c>
      <c r="J1167" s="0" t="n">
        <v>5.59299011905079</v>
      </c>
      <c r="K1167" s="0" t="n">
        <v>3.46759135769539</v>
      </c>
      <c r="L1167" s="0" t="n">
        <v>2.93239496694391</v>
      </c>
      <c r="M1167" s="0" t="n">
        <v>5.06369596503385</v>
      </c>
      <c r="N1167" s="0" t="n">
        <v>4.79744136460554</v>
      </c>
      <c r="O1167" s="0" t="n">
        <v>5.87277435199274</v>
      </c>
      <c r="P1167" s="0" t="n">
        <v>5.87481307412946</v>
      </c>
      <c r="Q1167" s="0" t="n">
        <v>6.41111259516495</v>
      </c>
      <c r="R1167" s="0" t="n">
        <v>6.68074076053553</v>
      </c>
      <c r="S1167" s="0" t="n">
        <v>4.55580865603645</v>
      </c>
      <c r="T1167" s="0" t="n">
        <v>5.63380281690141</v>
      </c>
      <c r="U1167" s="0" t="n">
        <v>6.72422604158261</v>
      </c>
      <c r="V1167" s="0" t="n">
        <v>6.74654576856649</v>
      </c>
      <c r="W1167" s="0" t="n">
        <v>5.15226292811237</v>
      </c>
      <c r="X1167" s="0" t="n">
        <v>4.88745282250401</v>
      </c>
      <c r="Y1167" s="0" t="n">
        <v>7.62818067890808</v>
      </c>
      <c r="Z1167" s="0" t="n">
        <v>5.17513754970856</v>
      </c>
      <c r="AA1167" s="0" t="n">
        <v>4.89675997714845</v>
      </c>
      <c r="AB1167" s="0" t="n">
        <v>6.26685921364541</v>
      </c>
      <c r="AC1167" s="0" t="n">
        <v>8.18665575112567</v>
      </c>
      <c r="AD1167" s="0" t="n">
        <v>6.26668846384393</v>
      </c>
      <c r="AE1167" s="0" t="n">
        <v>5.71413022774891</v>
      </c>
      <c r="AF1167" s="0" t="n">
        <v>7.35374223771653</v>
      </c>
      <c r="AG1167" s="0" t="n">
        <v>7.90492285885624</v>
      </c>
      <c r="AH1167" s="0" t="n">
        <v>6.68882003863462</v>
      </c>
      <c r="AI1167" s="0" t="n">
        <v>5.62717550624483</v>
      </c>
    </row>
    <row r="1168" customFormat="false" ht="12.75" hidden="false" customHeight="false" outlineLevel="0" collapsed="false">
      <c r="A1168" s="0" t="n">
        <v>50041038</v>
      </c>
      <c r="B1168" s="0" t="n">
        <v>5</v>
      </c>
      <c r="C1168" s="0" t="s">
        <v>51</v>
      </c>
      <c r="D1168" s="0" t="n">
        <v>4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61</v>
      </c>
      <c r="J1168" s="0" t="n">
        <v>3.462149035629</v>
      </c>
      <c r="K1168" s="0" t="n">
        <v>1.84634635662945</v>
      </c>
      <c r="L1168" s="0" t="n">
        <v>1.46384100214247</v>
      </c>
      <c r="M1168" s="0" t="n">
        <v>3.04867575405542</v>
      </c>
      <c r="N1168" s="0" t="n">
        <v>2.84326779861395</v>
      </c>
      <c r="O1168" s="0" t="n">
        <v>3.68043641980449</v>
      </c>
      <c r="P1168" s="0" t="n">
        <v>3.68171407611344</v>
      </c>
      <c r="Q1168" s="0" t="n">
        <v>4.10772081065486</v>
      </c>
      <c r="R1168" s="0" t="n">
        <v>4.32342317090119</v>
      </c>
      <c r="S1168" s="0" t="n">
        <v>2.65392642894474</v>
      </c>
      <c r="T1168" s="0" t="n">
        <v>3.48741273885344</v>
      </c>
      <c r="U1168" s="0" t="n">
        <v>4.35156455198616</v>
      </c>
      <c r="V1168" s="0" t="n">
        <v>4.36600870245826</v>
      </c>
      <c r="W1168" s="0" t="n">
        <v>3.10199885141599</v>
      </c>
      <c r="X1168" s="0" t="n">
        <v>2.89661429319274</v>
      </c>
      <c r="Y1168" s="0" t="n">
        <v>5.06887066306804</v>
      </c>
      <c r="Z1168" s="0" t="n">
        <v>3.11577086788875</v>
      </c>
      <c r="AA1168" s="0" t="n">
        <v>2.90213030289168</v>
      </c>
      <c r="AB1168" s="0" t="n">
        <v>3.97265116401316</v>
      </c>
      <c r="AC1168" s="0" t="n">
        <v>5.52350225717586</v>
      </c>
      <c r="AD1168" s="0" t="n">
        <v>3.97254292328611</v>
      </c>
      <c r="AE1168" s="0" t="n">
        <v>3.53713667222013</v>
      </c>
      <c r="AF1168" s="0" t="n">
        <v>4.84616247188276</v>
      </c>
      <c r="AG1168" s="0" t="n">
        <v>5.29405090158315</v>
      </c>
      <c r="AH1168" s="0" t="n">
        <v>4.3286516536982</v>
      </c>
      <c r="AI1168" s="0" t="n">
        <v>3.483310329103</v>
      </c>
    </row>
    <row r="1169" customFormat="false" ht="12.75" hidden="false" customHeight="false" outlineLevel="0" collapsed="false">
      <c r="A1169" s="0" t="n">
        <v>50041039</v>
      </c>
      <c r="B1169" s="0" t="n">
        <v>5</v>
      </c>
      <c r="C1169" s="0" t="s">
        <v>51</v>
      </c>
      <c r="D1169" s="0" t="n">
        <v>4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2</v>
      </c>
      <c r="J1169" s="0" t="n">
        <v>8.54947951499277</v>
      </c>
      <c r="K1169" s="0" t="n">
        <v>5.9296868279965</v>
      </c>
      <c r="L1169" s="0" t="n">
        <v>5.24686460687299</v>
      </c>
      <c r="M1169" s="0" t="n">
        <v>7.90758850050254</v>
      </c>
      <c r="N1169" s="0" t="n">
        <v>7.58202565765671</v>
      </c>
      <c r="O1169" s="0" t="n">
        <v>8.8914509455501</v>
      </c>
      <c r="P1169" s="0" t="n">
        <v>8.89453759536564</v>
      </c>
      <c r="Q1169" s="0" t="n">
        <v>9.53922735241171</v>
      </c>
      <c r="R1169" s="0" t="n">
        <v>9.86209125825884</v>
      </c>
      <c r="S1169" s="0" t="n">
        <v>7.29429098644154</v>
      </c>
      <c r="T1169" s="0" t="n">
        <v>8.61186605900559</v>
      </c>
      <c r="U1169" s="0" t="n">
        <v>9.92628411133446</v>
      </c>
      <c r="V1169" s="0" t="n">
        <v>9.95923243132837</v>
      </c>
      <c r="W1169" s="0" t="n">
        <v>8.04589678433322</v>
      </c>
      <c r="X1169" s="0" t="n">
        <v>7.72428256741372</v>
      </c>
      <c r="Y1169" s="0" t="n">
        <v>11.0248449690155</v>
      </c>
      <c r="Z1169" s="0" t="n">
        <v>8.08161833948511</v>
      </c>
      <c r="AA1169" s="0" t="n">
        <v>7.73899188430806</v>
      </c>
      <c r="AB1169" s="0" t="n">
        <v>9.40336581968693</v>
      </c>
      <c r="AC1169" s="0" t="n">
        <v>11.6869601295695</v>
      </c>
      <c r="AD1169" s="0" t="n">
        <v>9.40310961114735</v>
      </c>
      <c r="AE1169" s="0" t="n">
        <v>8.73465503930324</v>
      </c>
      <c r="AF1169" s="0" t="n">
        <v>10.6993088694744</v>
      </c>
      <c r="AG1169" s="0" t="n">
        <v>11.3527878314852</v>
      </c>
      <c r="AH1169" s="0" t="n">
        <v>9.87401786651534</v>
      </c>
      <c r="AI1169" s="0" t="n">
        <v>8.60173551067779</v>
      </c>
    </row>
    <row r="1170" customFormat="false" ht="12.75" hidden="false" customHeight="false" outlineLevel="0" collapsed="false">
      <c r="A1170" s="0" t="n">
        <v>50041040</v>
      </c>
      <c r="B1170" s="0" t="n">
        <v>5</v>
      </c>
      <c r="C1170" s="0" t="s">
        <v>51</v>
      </c>
      <c r="D1170" s="0" t="n">
        <v>4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63</v>
      </c>
      <c r="J1170" s="0" t="n">
        <v>5.39706306526882</v>
      </c>
      <c r="K1170" s="0" t="n">
        <v>3.57031499816273</v>
      </c>
      <c r="L1170" s="0" t="n">
        <v>2.4949851356139</v>
      </c>
      <c r="M1170" s="0" t="n">
        <v>4.58709941640921</v>
      </c>
      <c r="N1170" s="0" t="n">
        <v>4.83275363672939</v>
      </c>
      <c r="O1170" s="0" t="n">
        <v>5.45360528959128</v>
      </c>
      <c r="P1170" s="0" t="n">
        <v>5.6982885747362</v>
      </c>
      <c r="Q1170" s="0" t="n">
        <v>5.74328842238929</v>
      </c>
      <c r="R1170" s="0" t="n">
        <v>6.00971581598386</v>
      </c>
      <c r="S1170" s="0" t="n">
        <v>4.33586510564266</v>
      </c>
      <c r="T1170" s="0" t="n">
        <v>4.66307546445957</v>
      </c>
      <c r="U1170" s="0" t="n">
        <v>5.9077136936973</v>
      </c>
      <c r="V1170" s="0" t="n">
        <v>5.17937928141179</v>
      </c>
      <c r="W1170" s="0" t="n">
        <v>4.27036287665038</v>
      </c>
      <c r="X1170" s="0" t="n">
        <v>4.13128922132477</v>
      </c>
      <c r="Y1170" s="0" t="n">
        <v>6.04444332921453</v>
      </c>
      <c r="Z1170" s="0" t="n">
        <v>4.52214881917634</v>
      </c>
      <c r="AA1170" s="0" t="n">
        <v>3.77452143551003</v>
      </c>
      <c r="AB1170" s="0" t="n">
        <v>5.80985832237797</v>
      </c>
      <c r="AC1170" s="0" t="n">
        <v>6.20672145583604</v>
      </c>
      <c r="AD1170" s="0" t="n">
        <v>5.0364476488393</v>
      </c>
      <c r="AE1170" s="0" t="n">
        <v>4.57323104941043</v>
      </c>
      <c r="AF1170" s="0" t="n">
        <v>5.62378737118737</v>
      </c>
      <c r="AG1170" s="0" t="n">
        <v>5.77098468978908</v>
      </c>
      <c r="AH1170" s="0" t="n">
        <v>5.18071485898297</v>
      </c>
      <c r="AI1170" s="0" t="n">
        <v>4.26189144276228</v>
      </c>
    </row>
    <row r="1171" customFormat="false" ht="12.75" hidden="false" customHeight="false" outlineLevel="0" collapsed="false">
      <c r="A1171" s="0" t="n">
        <v>50041042</v>
      </c>
      <c r="B1171" s="0" t="n">
        <v>5</v>
      </c>
      <c r="C1171" s="0" t="s">
        <v>51</v>
      </c>
      <c r="D1171" s="0" t="n">
        <v>4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64</v>
      </c>
      <c r="J1171" s="0" t="n">
        <v>3.24612035584989</v>
      </c>
      <c r="K1171" s="0" t="s">
        <v>172</v>
      </c>
      <c r="L1171" s="0" t="s">
        <v>172</v>
      </c>
      <c r="M1171" s="0" t="s">
        <v>172</v>
      </c>
      <c r="N1171" s="0" t="s">
        <v>172</v>
      </c>
      <c r="O1171" s="0" t="n">
        <v>3.38107371259245</v>
      </c>
      <c r="P1171" s="0" t="n">
        <v>3.53601669965583</v>
      </c>
      <c r="Q1171" s="0" t="n">
        <v>3.63259440233446</v>
      </c>
      <c r="R1171" s="0" t="n">
        <v>3.82077320556669</v>
      </c>
      <c r="S1171" s="0" t="s">
        <v>172</v>
      </c>
      <c r="T1171" s="0" t="n">
        <v>2.82542201363452</v>
      </c>
      <c r="U1171" s="0" t="n">
        <v>3.77676498909892</v>
      </c>
      <c r="V1171" s="0" t="n">
        <v>3.28130873151961</v>
      </c>
      <c r="W1171" s="0" t="s">
        <v>172</v>
      </c>
      <c r="X1171" s="0" t="s">
        <v>172</v>
      </c>
      <c r="Y1171" s="0" t="n">
        <v>3.94710315016605</v>
      </c>
      <c r="Z1171" s="0" t="s">
        <v>172</v>
      </c>
      <c r="AA1171" s="0" t="s">
        <v>172</v>
      </c>
      <c r="AB1171" s="0" t="n">
        <v>3.62794150754719</v>
      </c>
      <c r="AC1171" s="0" t="n">
        <v>4.10831610165638</v>
      </c>
      <c r="AD1171" s="0" t="n">
        <v>3.13542009620953</v>
      </c>
      <c r="AE1171" s="0" t="n">
        <v>2.76688895205219</v>
      </c>
      <c r="AF1171" s="0" t="n">
        <v>3.60639950962388</v>
      </c>
      <c r="AG1171" s="0" t="n">
        <v>3.7888784894138</v>
      </c>
      <c r="AH1171" s="0" t="n">
        <v>3.27221679032423</v>
      </c>
      <c r="AI1171" s="0" t="n">
        <v>2.59308786525753</v>
      </c>
    </row>
    <row r="1172" customFormat="false" ht="12.75" hidden="false" customHeight="false" outlineLevel="0" collapsed="false">
      <c r="A1172" s="0" t="n">
        <v>50041043</v>
      </c>
      <c r="B1172" s="0" t="n">
        <v>5</v>
      </c>
      <c r="C1172" s="0" t="s">
        <v>51</v>
      </c>
      <c r="D1172" s="0" t="n">
        <v>4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5</v>
      </c>
      <c r="J1172" s="0" t="n">
        <v>8.0858991412228</v>
      </c>
      <c r="K1172" s="0" t="s">
        <v>172</v>
      </c>
      <c r="L1172" s="0" t="s">
        <v>172</v>
      </c>
      <c r="M1172" s="0" t="s">
        <v>172</v>
      </c>
      <c r="N1172" s="0" t="s">
        <v>172</v>
      </c>
      <c r="O1172" s="0" t="n">
        <v>8.01357275790725</v>
      </c>
      <c r="P1172" s="0" t="n">
        <v>8.36812671382895</v>
      </c>
      <c r="Q1172" s="0" t="n">
        <v>8.32966252803958</v>
      </c>
      <c r="R1172" s="0" t="n">
        <v>8.68642524459664</v>
      </c>
      <c r="S1172" s="0" t="s">
        <v>172</v>
      </c>
      <c r="T1172" s="0" t="n">
        <v>6.95362110354184</v>
      </c>
      <c r="U1172" s="0" t="n">
        <v>8.50771490541619</v>
      </c>
      <c r="V1172" s="0" t="n">
        <v>7.50368178094474</v>
      </c>
      <c r="W1172" s="0" t="s">
        <v>172</v>
      </c>
      <c r="X1172" s="0" t="s">
        <v>172</v>
      </c>
      <c r="Y1172" s="0" t="n">
        <v>8.58156330179319</v>
      </c>
      <c r="Z1172" s="0" t="s">
        <v>172</v>
      </c>
      <c r="AA1172" s="0" t="s">
        <v>172</v>
      </c>
      <c r="AB1172" s="0" t="n">
        <v>8.49723038763321</v>
      </c>
      <c r="AC1172" s="0" t="n">
        <v>8.73117442987361</v>
      </c>
      <c r="AD1172" s="0" t="n">
        <v>7.38070588520907</v>
      </c>
      <c r="AE1172" s="0" t="n">
        <v>6.82606092363127</v>
      </c>
      <c r="AF1172" s="0" t="n">
        <v>8.08216435018455</v>
      </c>
      <c r="AG1172" s="0" t="n">
        <v>8.16346477250001</v>
      </c>
      <c r="AH1172" s="0" t="n">
        <v>7.52062917216076</v>
      </c>
      <c r="AI1172" s="0" t="n">
        <v>6.33857066874849</v>
      </c>
    </row>
    <row r="1173" customFormat="false" ht="12.75" hidden="false" customHeight="false" outlineLevel="0" collapsed="false">
      <c r="A1173" s="0" t="n">
        <v>50041044</v>
      </c>
      <c r="B1173" s="0" t="n">
        <v>5</v>
      </c>
      <c r="C1173" s="0" t="s">
        <v>51</v>
      </c>
      <c r="D1173" s="0" t="n">
        <v>4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6</v>
      </c>
      <c r="J1173" s="0" t="n">
        <v>3.91187731749533</v>
      </c>
      <c r="K1173" s="0" t="n">
        <v>2.93115781332714</v>
      </c>
      <c r="L1173" s="0" t="n">
        <v>2.03263602732732</v>
      </c>
      <c r="M1173" s="0" t="n">
        <v>3.15701826451633</v>
      </c>
      <c r="N1173" s="0" t="n">
        <v>3.65421921143832</v>
      </c>
      <c r="O1173" s="0" t="n">
        <v>4.63595008554807</v>
      </c>
      <c r="P1173" s="0" t="n">
        <v>4.987949943897</v>
      </c>
      <c r="Q1173" s="0" t="n">
        <v>4.14432661088871</v>
      </c>
      <c r="R1173" s="0" t="n">
        <v>4.71049440447978</v>
      </c>
      <c r="S1173" s="0" t="n">
        <v>3.21336594736264</v>
      </c>
      <c r="T1173" s="0" t="n">
        <v>3.5964061541205</v>
      </c>
      <c r="U1173" s="0" t="n">
        <v>4.25511612395728</v>
      </c>
      <c r="V1173" s="0" t="n">
        <v>3.48069226838195</v>
      </c>
      <c r="W1173" s="0" t="n">
        <v>3.01164825816238</v>
      </c>
      <c r="X1173" s="0" t="n">
        <v>3.11757478191346</v>
      </c>
      <c r="Y1173" s="0" t="n">
        <v>4.71300853341263</v>
      </c>
      <c r="Z1173" s="0" t="n">
        <v>3.67052273815953</v>
      </c>
      <c r="AA1173" s="0" t="n">
        <v>2.54959379341919</v>
      </c>
      <c r="AB1173" s="0" t="n">
        <v>4.88686605292014</v>
      </c>
      <c r="AC1173" s="0" t="n">
        <v>4.79374689843729</v>
      </c>
      <c r="AD1173" s="0" t="n">
        <v>3.84707711307897</v>
      </c>
      <c r="AE1173" s="0" t="n">
        <v>3.73977469967576</v>
      </c>
      <c r="AF1173" s="0" t="n">
        <v>4.25655629004505</v>
      </c>
      <c r="AG1173" s="0" t="n">
        <v>3.98022268033407</v>
      </c>
      <c r="AH1173" s="0" t="n">
        <v>3.95853019164983</v>
      </c>
      <c r="AI1173" s="0" t="n">
        <v>2.9934862032149</v>
      </c>
    </row>
    <row r="1174" customFormat="false" ht="12.75" hidden="false" customHeight="false" outlineLevel="0" collapsed="false">
      <c r="A1174" s="0" t="n">
        <v>50041046</v>
      </c>
      <c r="B1174" s="0" t="n">
        <v>5</v>
      </c>
      <c r="C1174" s="0" t="s">
        <v>51</v>
      </c>
      <c r="D1174" s="0" t="n">
        <v>4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7</v>
      </c>
      <c r="J1174" s="0" t="n">
        <v>2.35674532465252</v>
      </c>
      <c r="K1174" s="0" t="s">
        <v>172</v>
      </c>
      <c r="L1174" s="0" t="s">
        <v>172</v>
      </c>
      <c r="M1174" s="0" t="s">
        <v>172</v>
      </c>
      <c r="N1174" s="0" t="s">
        <v>172</v>
      </c>
      <c r="O1174" s="0" t="n">
        <v>2.75630468400759</v>
      </c>
      <c r="P1174" s="0" t="n">
        <v>2.98471209719628</v>
      </c>
      <c r="Q1174" s="0" t="n">
        <v>2.56476542350611</v>
      </c>
      <c r="R1174" s="0" t="n">
        <v>2.9201152351589</v>
      </c>
      <c r="S1174" s="0" t="s">
        <v>172</v>
      </c>
      <c r="T1174" s="0" t="n">
        <v>2.07928204380348</v>
      </c>
      <c r="U1174" s="0" t="n">
        <v>2.70433603183456</v>
      </c>
      <c r="V1174" s="0" t="n">
        <v>2.15628338551432</v>
      </c>
      <c r="W1174" s="0" t="s">
        <v>172</v>
      </c>
      <c r="X1174" s="0" t="s">
        <v>172</v>
      </c>
      <c r="Y1174" s="0" t="n">
        <v>2.90313776909607</v>
      </c>
      <c r="Z1174" s="0" t="s">
        <v>172</v>
      </c>
      <c r="AA1174" s="0" t="s">
        <v>172</v>
      </c>
      <c r="AB1174" s="0" t="n">
        <v>2.88400278484127</v>
      </c>
      <c r="AC1174" s="0" t="n">
        <v>3.01461233943679</v>
      </c>
      <c r="AD1174" s="0" t="n">
        <v>2.34142191662798</v>
      </c>
      <c r="AE1174" s="0" t="n">
        <v>2.15441309421008</v>
      </c>
      <c r="AF1174" s="0" t="n">
        <v>2.6090404841214</v>
      </c>
      <c r="AG1174" s="0" t="n">
        <v>2.57023028214069</v>
      </c>
      <c r="AH1174" s="0" t="n">
        <v>2.40197360838197</v>
      </c>
      <c r="AI1174" s="0" t="n">
        <v>1.77686244146274</v>
      </c>
    </row>
    <row r="1175" customFormat="false" ht="12.75" hidden="false" customHeight="false" outlineLevel="0" collapsed="false">
      <c r="A1175" s="0" t="n">
        <v>50041047</v>
      </c>
      <c r="B1175" s="0" t="n">
        <v>5</v>
      </c>
      <c r="C1175" s="0" t="s">
        <v>51</v>
      </c>
      <c r="D1175" s="0" t="n">
        <v>4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8</v>
      </c>
      <c r="J1175" s="0" t="n">
        <v>5.85464226972551</v>
      </c>
      <c r="K1175" s="0" t="s">
        <v>172</v>
      </c>
      <c r="L1175" s="0" t="s">
        <v>172</v>
      </c>
      <c r="M1175" s="0" t="s">
        <v>172</v>
      </c>
      <c r="N1175" s="0" t="s">
        <v>172</v>
      </c>
      <c r="O1175" s="0" t="n">
        <v>6.99631205507438</v>
      </c>
      <c r="P1175" s="0" t="n">
        <v>7.49718944324594</v>
      </c>
      <c r="Q1175" s="0" t="n">
        <v>6.09677343549472</v>
      </c>
      <c r="R1175" s="0" t="n">
        <v>6.92202844890363</v>
      </c>
      <c r="S1175" s="0" t="s">
        <v>172</v>
      </c>
      <c r="T1175" s="0" t="n">
        <v>5.52236222732745</v>
      </c>
      <c r="U1175" s="0" t="n">
        <v>6.15172272182456</v>
      </c>
      <c r="V1175" s="0" t="n">
        <v>5.1170859928143</v>
      </c>
      <c r="W1175" s="0" t="s">
        <v>172</v>
      </c>
      <c r="X1175" s="0" t="s">
        <v>172</v>
      </c>
      <c r="Y1175" s="0" t="n">
        <v>6.95427729254579</v>
      </c>
      <c r="Z1175" s="0" t="s">
        <v>172</v>
      </c>
      <c r="AA1175" s="0" t="s">
        <v>172</v>
      </c>
      <c r="AB1175" s="0" t="n">
        <v>7.40925840622777</v>
      </c>
      <c r="AC1175" s="0" t="n">
        <v>6.97887245480151</v>
      </c>
      <c r="AD1175" s="0" t="n">
        <v>5.720507061589</v>
      </c>
      <c r="AE1175" s="0" t="n">
        <v>5.75515497789999</v>
      </c>
      <c r="AF1175" s="0" t="n">
        <v>6.30077141164203</v>
      </c>
      <c r="AG1175" s="0" t="n">
        <v>5.69361860758607</v>
      </c>
      <c r="AH1175" s="0" t="n">
        <v>5.89760793252523</v>
      </c>
      <c r="AI1175" s="0" t="n">
        <v>4.52224168254504</v>
      </c>
    </row>
    <row r="1176" customFormat="false" ht="12.75" hidden="false" customHeight="false" outlineLevel="0" collapsed="false">
      <c r="A1176" s="0" t="n">
        <v>50041048</v>
      </c>
      <c r="B1176" s="0" t="n">
        <v>5</v>
      </c>
      <c r="C1176" s="0" t="s">
        <v>51</v>
      </c>
      <c r="D1176" s="0" t="n">
        <v>4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9</v>
      </c>
      <c r="J1176" s="0" t="n">
        <v>107.718996898101</v>
      </c>
      <c r="K1176" s="0" t="n">
        <v>73.1154239973836</v>
      </c>
      <c r="L1176" s="0" t="n">
        <v>63.4079333740269</v>
      </c>
      <c r="M1176" s="0" t="n">
        <v>96.3040486572467</v>
      </c>
      <c r="N1176" s="0" t="n">
        <v>90.8814632201864</v>
      </c>
      <c r="O1176" s="0" t="n">
        <v>99.7073096035324</v>
      </c>
      <c r="P1176" s="0" t="n">
        <v>100.575870413756</v>
      </c>
      <c r="Q1176" s="0" t="n">
        <v>104.436726645536</v>
      </c>
      <c r="R1176" s="0" t="n">
        <v>110.881100941608</v>
      </c>
      <c r="S1176" s="0" t="n">
        <v>85.2913150857921</v>
      </c>
      <c r="T1176" s="0" t="n">
        <v>89.8423527370471</v>
      </c>
      <c r="U1176" s="0" t="n">
        <v>118.694247177259</v>
      </c>
      <c r="V1176" s="0" t="n">
        <v>98.5081651523216</v>
      </c>
      <c r="W1176" s="0" t="n">
        <v>75.8427050769897</v>
      </c>
      <c r="X1176" s="0" t="n">
        <v>71.303588118989</v>
      </c>
      <c r="Y1176" s="0" t="n">
        <v>109.131766407141</v>
      </c>
      <c r="Z1176" s="0" t="n">
        <v>75.7734293810852</v>
      </c>
      <c r="AA1176" s="0" t="n">
        <v>69.5718279234758</v>
      </c>
      <c r="AB1176" s="0" t="n">
        <v>85.1347076190672</v>
      </c>
      <c r="AC1176" s="0" t="n">
        <v>116.118319372914</v>
      </c>
      <c r="AD1176" s="0" t="n">
        <v>88.322012890924</v>
      </c>
      <c r="AE1176" s="0" t="n">
        <v>79.7957383337307</v>
      </c>
      <c r="AF1176" s="0" t="n">
        <v>101.767301363136</v>
      </c>
      <c r="AG1176" s="0" t="n">
        <v>105.428221451639</v>
      </c>
      <c r="AH1176" s="0" t="n">
        <v>96.0312600374164</v>
      </c>
      <c r="AI1176" s="0" t="n">
        <v>72.7276330722426</v>
      </c>
    </row>
    <row r="1177" customFormat="false" ht="12.75" hidden="false" customHeight="false" outlineLevel="0" collapsed="false">
      <c r="A1177" s="0" t="n">
        <v>50041049</v>
      </c>
      <c r="B1177" s="0" t="n">
        <v>5</v>
      </c>
      <c r="C1177" s="0" t="s">
        <v>51</v>
      </c>
      <c r="D1177" s="0" t="n">
        <v>4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70</v>
      </c>
      <c r="J1177" s="0" t="n">
        <v>66.679756854814</v>
      </c>
      <c r="K1177" s="0" t="n">
        <v>38.9308839438068</v>
      </c>
      <c r="L1177" s="0" t="n">
        <v>31.6530118828955</v>
      </c>
      <c r="M1177" s="0" t="n">
        <v>57.9813282997449</v>
      </c>
      <c r="N1177" s="0" t="n">
        <v>53.8621148705004</v>
      </c>
      <c r="O1177" s="0" t="n">
        <v>62.4860400878581</v>
      </c>
      <c r="P1177" s="0" t="n">
        <v>63.0303625234168</v>
      </c>
      <c r="Q1177" s="0" t="n">
        <v>66.9145813726739</v>
      </c>
      <c r="R1177" s="0" t="n">
        <v>71.7564022028529</v>
      </c>
      <c r="S1177" s="0" t="n">
        <v>49.6853341208073</v>
      </c>
      <c r="T1177" s="0" t="n">
        <v>55.6138323627142</v>
      </c>
      <c r="U1177" s="0" t="n">
        <v>76.8126584899395</v>
      </c>
      <c r="V1177" s="0" t="n">
        <v>63.7492905365136</v>
      </c>
      <c r="W1177" s="0" t="n">
        <v>45.662262838612</v>
      </c>
      <c r="X1177" s="0" t="n">
        <v>42.2590253046319</v>
      </c>
      <c r="Y1177" s="0" t="n">
        <v>72.5172662309217</v>
      </c>
      <c r="Z1177" s="0" t="n">
        <v>45.6205543442814</v>
      </c>
      <c r="AA1177" s="0" t="n">
        <v>41.2326744595437</v>
      </c>
      <c r="AB1177" s="0" t="n">
        <v>53.9681016902998</v>
      </c>
      <c r="AC1177" s="0" t="n">
        <v>78.3445424668757</v>
      </c>
      <c r="AD1177" s="0" t="n">
        <v>55.9885798224297</v>
      </c>
      <c r="AE1177" s="0" t="n">
        <v>49.3948197009001</v>
      </c>
      <c r="AF1177" s="0" t="n">
        <v>67.0652928520315</v>
      </c>
      <c r="AG1177" s="0" t="n">
        <v>70.6069345386523</v>
      </c>
      <c r="AH1177" s="0" t="n">
        <v>62.1463681436611</v>
      </c>
      <c r="AI1177" s="0" t="n">
        <v>45.0195511425966</v>
      </c>
    </row>
    <row r="1178" customFormat="false" ht="12.75" hidden="false" customHeight="false" outlineLevel="0" collapsed="false">
      <c r="A1178" s="0" t="n">
        <v>50041050</v>
      </c>
      <c r="B1178" s="0" t="n">
        <v>5</v>
      </c>
      <c r="C1178" s="0" t="s">
        <v>51</v>
      </c>
      <c r="D1178" s="0" t="n">
        <v>4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1</v>
      </c>
      <c r="J1178" s="0" t="n">
        <v>164.659929260197</v>
      </c>
      <c r="K1178" s="0" t="n">
        <v>125.02960178353</v>
      </c>
      <c r="L1178" s="0" t="n">
        <v>113.454307883317</v>
      </c>
      <c r="M1178" s="0" t="n">
        <v>150.39070137158</v>
      </c>
      <c r="N1178" s="0" t="n">
        <v>143.631893247224</v>
      </c>
      <c r="O1178" s="0" t="n">
        <v>150.958064981973</v>
      </c>
      <c r="P1178" s="0" t="n">
        <v>152.273076486666</v>
      </c>
      <c r="Q1178" s="0" t="n">
        <v>155.393570870175</v>
      </c>
      <c r="R1178" s="0" t="n">
        <v>163.68237827188</v>
      </c>
      <c r="S1178" s="0" t="n">
        <v>136.559657752022</v>
      </c>
      <c r="T1178" s="0" t="n">
        <v>137.333579705036</v>
      </c>
      <c r="U1178" s="0" t="n">
        <v>175.216123398661</v>
      </c>
      <c r="V1178" s="0" t="n">
        <v>145.417484263819</v>
      </c>
      <c r="W1178" s="0" t="n">
        <v>118.437778779596</v>
      </c>
      <c r="X1178" s="0" t="n">
        <v>112.690410056864</v>
      </c>
      <c r="Y1178" s="0" t="n">
        <v>157.725787639021</v>
      </c>
      <c r="Z1178" s="0" t="n">
        <v>118.329596199109</v>
      </c>
      <c r="AA1178" s="0" t="n">
        <v>109.953482341153</v>
      </c>
      <c r="AB1178" s="0" t="n">
        <v>127.743862180765</v>
      </c>
      <c r="AC1178" s="0" t="n">
        <v>165.766121121835</v>
      </c>
      <c r="AD1178" s="0" t="n">
        <v>132.526385040865</v>
      </c>
      <c r="AE1178" s="0" t="n">
        <v>121.976262383195</v>
      </c>
      <c r="AF1178" s="0" t="n">
        <v>148.066080493348</v>
      </c>
      <c r="AG1178" s="0" t="n">
        <v>151.412512299263</v>
      </c>
      <c r="AH1178" s="0" t="n">
        <v>141.761083700345</v>
      </c>
      <c r="AI1178" s="0" t="n">
        <v>111.171912678182</v>
      </c>
    </row>
    <row r="1179" customFormat="false" ht="12.75" hidden="false" customHeight="false" outlineLevel="0" collapsed="false">
      <c r="A1179" s="0" t="n">
        <v>51041018</v>
      </c>
      <c r="B1179" s="0" t="n">
        <v>5</v>
      </c>
      <c r="C1179" s="0" t="s">
        <v>51</v>
      </c>
      <c r="D1179" s="0" t="n">
        <v>410</v>
      </c>
      <c r="E1179" s="0" t="s">
        <v>7</v>
      </c>
      <c r="F1179" s="0" t="n">
        <v>1</v>
      </c>
      <c r="G1179" s="0" t="s">
        <v>81</v>
      </c>
      <c r="H1179" s="0" t="n">
        <v>18</v>
      </c>
      <c r="I1179" s="0" t="s">
        <v>141</v>
      </c>
      <c r="J1179" s="0" t="n">
        <v>10</v>
      </c>
      <c r="K1179" s="0" t="n">
        <v>10</v>
      </c>
      <c r="L1179" s="0" t="n">
        <v>4</v>
      </c>
      <c r="M1179" s="0" t="n">
        <v>10</v>
      </c>
      <c r="N1179" s="0" t="n">
        <v>15</v>
      </c>
      <c r="O1179" s="0" t="n">
        <v>15</v>
      </c>
      <c r="P1179" s="0" t="n">
        <v>10</v>
      </c>
      <c r="Q1179" s="0" t="n">
        <v>17</v>
      </c>
      <c r="R1179" s="0" t="n">
        <v>15</v>
      </c>
      <c r="S1179" s="0" t="n">
        <v>11</v>
      </c>
      <c r="T1179" s="0" t="n">
        <v>10</v>
      </c>
      <c r="U1179" s="0" t="n">
        <v>11</v>
      </c>
      <c r="V1179" s="0" t="n">
        <v>15</v>
      </c>
      <c r="W1179" s="0" t="n">
        <v>12</v>
      </c>
      <c r="X1179" s="0" t="n">
        <v>11</v>
      </c>
      <c r="Y1179" s="0" t="n">
        <v>15</v>
      </c>
      <c r="Z1179" s="0" t="n">
        <v>14</v>
      </c>
      <c r="AA1179" s="0" t="n">
        <v>12</v>
      </c>
      <c r="AB1179" s="0" t="n">
        <v>14</v>
      </c>
      <c r="AC1179" s="0" t="n">
        <v>15</v>
      </c>
      <c r="AD1179" s="0" t="n">
        <v>12</v>
      </c>
      <c r="AE1179" s="0" t="n">
        <v>11</v>
      </c>
      <c r="AF1179" s="0" t="n">
        <v>12</v>
      </c>
      <c r="AG1179" s="0" t="n">
        <v>15</v>
      </c>
      <c r="AH1179" s="0" t="n">
        <v>11</v>
      </c>
      <c r="AI1179" s="0" t="n">
        <v>13</v>
      </c>
    </row>
    <row r="1180" customFormat="false" ht="12.75" hidden="false" customHeight="false" outlineLevel="0" collapsed="false">
      <c r="A1180" s="0" t="n">
        <v>51041037</v>
      </c>
      <c r="B1180" s="0" t="n">
        <v>5</v>
      </c>
      <c r="C1180" s="0" t="s">
        <v>51</v>
      </c>
      <c r="D1180" s="0" t="n">
        <v>410</v>
      </c>
      <c r="E1180" s="0" t="s">
        <v>7</v>
      </c>
      <c r="F1180" s="0" t="n">
        <v>1</v>
      </c>
      <c r="G1180" s="0" t="s">
        <v>81</v>
      </c>
      <c r="H1180" s="0" t="n">
        <v>37</v>
      </c>
      <c r="I1180" s="0" t="s">
        <v>160</v>
      </c>
      <c r="J1180" s="0" t="n">
        <v>5.57044101181491</v>
      </c>
      <c r="K1180" s="0" t="n">
        <v>5.58628009608402</v>
      </c>
      <c r="L1180" s="0" t="n">
        <v>2.23472426296</v>
      </c>
      <c r="M1180" s="0" t="n">
        <v>5.584345961401</v>
      </c>
      <c r="N1180" s="0" t="n">
        <v>8.38176128743853</v>
      </c>
      <c r="O1180" s="0" t="n">
        <v>8.39118589833239</v>
      </c>
      <c r="P1180" s="0" t="n">
        <v>5.59703580983511</v>
      </c>
      <c r="Q1180" s="0" t="n">
        <v>9.52354275790594</v>
      </c>
      <c r="R1180" s="0" t="n">
        <v>8.40613984454245</v>
      </c>
      <c r="S1180" s="0" t="n">
        <v>6.1786992153052</v>
      </c>
      <c r="T1180" s="0" t="n">
        <v>5.6256891469205</v>
      </c>
      <c r="U1180" s="0" t="n">
        <v>6.21068916065359</v>
      </c>
      <c r="V1180" s="0" t="n">
        <v>8.49430032448227</v>
      </c>
      <c r="W1180" s="0" t="n">
        <v>6.82465748750235</v>
      </c>
      <c r="X1180" s="0" t="n">
        <v>6.2661281594103</v>
      </c>
      <c r="Y1180" s="0" t="n">
        <v>8.57667259410039</v>
      </c>
      <c r="Z1180" s="0" t="n">
        <v>8</v>
      </c>
      <c r="AA1180" s="0" t="n">
        <v>6.84216828312892</v>
      </c>
      <c r="AB1180" s="0" t="n">
        <v>7.99447239337373</v>
      </c>
      <c r="AC1180" s="0" t="n">
        <v>8.57348620811852</v>
      </c>
      <c r="AD1180" s="0" t="n">
        <v>6.84302667069645</v>
      </c>
      <c r="AE1180" s="0" t="n">
        <v>6.25597160926339</v>
      </c>
      <c r="AF1180" s="0" t="n">
        <v>6.82318290110365</v>
      </c>
      <c r="AG1180" s="0" t="n">
        <v>8.53436504324078</v>
      </c>
      <c r="AH1180" s="0" t="n">
        <v>6.14892701223636</v>
      </c>
      <c r="AI1180" s="0" t="n">
        <v>7.27671674540447</v>
      </c>
    </row>
    <row r="1181" customFormat="false" ht="12.75" hidden="false" customHeight="false" outlineLevel="0" collapsed="false">
      <c r="A1181" s="0" t="n">
        <v>51041038</v>
      </c>
      <c r="B1181" s="0" t="n">
        <v>5</v>
      </c>
      <c r="C1181" s="0" t="s">
        <v>51</v>
      </c>
      <c r="D1181" s="0" t="n">
        <v>410</v>
      </c>
      <c r="E1181" s="0" t="s">
        <v>7</v>
      </c>
      <c r="F1181" s="0" t="n">
        <v>1</v>
      </c>
      <c r="G1181" s="0" t="s">
        <v>81</v>
      </c>
      <c r="H1181" s="0" t="n">
        <v>38</v>
      </c>
      <c r="I1181" s="0" t="s">
        <v>161</v>
      </c>
      <c r="J1181" s="0" t="n">
        <v>2.67124298605297</v>
      </c>
      <c r="K1181" s="0" t="n">
        <v>2.67883844261909</v>
      </c>
      <c r="L1181" s="0" t="n">
        <v>0.60888714845068</v>
      </c>
      <c r="M1181" s="0" t="n">
        <v>2.67791094985952</v>
      </c>
      <c r="N1181" s="0" t="n">
        <v>4.69120816539077</v>
      </c>
      <c r="O1181" s="0" t="n">
        <v>4.69648304856445</v>
      </c>
      <c r="P1181" s="0" t="n">
        <v>2.68399622543317</v>
      </c>
      <c r="Q1181" s="0" t="n">
        <v>5.54781461001501</v>
      </c>
      <c r="R1181" s="0" t="n">
        <v>4.7048526587406</v>
      </c>
      <c r="S1181" s="0" t="n">
        <v>3.08438438656012</v>
      </c>
      <c r="T1181" s="0" t="n">
        <v>2.69773661430975</v>
      </c>
      <c r="U1181" s="0" t="n">
        <v>3.10035365201895</v>
      </c>
      <c r="V1181" s="0" t="n">
        <v>4.75419541012369</v>
      </c>
      <c r="W1181" s="0" t="n">
        <v>3.52640011188014</v>
      </c>
      <c r="X1181" s="0" t="n">
        <v>3.12802860045278</v>
      </c>
      <c r="Y1181" s="0" t="n">
        <v>4.80029854412888</v>
      </c>
      <c r="Z1181" s="0" t="n">
        <v>4.37367444360034</v>
      </c>
      <c r="AA1181" s="0" t="n">
        <v>3.53544819550482</v>
      </c>
      <c r="AB1181" s="0" t="n">
        <v>4.37065244962089</v>
      </c>
      <c r="AC1181" s="0" t="n">
        <v>4.79851514808315</v>
      </c>
      <c r="AD1181" s="0" t="n">
        <v>3.53589173688689</v>
      </c>
      <c r="AE1181" s="0" t="n">
        <v>3.12295848721327</v>
      </c>
      <c r="AF1181" s="0" t="n">
        <v>3.52563817157019</v>
      </c>
      <c r="AG1181" s="0" t="n">
        <v>4.77661932907562</v>
      </c>
      <c r="AH1181" s="0" t="n">
        <v>3.06952221005676</v>
      </c>
      <c r="AI1181" s="0" t="n">
        <v>3.87454520016781</v>
      </c>
    </row>
    <row r="1182" customFormat="false" ht="12.75" hidden="false" customHeight="false" outlineLevel="0" collapsed="false">
      <c r="A1182" s="0" t="n">
        <v>51041039</v>
      </c>
      <c r="B1182" s="0" t="n">
        <v>5</v>
      </c>
      <c r="C1182" s="0" t="s">
        <v>51</v>
      </c>
      <c r="D1182" s="0" t="n">
        <v>410</v>
      </c>
      <c r="E1182" s="0" t="s">
        <v>7</v>
      </c>
      <c r="F1182" s="0" t="n">
        <v>1</v>
      </c>
      <c r="G1182" s="0" t="s">
        <v>81</v>
      </c>
      <c r="H1182" s="0" t="n">
        <v>39</v>
      </c>
      <c r="I1182" s="0" t="s">
        <v>162</v>
      </c>
      <c r="J1182" s="0" t="n">
        <v>10.2442393518334</v>
      </c>
      <c r="K1182" s="0" t="n">
        <v>10.2733679917422</v>
      </c>
      <c r="L1182" s="0" t="n">
        <v>5.72178167604526</v>
      </c>
      <c r="M1182" s="0" t="n">
        <v>10.2698110491968</v>
      </c>
      <c r="N1182" s="0" t="n">
        <v>13.8244405853184</v>
      </c>
      <c r="O1182" s="0" t="n">
        <v>13.8399850477379</v>
      </c>
      <c r="P1182" s="0" t="n">
        <v>10.2931481322791</v>
      </c>
      <c r="Q1182" s="0" t="n">
        <v>15.2481145155075</v>
      </c>
      <c r="R1182" s="0" t="n">
        <v>13.8646493078866</v>
      </c>
      <c r="S1182" s="0" t="n">
        <v>11.055399628886</v>
      </c>
      <c r="T1182" s="0" t="n">
        <v>10.3458426393583</v>
      </c>
      <c r="U1182" s="0" t="n">
        <v>11.1126384776483</v>
      </c>
      <c r="V1182" s="0" t="n">
        <v>14.0100566125216</v>
      </c>
      <c r="W1182" s="0" t="n">
        <v>11.9213031957465</v>
      </c>
      <c r="X1182" s="0" t="n">
        <v>11.2118341602545</v>
      </c>
      <c r="Y1182" s="0" t="n">
        <v>14.1459171444745</v>
      </c>
      <c r="Z1182" s="0" t="n">
        <v>13.4226406410489</v>
      </c>
      <c r="AA1182" s="0" t="n">
        <v>11.9518910317288</v>
      </c>
      <c r="AB1182" s="0" t="n">
        <v>13.4133662563802</v>
      </c>
      <c r="AC1182" s="0" t="n">
        <v>14.1406616853678</v>
      </c>
      <c r="AD1182" s="0" t="n">
        <v>11.9533904620622</v>
      </c>
      <c r="AE1182" s="0" t="n">
        <v>11.1936612865132</v>
      </c>
      <c r="AF1182" s="0" t="n">
        <v>11.9187273900626</v>
      </c>
      <c r="AG1182" s="0" t="n">
        <v>14.0761372732623</v>
      </c>
      <c r="AH1182" s="0" t="n">
        <v>11.0021289336654</v>
      </c>
      <c r="AI1182" s="0" t="n">
        <v>12.4434072488183</v>
      </c>
    </row>
    <row r="1183" customFormat="false" ht="12.75" hidden="false" customHeight="false" outlineLevel="0" collapsed="false">
      <c r="A1183" s="0" t="n">
        <v>51041040</v>
      </c>
      <c r="B1183" s="0" t="n">
        <v>5</v>
      </c>
      <c r="C1183" s="0" t="s">
        <v>51</v>
      </c>
      <c r="D1183" s="0" t="n">
        <v>410</v>
      </c>
      <c r="E1183" s="0" t="s">
        <v>7</v>
      </c>
      <c r="F1183" s="0" t="n">
        <v>1</v>
      </c>
      <c r="G1183" s="0" t="s">
        <v>81</v>
      </c>
      <c r="H1183" s="0" t="n">
        <v>40</v>
      </c>
      <c r="I1183" s="0" t="s">
        <v>163</v>
      </c>
      <c r="J1183" s="0" t="n">
        <v>6.10750416096731</v>
      </c>
      <c r="K1183" s="0" t="n">
        <v>5.57799368197366</v>
      </c>
      <c r="L1183" s="0" t="n">
        <v>2.01830396115353</v>
      </c>
      <c r="M1183" s="0" t="n">
        <v>5.09356396277388</v>
      </c>
      <c r="N1183" s="0" t="n">
        <v>8.21725389289573</v>
      </c>
      <c r="O1183" s="0" t="n">
        <v>7.84894134890414</v>
      </c>
      <c r="P1183" s="0" t="n">
        <v>5.45994999975583</v>
      </c>
      <c r="Q1183" s="0" t="n">
        <v>8.63099992371036</v>
      </c>
      <c r="R1183" s="0" t="n">
        <v>8.27038705100488</v>
      </c>
      <c r="S1183" s="0" t="n">
        <v>5.71749299466836</v>
      </c>
      <c r="T1183" s="0" t="n">
        <v>5.03449219995809</v>
      </c>
      <c r="U1183" s="0" t="n">
        <v>5.92329008709745</v>
      </c>
      <c r="V1183" s="0" t="n">
        <v>7.23039397217111</v>
      </c>
      <c r="W1183" s="0" t="n">
        <v>5.86338337457957</v>
      </c>
      <c r="X1183" s="0" t="n">
        <v>5.45535876905718</v>
      </c>
      <c r="Y1183" s="0" t="n">
        <v>7.47150586636598</v>
      </c>
      <c r="Z1183" s="0" t="n">
        <v>6.90856974313646</v>
      </c>
      <c r="AA1183" s="0" t="n">
        <v>5.65546207025807</v>
      </c>
      <c r="AB1183" s="0" t="n">
        <v>6.81393936657523</v>
      </c>
      <c r="AC1183" s="0" t="n">
        <v>7.33867724011016</v>
      </c>
      <c r="AD1183" s="0" t="n">
        <v>5.89964952076326</v>
      </c>
      <c r="AE1183" s="0" t="n">
        <v>5.65614101282654</v>
      </c>
      <c r="AF1183" s="0" t="n">
        <v>5.35980556034295</v>
      </c>
      <c r="AG1183" s="0" t="n">
        <v>6.91712797195928</v>
      </c>
      <c r="AH1183" s="0" t="n">
        <v>4.8724333276392</v>
      </c>
      <c r="AI1183" s="0" t="n">
        <v>5.40517842590561</v>
      </c>
    </row>
    <row r="1184" customFormat="false" ht="12.75" hidden="false" customHeight="false" outlineLevel="0" collapsed="false">
      <c r="A1184" s="0" t="n">
        <v>51041042</v>
      </c>
      <c r="B1184" s="0" t="n">
        <v>5</v>
      </c>
      <c r="C1184" s="0" t="s">
        <v>51</v>
      </c>
      <c r="D1184" s="0" t="n">
        <v>410</v>
      </c>
      <c r="E1184" s="0" t="s">
        <v>7</v>
      </c>
      <c r="F1184" s="0" t="n">
        <v>1</v>
      </c>
      <c r="G1184" s="0" t="s">
        <v>81</v>
      </c>
      <c r="H1184" s="0" t="n">
        <v>42</v>
      </c>
      <c r="I1184" s="0" t="s">
        <v>164</v>
      </c>
      <c r="J1184" s="0" t="s">
        <v>172</v>
      </c>
      <c r="K1184" s="0" t="s">
        <v>172</v>
      </c>
      <c r="L1184" s="0" t="s">
        <v>172</v>
      </c>
      <c r="M1184" s="0" t="s">
        <v>172</v>
      </c>
      <c r="N1184" s="0" t="s">
        <v>172</v>
      </c>
      <c r="O1184" s="0" t="s">
        <v>172</v>
      </c>
      <c r="P1184" s="0" t="s">
        <v>172</v>
      </c>
      <c r="Q1184" s="0" t="s">
        <v>172</v>
      </c>
      <c r="R1184" s="0" t="s">
        <v>172</v>
      </c>
      <c r="S1184" s="0" t="s">
        <v>172</v>
      </c>
      <c r="T1184" s="0" t="s">
        <v>172</v>
      </c>
      <c r="U1184" s="0" t="s">
        <v>172</v>
      </c>
      <c r="V1184" s="0" t="s">
        <v>172</v>
      </c>
      <c r="W1184" s="0" t="s">
        <v>172</v>
      </c>
      <c r="X1184" s="0" t="s">
        <v>172</v>
      </c>
      <c r="Y1184" s="0" t="s">
        <v>172</v>
      </c>
      <c r="Z1184" s="0" t="s">
        <v>172</v>
      </c>
      <c r="AA1184" s="0" t="s">
        <v>172</v>
      </c>
      <c r="AB1184" s="0" t="s">
        <v>172</v>
      </c>
      <c r="AC1184" s="0" t="s">
        <v>172</v>
      </c>
      <c r="AD1184" s="0" t="s">
        <v>172</v>
      </c>
      <c r="AE1184" s="0" t="s">
        <v>172</v>
      </c>
      <c r="AF1184" s="0" t="s">
        <v>172</v>
      </c>
      <c r="AG1184" s="0" t="s">
        <v>172</v>
      </c>
      <c r="AH1184" s="0" t="s">
        <v>172</v>
      </c>
      <c r="AI1184" s="0" t="s">
        <v>172</v>
      </c>
    </row>
    <row r="1185" customFormat="false" ht="12.75" hidden="false" customHeight="false" outlineLevel="0" collapsed="false">
      <c r="A1185" s="0" t="n">
        <v>51041043</v>
      </c>
      <c r="B1185" s="0" t="n">
        <v>5</v>
      </c>
      <c r="C1185" s="0" t="s">
        <v>51</v>
      </c>
      <c r="D1185" s="0" t="n">
        <v>410</v>
      </c>
      <c r="E1185" s="0" t="s">
        <v>7</v>
      </c>
      <c r="F1185" s="0" t="n">
        <v>1</v>
      </c>
      <c r="G1185" s="0" t="s">
        <v>81</v>
      </c>
      <c r="H1185" s="0" t="n">
        <v>43</v>
      </c>
      <c r="I1185" s="0" t="s">
        <v>165</v>
      </c>
      <c r="J1185" s="0" t="s">
        <v>172</v>
      </c>
      <c r="K1185" s="0" t="s">
        <v>172</v>
      </c>
      <c r="L1185" s="0" t="s">
        <v>172</v>
      </c>
      <c r="M1185" s="0" t="s">
        <v>172</v>
      </c>
      <c r="N1185" s="0" t="s">
        <v>172</v>
      </c>
      <c r="O1185" s="0" t="s">
        <v>172</v>
      </c>
      <c r="P1185" s="0" t="s">
        <v>172</v>
      </c>
      <c r="Q1185" s="0" t="s">
        <v>172</v>
      </c>
      <c r="R1185" s="0" t="s">
        <v>172</v>
      </c>
      <c r="S1185" s="0" t="s">
        <v>172</v>
      </c>
      <c r="T1185" s="0" t="s">
        <v>172</v>
      </c>
      <c r="U1185" s="0" t="s">
        <v>172</v>
      </c>
      <c r="V1185" s="0" t="s">
        <v>172</v>
      </c>
      <c r="W1185" s="0" t="s">
        <v>172</v>
      </c>
      <c r="X1185" s="0" t="s">
        <v>172</v>
      </c>
      <c r="Y1185" s="0" t="s">
        <v>172</v>
      </c>
      <c r="Z1185" s="0" t="s">
        <v>172</v>
      </c>
      <c r="AA1185" s="0" t="s">
        <v>172</v>
      </c>
      <c r="AB1185" s="0" t="s">
        <v>172</v>
      </c>
      <c r="AC1185" s="0" t="s">
        <v>172</v>
      </c>
      <c r="AD1185" s="0" t="s">
        <v>172</v>
      </c>
      <c r="AE1185" s="0" t="s">
        <v>172</v>
      </c>
      <c r="AF1185" s="0" t="s">
        <v>172</v>
      </c>
      <c r="AG1185" s="0" t="s">
        <v>172</v>
      </c>
      <c r="AH1185" s="0" t="s">
        <v>172</v>
      </c>
      <c r="AI1185" s="0" t="s">
        <v>172</v>
      </c>
    </row>
    <row r="1186" customFormat="false" ht="12.75" hidden="false" customHeight="false" outlineLevel="0" collapsed="false">
      <c r="A1186" s="0" t="n">
        <v>51041044</v>
      </c>
      <c r="B1186" s="0" t="n">
        <v>5</v>
      </c>
      <c r="C1186" s="0" t="s">
        <v>51</v>
      </c>
      <c r="D1186" s="0" t="n">
        <v>410</v>
      </c>
      <c r="E1186" s="0" t="s">
        <v>7</v>
      </c>
      <c r="F1186" s="0" t="n">
        <v>1</v>
      </c>
      <c r="G1186" s="0" t="s">
        <v>81</v>
      </c>
      <c r="H1186" s="0" t="n">
        <v>44</v>
      </c>
      <c r="I1186" s="0" t="s">
        <v>166</v>
      </c>
      <c r="J1186" s="0" t="n">
        <v>4.30532849387068</v>
      </c>
      <c r="K1186" s="0" t="n">
        <v>3.98064016044777</v>
      </c>
      <c r="L1186" s="0" t="n">
        <v>2.01573977687021</v>
      </c>
      <c r="M1186" s="0" t="n">
        <v>3.46606545074358</v>
      </c>
      <c r="N1186" s="0" t="n">
        <v>6.10874794278016</v>
      </c>
      <c r="O1186" s="0" t="n">
        <v>6.46936124954078</v>
      </c>
      <c r="P1186" s="0" t="n">
        <v>4.6201246530629</v>
      </c>
      <c r="Q1186" s="0" t="n">
        <v>6.1941424652977</v>
      </c>
      <c r="R1186" s="0" t="n">
        <v>6.79809334241791</v>
      </c>
      <c r="S1186" s="0" t="n">
        <v>4.17301379800995</v>
      </c>
      <c r="T1186" s="0" t="n">
        <v>3.77627150923041</v>
      </c>
      <c r="U1186" s="0" t="n">
        <v>4.11355561457819</v>
      </c>
      <c r="V1186" s="0" t="n">
        <v>4.94542239508624</v>
      </c>
      <c r="W1186" s="0" t="n">
        <v>4.12362005654951</v>
      </c>
      <c r="X1186" s="0" t="n">
        <v>4.28490544526332</v>
      </c>
      <c r="Y1186" s="0" t="n">
        <v>6.11251921781582</v>
      </c>
      <c r="Z1186" s="0" t="n">
        <v>5.75200351357356</v>
      </c>
      <c r="AA1186" s="0" t="n">
        <v>3.77889859919684</v>
      </c>
      <c r="AB1186" s="0" t="n">
        <v>5.24391682567175</v>
      </c>
      <c r="AC1186" s="0" t="n">
        <v>6.08430275159217</v>
      </c>
      <c r="AD1186" s="0" t="n">
        <v>4.38900213290996</v>
      </c>
      <c r="AE1186" s="0" t="n">
        <v>4.88959753734892</v>
      </c>
      <c r="AF1186" s="0" t="n">
        <v>4.08920387703469</v>
      </c>
      <c r="AG1186" s="0" t="n">
        <v>4.92889012306848</v>
      </c>
      <c r="AH1186" s="0" t="n">
        <v>3.62846248780044</v>
      </c>
      <c r="AI1186" s="0" t="n">
        <v>3.58264295155085</v>
      </c>
    </row>
    <row r="1187" customFormat="false" ht="12.75" hidden="false" customHeight="false" outlineLevel="0" collapsed="false">
      <c r="A1187" s="0" t="n">
        <v>51041046</v>
      </c>
      <c r="B1187" s="0" t="n">
        <v>5</v>
      </c>
      <c r="C1187" s="0" t="s">
        <v>51</v>
      </c>
      <c r="D1187" s="0" t="n">
        <v>410</v>
      </c>
      <c r="E1187" s="0" t="s">
        <v>7</v>
      </c>
      <c r="F1187" s="0" t="n">
        <v>1</v>
      </c>
      <c r="G1187" s="0" t="s">
        <v>81</v>
      </c>
      <c r="H1187" s="0" t="n">
        <v>46</v>
      </c>
      <c r="I1187" s="0" t="s">
        <v>167</v>
      </c>
      <c r="J1187" s="0" t="s">
        <v>172</v>
      </c>
      <c r="K1187" s="0" t="s">
        <v>172</v>
      </c>
      <c r="L1187" s="0" t="s">
        <v>172</v>
      </c>
      <c r="M1187" s="0" t="s">
        <v>172</v>
      </c>
      <c r="N1187" s="0" t="s">
        <v>172</v>
      </c>
      <c r="O1187" s="0" t="s">
        <v>172</v>
      </c>
      <c r="P1187" s="0" t="s">
        <v>172</v>
      </c>
      <c r="Q1187" s="0" t="s">
        <v>172</v>
      </c>
      <c r="R1187" s="0" t="s">
        <v>172</v>
      </c>
      <c r="S1187" s="0" t="s">
        <v>172</v>
      </c>
      <c r="T1187" s="0" t="s">
        <v>172</v>
      </c>
      <c r="U1187" s="0" t="s">
        <v>172</v>
      </c>
      <c r="V1187" s="0" t="s">
        <v>172</v>
      </c>
      <c r="W1187" s="0" t="s">
        <v>172</v>
      </c>
      <c r="X1187" s="0" t="s">
        <v>172</v>
      </c>
      <c r="Y1187" s="0" t="s">
        <v>172</v>
      </c>
      <c r="Z1187" s="0" t="s">
        <v>172</v>
      </c>
      <c r="AA1187" s="0" t="s">
        <v>172</v>
      </c>
      <c r="AB1187" s="0" t="s">
        <v>172</v>
      </c>
      <c r="AC1187" s="0" t="s">
        <v>172</v>
      </c>
      <c r="AD1187" s="0" t="s">
        <v>172</v>
      </c>
      <c r="AE1187" s="0" t="s">
        <v>172</v>
      </c>
      <c r="AF1187" s="0" t="s">
        <v>172</v>
      </c>
      <c r="AG1187" s="0" t="s">
        <v>172</v>
      </c>
      <c r="AH1187" s="0" t="s">
        <v>172</v>
      </c>
      <c r="AI1187" s="0" t="s">
        <v>172</v>
      </c>
    </row>
    <row r="1188" customFormat="false" ht="12.75" hidden="false" customHeight="false" outlineLevel="0" collapsed="false">
      <c r="A1188" s="0" t="n">
        <v>51041047</v>
      </c>
      <c r="B1188" s="0" t="n">
        <v>5</v>
      </c>
      <c r="C1188" s="0" t="s">
        <v>51</v>
      </c>
      <c r="D1188" s="0" t="n">
        <v>410</v>
      </c>
      <c r="E1188" s="0" t="s">
        <v>7</v>
      </c>
      <c r="F1188" s="0" t="n">
        <v>1</v>
      </c>
      <c r="G1188" s="0" t="s">
        <v>81</v>
      </c>
      <c r="H1188" s="0" t="n">
        <v>47</v>
      </c>
      <c r="I1188" s="0" t="s">
        <v>168</v>
      </c>
      <c r="J1188" s="0" t="s">
        <v>172</v>
      </c>
      <c r="K1188" s="0" t="s">
        <v>172</v>
      </c>
      <c r="L1188" s="0" t="s">
        <v>172</v>
      </c>
      <c r="M1188" s="0" t="s">
        <v>172</v>
      </c>
      <c r="N1188" s="0" t="s">
        <v>172</v>
      </c>
      <c r="O1188" s="0" t="s">
        <v>172</v>
      </c>
      <c r="P1188" s="0" t="s">
        <v>172</v>
      </c>
      <c r="Q1188" s="0" t="s">
        <v>172</v>
      </c>
      <c r="R1188" s="0" t="s">
        <v>172</v>
      </c>
      <c r="S1188" s="0" t="s">
        <v>172</v>
      </c>
      <c r="T1188" s="0" t="s">
        <v>172</v>
      </c>
      <c r="U1188" s="0" t="s">
        <v>172</v>
      </c>
      <c r="V1188" s="0" t="s">
        <v>172</v>
      </c>
      <c r="W1188" s="0" t="s">
        <v>172</v>
      </c>
      <c r="X1188" s="0" t="s">
        <v>172</v>
      </c>
      <c r="Y1188" s="0" t="s">
        <v>172</v>
      </c>
      <c r="Z1188" s="0" t="s">
        <v>172</v>
      </c>
      <c r="AA1188" s="0" t="s">
        <v>172</v>
      </c>
      <c r="AB1188" s="0" t="s">
        <v>172</v>
      </c>
      <c r="AC1188" s="0" t="s">
        <v>172</v>
      </c>
      <c r="AD1188" s="0" t="s">
        <v>172</v>
      </c>
      <c r="AE1188" s="0" t="s">
        <v>172</v>
      </c>
      <c r="AF1188" s="0" t="s">
        <v>172</v>
      </c>
      <c r="AG1188" s="0" t="s">
        <v>172</v>
      </c>
      <c r="AH1188" s="0" t="s">
        <v>172</v>
      </c>
      <c r="AI1188" s="0" t="s">
        <v>172</v>
      </c>
    </row>
    <row r="1189" customFormat="false" ht="12.75" hidden="false" customHeight="false" outlineLevel="0" collapsed="false">
      <c r="A1189" s="0" t="n">
        <v>51041048</v>
      </c>
      <c r="B1189" s="0" t="n">
        <v>5</v>
      </c>
      <c r="C1189" s="0" t="s">
        <v>51</v>
      </c>
      <c r="D1189" s="0" t="n">
        <v>410</v>
      </c>
      <c r="E1189" s="0" t="s">
        <v>7</v>
      </c>
      <c r="F1189" s="0" t="n">
        <v>1</v>
      </c>
      <c r="G1189" s="0" t="s">
        <v>81</v>
      </c>
      <c r="H1189" s="0" t="n">
        <v>48</v>
      </c>
      <c r="I1189" s="0" t="s">
        <v>169</v>
      </c>
      <c r="J1189" s="0" t="n">
        <v>88.695277734518</v>
      </c>
      <c r="K1189" s="0" t="n">
        <v>110.931292612566</v>
      </c>
      <c r="L1189" s="0" t="n">
        <v>43.3227181026818</v>
      </c>
      <c r="M1189" s="0" t="n">
        <v>89.7326823182849</v>
      </c>
      <c r="N1189" s="0" t="n">
        <v>125.340595324277</v>
      </c>
      <c r="O1189" s="0" t="n">
        <v>118.310766052058</v>
      </c>
      <c r="P1189" s="0" t="n">
        <v>87.8578903661027</v>
      </c>
      <c r="Q1189" s="0" t="n">
        <v>134.196790873789</v>
      </c>
      <c r="R1189" s="0" t="n">
        <v>121.910052475569</v>
      </c>
      <c r="S1189" s="0" t="n">
        <v>90.0474147108655</v>
      </c>
      <c r="T1189" s="0" t="n">
        <v>83.8008786348201</v>
      </c>
      <c r="U1189" s="0" t="n">
        <v>94.8879956787813</v>
      </c>
      <c r="V1189" s="0" t="n">
        <v>108.192164618415</v>
      </c>
      <c r="W1189" s="0" t="n">
        <v>78.174443352221</v>
      </c>
      <c r="X1189" s="0" t="n">
        <v>79.4324997252768</v>
      </c>
      <c r="Y1189" s="0" t="n">
        <v>111.644333632587</v>
      </c>
      <c r="Z1189" s="0" t="n">
        <v>99.3598207349031</v>
      </c>
      <c r="AA1189" s="0" t="n">
        <v>80.3274897150491</v>
      </c>
      <c r="AB1189" s="0" t="n">
        <v>89.0863769404252</v>
      </c>
      <c r="AC1189" s="0" t="n">
        <v>92.4588569083297</v>
      </c>
      <c r="AD1189" s="0" t="n">
        <v>80.1702878089864</v>
      </c>
      <c r="AE1189" s="0" t="n">
        <v>75.895396812701</v>
      </c>
      <c r="AF1189" s="0" t="n">
        <v>79.3366131745852</v>
      </c>
      <c r="AG1189" s="0" t="n">
        <v>94.9471913924271</v>
      </c>
      <c r="AH1189" s="0" t="n">
        <v>75.7534617721814</v>
      </c>
      <c r="AI1189" s="0" t="n">
        <v>75.8069594745615</v>
      </c>
    </row>
    <row r="1190" customFormat="false" ht="12.75" hidden="false" customHeight="false" outlineLevel="0" collapsed="false">
      <c r="A1190" s="0" t="n">
        <v>51041049</v>
      </c>
      <c r="B1190" s="0" t="n">
        <v>5</v>
      </c>
      <c r="C1190" s="0" t="s">
        <v>51</v>
      </c>
      <c r="D1190" s="0" t="n">
        <v>410</v>
      </c>
      <c r="E1190" s="0" t="s">
        <v>7</v>
      </c>
      <c r="F1190" s="0" t="n">
        <v>1</v>
      </c>
      <c r="G1190" s="0" t="s">
        <v>81</v>
      </c>
      <c r="H1190" s="0" t="n">
        <v>49</v>
      </c>
      <c r="I1190" s="0" t="s">
        <v>170</v>
      </c>
      <c r="J1190" s="0" t="n">
        <v>42.5328332248434</v>
      </c>
      <c r="K1190" s="0" t="n">
        <v>53.1958666641659</v>
      </c>
      <c r="L1190" s="0" t="n">
        <v>11.8039825878718</v>
      </c>
      <c r="M1190" s="0" t="n">
        <v>43.0303090462746</v>
      </c>
      <c r="N1190" s="0" t="n">
        <v>70.1521797240161</v>
      </c>
      <c r="O1190" s="0" t="n">
        <v>66.217637644828</v>
      </c>
      <c r="P1190" s="0" t="n">
        <v>42.1312734327651</v>
      </c>
      <c r="Q1190" s="0" t="n">
        <v>78.1745759905042</v>
      </c>
      <c r="R1190" s="0" t="n">
        <v>68.2321309333521</v>
      </c>
      <c r="S1190" s="0" t="n">
        <v>44.9513449847677</v>
      </c>
      <c r="T1190" s="0" t="n">
        <v>40.1857786131382</v>
      </c>
      <c r="U1190" s="0" t="n">
        <v>47.3677455634422</v>
      </c>
      <c r="V1190" s="0" t="n">
        <v>60.5543332342168</v>
      </c>
      <c r="W1190" s="0" t="n">
        <v>40.393875632333</v>
      </c>
      <c r="X1190" s="0" t="n">
        <v>39.6524176692719</v>
      </c>
      <c r="Y1190" s="0" t="n">
        <v>62.4864860255237</v>
      </c>
      <c r="Z1190" s="0" t="n">
        <v>54.3209385836196</v>
      </c>
      <c r="AA1190" s="0" t="n">
        <v>41.5063861061061</v>
      </c>
      <c r="AB1190" s="0" t="n">
        <v>48.7043512621605</v>
      </c>
      <c r="AC1190" s="0" t="n">
        <v>51.7485203427459</v>
      </c>
      <c r="AD1190" s="0" t="n">
        <v>41.4251575872914</v>
      </c>
      <c r="AE1190" s="0" t="n">
        <v>37.8867086394197</v>
      </c>
      <c r="AF1190" s="0" t="n">
        <v>40.994385738388</v>
      </c>
      <c r="AG1190" s="0" t="n">
        <v>53.1412222641804</v>
      </c>
      <c r="AH1190" s="0" t="n">
        <v>37.8158551785812</v>
      </c>
      <c r="AI1190" s="0" t="n">
        <v>40.3640132284896</v>
      </c>
    </row>
    <row r="1191" customFormat="false" ht="12.75" hidden="false" customHeight="false" outlineLevel="0" collapsed="false">
      <c r="A1191" s="0" t="n">
        <v>51041050</v>
      </c>
      <c r="B1191" s="0" t="n">
        <v>5</v>
      </c>
      <c r="C1191" s="0" t="s">
        <v>51</v>
      </c>
      <c r="D1191" s="0" t="n">
        <v>410</v>
      </c>
      <c r="E1191" s="0" t="s">
        <v>7</v>
      </c>
      <c r="F1191" s="0" t="n">
        <v>1</v>
      </c>
      <c r="G1191" s="0" t="s">
        <v>81</v>
      </c>
      <c r="H1191" s="0" t="n">
        <v>50</v>
      </c>
      <c r="I1191" s="0" t="s">
        <v>171</v>
      </c>
      <c r="J1191" s="0" t="n">
        <v>163.113773678344</v>
      </c>
      <c r="K1191" s="0" t="n">
        <v>204.006596734635</v>
      </c>
      <c r="L1191" s="0" t="n">
        <v>110.923364777033</v>
      </c>
      <c r="M1191" s="0" t="n">
        <v>165.021597643853</v>
      </c>
      <c r="N1191" s="0" t="n">
        <v>206.730250786997</v>
      </c>
      <c r="O1191" s="0" t="n">
        <v>195.135616465405</v>
      </c>
      <c r="P1191" s="0" t="n">
        <v>161.573788493319</v>
      </c>
      <c r="Q1191" s="0" t="n">
        <v>214.862062036572</v>
      </c>
      <c r="R1191" s="0" t="n">
        <v>201.072092058661</v>
      </c>
      <c r="S1191" s="0" t="n">
        <v>161.119698578412</v>
      </c>
      <c r="T1191" s="0" t="n">
        <v>154.112799472826</v>
      </c>
      <c r="U1191" s="0" t="n">
        <v>169.780835036346</v>
      </c>
      <c r="V1191" s="0" t="n">
        <v>178.446522189295</v>
      </c>
      <c r="W1191" s="0" t="n">
        <v>136.555020243456</v>
      </c>
      <c r="X1191" s="0" t="n">
        <v>142.126683527341</v>
      </c>
      <c r="Y1191" s="0" t="n">
        <v>184.140349988759</v>
      </c>
      <c r="Z1191" s="0" t="n">
        <v>166.708895985456</v>
      </c>
      <c r="AA1191" s="0" t="n">
        <v>140.31595894738</v>
      </c>
      <c r="AB1191" s="0" t="n">
        <v>149.471802960544</v>
      </c>
      <c r="AC1191" s="0" t="n">
        <v>152.496823767965</v>
      </c>
      <c r="AD1191" s="0" t="n">
        <v>140.041358853741</v>
      </c>
      <c r="AE1191" s="0" t="n">
        <v>135.797829368174</v>
      </c>
      <c r="AF1191" s="0" t="n">
        <v>138.585097041115</v>
      </c>
      <c r="AG1191" s="0" t="n">
        <v>156.600953085434</v>
      </c>
      <c r="AH1191" s="0" t="n">
        <v>135.543868374184</v>
      </c>
      <c r="AI1191" s="0" t="n">
        <v>129.632209420871</v>
      </c>
    </row>
    <row r="1192" customFormat="false" ht="12.75" hidden="false" customHeight="false" outlineLevel="0" collapsed="false">
      <c r="A1192" s="0" t="n">
        <v>52041018</v>
      </c>
      <c r="B1192" s="0" t="n">
        <v>5</v>
      </c>
      <c r="C1192" s="0" t="s">
        <v>51</v>
      </c>
      <c r="D1192" s="0" t="n">
        <v>410</v>
      </c>
      <c r="E1192" s="0" t="s">
        <v>7</v>
      </c>
      <c r="F1192" s="0" t="n">
        <v>2</v>
      </c>
      <c r="G1192" s="0" t="s">
        <v>82</v>
      </c>
      <c r="H1192" s="0" t="n">
        <v>18</v>
      </c>
      <c r="I1192" s="0" t="s">
        <v>141</v>
      </c>
      <c r="J1192" s="0" t="n">
        <v>11</v>
      </c>
      <c r="K1192" s="0" t="n">
        <v>3</v>
      </c>
      <c r="L1192" s="0" t="n">
        <v>7</v>
      </c>
      <c r="M1192" s="0" t="n">
        <v>9</v>
      </c>
      <c r="N1192" s="0" t="n">
        <v>3</v>
      </c>
      <c r="O1192" s="0" t="n">
        <v>7</v>
      </c>
      <c r="P1192" s="0" t="n">
        <v>12</v>
      </c>
      <c r="Q1192" s="0" t="n">
        <v>7</v>
      </c>
      <c r="R1192" s="0" t="n">
        <v>10</v>
      </c>
      <c r="S1192" s="0" t="n">
        <v>6</v>
      </c>
      <c r="T1192" s="0" t="n">
        <v>11</v>
      </c>
      <c r="U1192" s="0" t="n">
        <v>14</v>
      </c>
      <c r="V1192" s="0" t="n">
        <v>10</v>
      </c>
      <c r="W1192" s="0" t="n">
        <v>7</v>
      </c>
      <c r="X1192" s="0" t="n">
        <v>7</v>
      </c>
      <c r="Y1192" s="0" t="n">
        <v>13</v>
      </c>
      <c r="Z1192" s="0" t="n">
        <v>5</v>
      </c>
      <c r="AA1192" s="0" t="n">
        <v>6</v>
      </c>
      <c r="AB1192" s="0" t="n">
        <v>9</v>
      </c>
      <c r="AC1192" s="0" t="n">
        <v>15</v>
      </c>
      <c r="AD1192" s="0" t="n">
        <v>11</v>
      </c>
      <c r="AE1192" s="0" t="n">
        <v>10</v>
      </c>
      <c r="AF1192" s="0" t="n">
        <v>15</v>
      </c>
      <c r="AG1192" s="0" t="n">
        <v>14</v>
      </c>
      <c r="AH1192" s="0" t="n">
        <v>14</v>
      </c>
      <c r="AI1192" s="0" t="n">
        <v>8</v>
      </c>
    </row>
    <row r="1193" customFormat="false" ht="12.75" hidden="false" customHeight="false" outlineLevel="0" collapsed="false">
      <c r="A1193" s="0" t="n">
        <v>52041037</v>
      </c>
      <c r="B1193" s="0" t="n">
        <v>5</v>
      </c>
      <c r="C1193" s="0" t="s">
        <v>51</v>
      </c>
      <c r="D1193" s="0" t="n">
        <v>410</v>
      </c>
      <c r="E1193" s="0" t="s">
        <v>7</v>
      </c>
      <c r="F1193" s="0" t="n">
        <v>2</v>
      </c>
      <c r="G1193" s="0" t="s">
        <v>82</v>
      </c>
      <c r="H1193" s="0" t="n">
        <v>37</v>
      </c>
      <c r="I1193" s="0" t="s">
        <v>160</v>
      </c>
      <c r="J1193" s="0" t="n">
        <v>5.61364831003669</v>
      </c>
      <c r="K1193" s="0" t="n">
        <v>1.53147174434632</v>
      </c>
      <c r="L1193" s="0" t="n">
        <v>3.56911592998414</v>
      </c>
      <c r="M1193" s="0" t="n">
        <v>4.58837204559822</v>
      </c>
      <c r="N1193" s="0" t="n">
        <v>1.52874031797799</v>
      </c>
      <c r="O1193" s="0" t="n">
        <v>3.57414565154122</v>
      </c>
      <c r="P1193" s="0" t="n">
        <v>6.12826457760936</v>
      </c>
      <c r="Q1193" s="0" t="n">
        <v>3.57425515075698</v>
      </c>
      <c r="R1193" s="0" t="n">
        <v>5.1080610311132</v>
      </c>
      <c r="S1193" s="0" t="n">
        <v>3.07504651007846</v>
      </c>
      <c r="T1193" s="0" t="n">
        <v>5.64119921638615</v>
      </c>
      <c r="U1193" s="0" t="n">
        <v>7.1914360270398</v>
      </c>
      <c r="V1193" s="0" t="n">
        <v>5.15540982930438</v>
      </c>
      <c r="W1193" s="0" t="n">
        <v>3.62812731617056</v>
      </c>
      <c r="X1193" s="0" t="n">
        <v>3.63177910481833</v>
      </c>
      <c r="Y1193" s="0" t="n">
        <v>6.76494923686169</v>
      </c>
      <c r="Z1193" s="0" t="n">
        <v>2.60226917872385</v>
      </c>
      <c r="AA1193" s="0" t="n">
        <v>3.12163448781782</v>
      </c>
      <c r="AB1193" s="0" t="n">
        <v>4.69021152853994</v>
      </c>
      <c r="AC1193" s="0" t="n">
        <v>7.83322540889437</v>
      </c>
      <c r="AD1193" s="0" t="n">
        <v>5.73936000918298</v>
      </c>
      <c r="AE1193" s="0" t="n">
        <v>5.21708281597262</v>
      </c>
      <c r="AF1193" s="0" t="n">
        <v>7.84153819613255</v>
      </c>
      <c r="AG1193" s="0" t="n">
        <v>7.32600732600733</v>
      </c>
      <c r="AH1193" s="0" t="n">
        <v>7.18446103712827</v>
      </c>
      <c r="AI1193" s="0" t="n">
        <v>4.1123282460406</v>
      </c>
    </row>
    <row r="1194" customFormat="false" ht="12.75" hidden="false" customHeight="false" outlineLevel="0" collapsed="false">
      <c r="A1194" s="0" t="n">
        <v>52041038</v>
      </c>
      <c r="B1194" s="0" t="n">
        <v>5</v>
      </c>
      <c r="C1194" s="0" t="s">
        <v>51</v>
      </c>
      <c r="D1194" s="0" t="n">
        <v>410</v>
      </c>
      <c r="E1194" s="0" t="s">
        <v>7</v>
      </c>
      <c r="F1194" s="0" t="n">
        <v>2</v>
      </c>
      <c r="G1194" s="0" t="s">
        <v>82</v>
      </c>
      <c r="H1194" s="0" t="n">
        <v>38</v>
      </c>
      <c r="I1194" s="0" t="s">
        <v>161</v>
      </c>
      <c r="J1194" s="0" t="n">
        <v>2.80231301051632</v>
      </c>
      <c r="K1194" s="0" t="n">
        <v>0.315826291743122</v>
      </c>
      <c r="L1194" s="0" t="n">
        <v>1.43496971427691</v>
      </c>
      <c r="M1194" s="0" t="n">
        <v>2.09809587524641</v>
      </c>
      <c r="N1194" s="0" t="n">
        <v>0.315263005959846</v>
      </c>
      <c r="O1194" s="0" t="n">
        <v>1.43699192320686</v>
      </c>
      <c r="P1194" s="0" t="n">
        <v>3.16656373329906</v>
      </c>
      <c r="Q1194" s="0" t="n">
        <v>1.43703594757071</v>
      </c>
      <c r="R1194" s="0" t="n">
        <v>2.44951381277548</v>
      </c>
      <c r="S1194" s="0" t="n">
        <v>1.12848787329314</v>
      </c>
      <c r="T1194" s="0" t="n">
        <v>2.81606632370065</v>
      </c>
      <c r="U1194" s="0" t="n">
        <v>3.93162499553134</v>
      </c>
      <c r="V1194" s="0" t="n">
        <v>2.47221940193763</v>
      </c>
      <c r="W1194" s="0" t="n">
        <v>1.45869535212005</v>
      </c>
      <c r="X1194" s="0" t="n">
        <v>1.46016356055466</v>
      </c>
      <c r="Y1194" s="0" t="n">
        <v>3.60205055550839</v>
      </c>
      <c r="Z1194" s="0" t="n">
        <v>0.844949719016561</v>
      </c>
      <c r="AA1194" s="0" t="n">
        <v>1.14558484003749</v>
      </c>
      <c r="AB1194" s="0" t="n">
        <v>2.14466337172966</v>
      </c>
      <c r="AC1194" s="0" t="n">
        <v>4.38419679818651</v>
      </c>
      <c r="AD1194" s="0" t="n">
        <v>2.8650678377936</v>
      </c>
      <c r="AE1194" s="0" t="n">
        <v>2.50179399625019</v>
      </c>
      <c r="AF1194" s="0" t="n">
        <v>4.38884940210013</v>
      </c>
      <c r="AG1194" s="0" t="n">
        <v>4.00519637692339</v>
      </c>
      <c r="AH1194" s="0" t="n">
        <v>3.92781170364129</v>
      </c>
      <c r="AI1194" s="0" t="n">
        <v>1.77541145219084</v>
      </c>
    </row>
    <row r="1195" customFormat="false" ht="12.75" hidden="false" customHeight="false" outlineLevel="0" collapsed="false">
      <c r="A1195" s="0" t="n">
        <v>52041039</v>
      </c>
      <c r="B1195" s="0" t="n">
        <v>5</v>
      </c>
      <c r="C1195" s="0" t="s">
        <v>51</v>
      </c>
      <c r="D1195" s="0" t="n">
        <v>410</v>
      </c>
      <c r="E1195" s="0" t="s">
        <v>7</v>
      </c>
      <c r="F1195" s="0" t="n">
        <v>2</v>
      </c>
      <c r="G1195" s="0" t="s">
        <v>82</v>
      </c>
      <c r="H1195" s="0" t="n">
        <v>39</v>
      </c>
      <c r="I1195" s="0" t="s">
        <v>162</v>
      </c>
      <c r="J1195" s="0" t="n">
        <v>10.0443674762068</v>
      </c>
      <c r="K1195" s="0" t="n">
        <v>4.47561032709292</v>
      </c>
      <c r="L1195" s="0" t="n">
        <v>7.35374291234883</v>
      </c>
      <c r="M1195" s="0" t="n">
        <v>8.71015939567019</v>
      </c>
      <c r="N1195" s="0" t="n">
        <v>4.4676279401459</v>
      </c>
      <c r="O1195" s="0" t="n">
        <v>7.36410606108847</v>
      </c>
      <c r="P1195" s="0" t="n">
        <v>10.7048449284407</v>
      </c>
      <c r="Q1195" s="0" t="n">
        <v>7.36433167132293</v>
      </c>
      <c r="R1195" s="0" t="n">
        <v>9.39390610465282</v>
      </c>
      <c r="S1195" s="0" t="n">
        <v>6.69308166940108</v>
      </c>
      <c r="T1195" s="0" t="n">
        <v>10.093663658011</v>
      </c>
      <c r="U1195" s="0" t="n">
        <v>12.066007685506</v>
      </c>
      <c r="V1195" s="0" t="n">
        <v>9.48098223034256</v>
      </c>
      <c r="W1195" s="0" t="n">
        <v>7.4753289217218</v>
      </c>
      <c r="X1195" s="0" t="n">
        <v>7.48285300202984</v>
      </c>
      <c r="Y1195" s="0" t="n">
        <v>11.5682692232063</v>
      </c>
      <c r="Z1195" s="0" t="n">
        <v>6.07282818742723</v>
      </c>
      <c r="AA1195" s="0" t="n">
        <v>6.79448408357588</v>
      </c>
      <c r="AB1195" s="0" t="n">
        <v>8.90348245674278</v>
      </c>
      <c r="AC1195" s="0" t="n">
        <v>12.9197140723821</v>
      </c>
      <c r="AD1195" s="0" t="n">
        <v>10.2693004311313</v>
      </c>
      <c r="AE1195" s="0" t="n">
        <v>9.59440104864292</v>
      </c>
      <c r="AF1195" s="0" t="n">
        <v>12.9334247507624</v>
      </c>
      <c r="AG1195" s="0" t="n">
        <v>12.291795458836</v>
      </c>
      <c r="AH1195" s="0" t="n">
        <v>12.0543048376238</v>
      </c>
      <c r="AI1195" s="0" t="n">
        <v>8.10292603473545</v>
      </c>
    </row>
    <row r="1196" customFormat="false" ht="12.75" hidden="false" customHeight="false" outlineLevel="0" collapsed="false">
      <c r="A1196" s="0" t="n">
        <v>52041040</v>
      </c>
      <c r="B1196" s="0" t="n">
        <v>5</v>
      </c>
      <c r="C1196" s="0" t="s">
        <v>51</v>
      </c>
      <c r="D1196" s="0" t="n">
        <v>410</v>
      </c>
      <c r="E1196" s="0" t="s">
        <v>7</v>
      </c>
      <c r="F1196" s="0" t="n">
        <v>2</v>
      </c>
      <c r="G1196" s="0" t="s">
        <v>82</v>
      </c>
      <c r="H1196" s="0" t="n">
        <v>40</v>
      </c>
      <c r="I1196" s="0" t="s">
        <v>163</v>
      </c>
      <c r="J1196" s="0" t="n">
        <v>4.68662196957034</v>
      </c>
      <c r="K1196" s="0" t="n">
        <v>1.5626363143518</v>
      </c>
      <c r="L1196" s="0" t="n">
        <v>2.97166631007427</v>
      </c>
      <c r="M1196" s="0" t="n">
        <v>4.08063487004454</v>
      </c>
      <c r="N1196" s="0" t="n">
        <v>1.44825338056305</v>
      </c>
      <c r="O1196" s="0" t="n">
        <v>3.05826923027842</v>
      </c>
      <c r="P1196" s="0" t="n">
        <v>5.93662714971657</v>
      </c>
      <c r="Q1196" s="0" t="n">
        <v>2.85557692106822</v>
      </c>
      <c r="R1196" s="0" t="n">
        <v>3.74904458096283</v>
      </c>
      <c r="S1196" s="0" t="n">
        <v>2.95423721661696</v>
      </c>
      <c r="T1196" s="0" t="n">
        <v>4.29165872896105</v>
      </c>
      <c r="U1196" s="0" t="n">
        <v>5.89213730029714</v>
      </c>
      <c r="V1196" s="0" t="n">
        <v>3.12836459065248</v>
      </c>
      <c r="W1196" s="0" t="n">
        <v>2.6773423787212</v>
      </c>
      <c r="X1196" s="0" t="n">
        <v>2.80721967359235</v>
      </c>
      <c r="Y1196" s="0" t="n">
        <v>4.61738079206308</v>
      </c>
      <c r="Z1196" s="0" t="n">
        <v>2.13572789521622</v>
      </c>
      <c r="AA1196" s="0" t="n">
        <v>1.893580800762</v>
      </c>
      <c r="AB1196" s="0" t="n">
        <v>4.80577727818071</v>
      </c>
      <c r="AC1196" s="0" t="n">
        <v>5.07476567156192</v>
      </c>
      <c r="AD1196" s="0" t="n">
        <v>4.17324577691534</v>
      </c>
      <c r="AE1196" s="0" t="n">
        <v>3.49032108599431</v>
      </c>
      <c r="AF1196" s="0" t="n">
        <v>5.8877691820318</v>
      </c>
      <c r="AG1196" s="0" t="n">
        <v>4.62484140761888</v>
      </c>
      <c r="AH1196" s="0" t="n">
        <v>5.48899639032673</v>
      </c>
      <c r="AI1196" s="0" t="n">
        <v>3.11860445961895</v>
      </c>
    </row>
    <row r="1197" customFormat="false" ht="12.75" hidden="false" customHeight="false" outlineLevel="0" collapsed="false">
      <c r="A1197" s="0" t="n">
        <v>52041042</v>
      </c>
      <c r="B1197" s="0" t="n">
        <v>5</v>
      </c>
      <c r="C1197" s="0" t="s">
        <v>51</v>
      </c>
      <c r="D1197" s="0" t="n">
        <v>410</v>
      </c>
      <c r="E1197" s="0" t="s">
        <v>7</v>
      </c>
      <c r="F1197" s="0" t="n">
        <v>2</v>
      </c>
      <c r="G1197" s="0" t="s">
        <v>82</v>
      </c>
      <c r="H1197" s="0" t="n">
        <v>42</v>
      </c>
      <c r="I1197" s="0" t="s">
        <v>164</v>
      </c>
      <c r="J1197" s="0" t="s">
        <v>172</v>
      </c>
      <c r="K1197" s="0" t="s">
        <v>172</v>
      </c>
      <c r="L1197" s="0" t="s">
        <v>172</v>
      </c>
      <c r="M1197" s="0" t="s">
        <v>172</v>
      </c>
      <c r="N1197" s="0" t="s">
        <v>172</v>
      </c>
      <c r="O1197" s="0" t="s">
        <v>172</v>
      </c>
      <c r="P1197" s="0" t="s">
        <v>172</v>
      </c>
      <c r="Q1197" s="0" t="s">
        <v>172</v>
      </c>
      <c r="R1197" s="0" t="s">
        <v>172</v>
      </c>
      <c r="S1197" s="0" t="s">
        <v>172</v>
      </c>
      <c r="T1197" s="0" t="s">
        <v>172</v>
      </c>
      <c r="U1197" s="0" t="s">
        <v>172</v>
      </c>
      <c r="V1197" s="0" t="s">
        <v>172</v>
      </c>
      <c r="W1197" s="0" t="s">
        <v>172</v>
      </c>
      <c r="X1197" s="0" t="s">
        <v>172</v>
      </c>
      <c r="Y1197" s="0" t="s">
        <v>172</v>
      </c>
      <c r="Z1197" s="0" t="s">
        <v>172</v>
      </c>
      <c r="AA1197" s="0" t="s">
        <v>172</v>
      </c>
      <c r="AB1197" s="0" t="s">
        <v>172</v>
      </c>
      <c r="AC1197" s="0" t="s">
        <v>172</v>
      </c>
      <c r="AD1197" s="0" t="s">
        <v>172</v>
      </c>
      <c r="AE1197" s="0" t="s">
        <v>172</v>
      </c>
      <c r="AF1197" s="0" t="s">
        <v>172</v>
      </c>
      <c r="AG1197" s="0" t="s">
        <v>172</v>
      </c>
      <c r="AH1197" s="0" t="s">
        <v>172</v>
      </c>
      <c r="AI1197" s="0" t="s">
        <v>172</v>
      </c>
    </row>
    <row r="1198" customFormat="false" ht="12.75" hidden="false" customHeight="false" outlineLevel="0" collapsed="false">
      <c r="A1198" s="0" t="n">
        <v>52041043</v>
      </c>
      <c r="B1198" s="0" t="n">
        <v>5</v>
      </c>
      <c r="C1198" s="0" t="s">
        <v>51</v>
      </c>
      <c r="D1198" s="0" t="n">
        <v>410</v>
      </c>
      <c r="E1198" s="0" t="s">
        <v>7</v>
      </c>
      <c r="F1198" s="0" t="n">
        <v>2</v>
      </c>
      <c r="G1198" s="0" t="s">
        <v>82</v>
      </c>
      <c r="H1198" s="0" t="n">
        <v>43</v>
      </c>
      <c r="I1198" s="0" t="s">
        <v>165</v>
      </c>
      <c r="J1198" s="0" t="s">
        <v>172</v>
      </c>
      <c r="K1198" s="0" t="s">
        <v>172</v>
      </c>
      <c r="L1198" s="0" t="s">
        <v>172</v>
      </c>
      <c r="M1198" s="0" t="s">
        <v>172</v>
      </c>
      <c r="N1198" s="0" t="s">
        <v>172</v>
      </c>
      <c r="O1198" s="0" t="s">
        <v>172</v>
      </c>
      <c r="P1198" s="0" t="s">
        <v>172</v>
      </c>
      <c r="Q1198" s="0" t="s">
        <v>172</v>
      </c>
      <c r="R1198" s="0" t="s">
        <v>172</v>
      </c>
      <c r="S1198" s="0" t="s">
        <v>172</v>
      </c>
      <c r="T1198" s="0" t="s">
        <v>172</v>
      </c>
      <c r="U1198" s="0" t="s">
        <v>172</v>
      </c>
      <c r="V1198" s="0" t="s">
        <v>172</v>
      </c>
      <c r="W1198" s="0" t="s">
        <v>172</v>
      </c>
      <c r="X1198" s="0" t="s">
        <v>172</v>
      </c>
      <c r="Y1198" s="0" t="s">
        <v>172</v>
      </c>
      <c r="Z1198" s="0" t="s">
        <v>172</v>
      </c>
      <c r="AA1198" s="0" t="s">
        <v>172</v>
      </c>
      <c r="AB1198" s="0" t="s">
        <v>172</v>
      </c>
      <c r="AC1198" s="0" t="s">
        <v>172</v>
      </c>
      <c r="AD1198" s="0" t="s">
        <v>172</v>
      </c>
      <c r="AE1198" s="0" t="s">
        <v>172</v>
      </c>
      <c r="AF1198" s="0" t="s">
        <v>172</v>
      </c>
      <c r="AG1198" s="0" t="s">
        <v>172</v>
      </c>
      <c r="AH1198" s="0" t="s">
        <v>172</v>
      </c>
      <c r="AI1198" s="0" t="s">
        <v>172</v>
      </c>
    </row>
    <row r="1199" customFormat="false" ht="12.75" hidden="false" customHeight="false" outlineLevel="0" collapsed="false">
      <c r="A1199" s="0" t="n">
        <v>52041044</v>
      </c>
      <c r="B1199" s="0" t="n">
        <v>5</v>
      </c>
      <c r="C1199" s="0" t="s">
        <v>51</v>
      </c>
      <c r="D1199" s="0" t="n">
        <v>410</v>
      </c>
      <c r="E1199" s="0" t="s">
        <v>7</v>
      </c>
      <c r="F1199" s="0" t="n">
        <v>2</v>
      </c>
      <c r="G1199" s="0" t="s">
        <v>82</v>
      </c>
      <c r="H1199" s="0" t="n">
        <v>44</v>
      </c>
      <c r="I1199" s="0" t="s">
        <v>166</v>
      </c>
      <c r="J1199" s="0" t="n">
        <v>3.51842614111997</v>
      </c>
      <c r="K1199" s="0" t="n">
        <v>1.88167546620651</v>
      </c>
      <c r="L1199" s="0" t="n">
        <v>2.04953227778443</v>
      </c>
      <c r="M1199" s="0" t="n">
        <v>2.84797107828908</v>
      </c>
      <c r="N1199" s="0" t="n">
        <v>1.19969048009648</v>
      </c>
      <c r="O1199" s="0" t="n">
        <v>2.80253892155536</v>
      </c>
      <c r="P1199" s="0" t="n">
        <v>5.35577523473109</v>
      </c>
      <c r="Q1199" s="0" t="n">
        <v>2.09451075647972</v>
      </c>
      <c r="R1199" s="0" t="n">
        <v>2.62289546654166</v>
      </c>
      <c r="S1199" s="0" t="n">
        <v>2.25371809671533</v>
      </c>
      <c r="T1199" s="0" t="n">
        <v>3.41654079901059</v>
      </c>
      <c r="U1199" s="0" t="n">
        <v>4.39667663333637</v>
      </c>
      <c r="V1199" s="0" t="n">
        <v>2.01596214167766</v>
      </c>
      <c r="W1199" s="0" t="n">
        <v>1.89967645977526</v>
      </c>
      <c r="X1199" s="0" t="n">
        <v>1.9502441185636</v>
      </c>
      <c r="Y1199" s="0" t="n">
        <v>3.31349784900943</v>
      </c>
      <c r="Z1199" s="0" t="n">
        <v>1.58904196274551</v>
      </c>
      <c r="AA1199" s="0" t="n">
        <v>1.32028898764155</v>
      </c>
      <c r="AB1199" s="0" t="n">
        <v>4.52981528016854</v>
      </c>
      <c r="AC1199" s="0" t="n">
        <v>3.50319104528242</v>
      </c>
      <c r="AD1199" s="0" t="n">
        <v>3.30515209324798</v>
      </c>
      <c r="AE1199" s="0" t="n">
        <v>2.5899518620026</v>
      </c>
      <c r="AF1199" s="0" t="n">
        <v>4.42390870305541</v>
      </c>
      <c r="AG1199" s="0" t="n">
        <v>3.03155523759966</v>
      </c>
      <c r="AH1199" s="0" t="n">
        <v>4.28859789549922</v>
      </c>
      <c r="AI1199" s="0" t="n">
        <v>2.40432945487895</v>
      </c>
    </row>
    <row r="1200" customFormat="false" ht="12.75" hidden="false" customHeight="false" outlineLevel="0" collapsed="false">
      <c r="A1200" s="0" t="n">
        <v>52041046</v>
      </c>
      <c r="B1200" s="0" t="n">
        <v>5</v>
      </c>
      <c r="C1200" s="0" t="s">
        <v>51</v>
      </c>
      <c r="D1200" s="0" t="n">
        <v>410</v>
      </c>
      <c r="E1200" s="0" t="s">
        <v>7</v>
      </c>
      <c r="F1200" s="0" t="n">
        <v>2</v>
      </c>
      <c r="G1200" s="0" t="s">
        <v>82</v>
      </c>
      <c r="H1200" s="0" t="n">
        <v>46</v>
      </c>
      <c r="I1200" s="0" t="s">
        <v>167</v>
      </c>
      <c r="J1200" s="0" t="s">
        <v>172</v>
      </c>
      <c r="K1200" s="0" t="s">
        <v>172</v>
      </c>
      <c r="L1200" s="0" t="s">
        <v>172</v>
      </c>
      <c r="M1200" s="0" t="s">
        <v>172</v>
      </c>
      <c r="N1200" s="0" t="s">
        <v>172</v>
      </c>
      <c r="O1200" s="0" t="s">
        <v>172</v>
      </c>
      <c r="P1200" s="0" t="s">
        <v>172</v>
      </c>
      <c r="Q1200" s="0" t="s">
        <v>172</v>
      </c>
      <c r="R1200" s="0" t="s">
        <v>172</v>
      </c>
      <c r="S1200" s="0" t="s">
        <v>172</v>
      </c>
      <c r="T1200" s="0" t="s">
        <v>172</v>
      </c>
      <c r="U1200" s="0" t="s">
        <v>172</v>
      </c>
      <c r="V1200" s="0" t="s">
        <v>172</v>
      </c>
      <c r="W1200" s="0" t="s">
        <v>172</v>
      </c>
      <c r="X1200" s="0" t="s">
        <v>172</v>
      </c>
      <c r="Y1200" s="0" t="s">
        <v>172</v>
      </c>
      <c r="Z1200" s="0" t="s">
        <v>172</v>
      </c>
      <c r="AA1200" s="0" t="s">
        <v>172</v>
      </c>
      <c r="AB1200" s="0" t="s">
        <v>172</v>
      </c>
      <c r="AC1200" s="0" t="s">
        <v>172</v>
      </c>
      <c r="AD1200" s="0" t="s">
        <v>172</v>
      </c>
      <c r="AE1200" s="0" t="s">
        <v>172</v>
      </c>
      <c r="AF1200" s="0" t="s">
        <v>172</v>
      </c>
      <c r="AG1200" s="0" t="s">
        <v>172</v>
      </c>
      <c r="AH1200" s="0" t="s">
        <v>172</v>
      </c>
      <c r="AI1200" s="0" t="s">
        <v>172</v>
      </c>
    </row>
    <row r="1201" customFormat="false" ht="12.75" hidden="false" customHeight="false" outlineLevel="0" collapsed="false">
      <c r="A1201" s="0" t="n">
        <v>52041047</v>
      </c>
      <c r="B1201" s="0" t="n">
        <v>5</v>
      </c>
      <c r="C1201" s="0" t="s">
        <v>51</v>
      </c>
      <c r="D1201" s="0" t="n">
        <v>410</v>
      </c>
      <c r="E1201" s="0" t="s">
        <v>7</v>
      </c>
      <c r="F1201" s="0" t="n">
        <v>2</v>
      </c>
      <c r="G1201" s="0" t="s">
        <v>82</v>
      </c>
      <c r="H1201" s="0" t="n">
        <v>47</v>
      </c>
      <c r="I1201" s="0" t="s">
        <v>168</v>
      </c>
      <c r="J1201" s="0" t="s">
        <v>172</v>
      </c>
      <c r="K1201" s="0" t="s">
        <v>172</v>
      </c>
      <c r="L1201" s="0" t="s">
        <v>172</v>
      </c>
      <c r="M1201" s="0" t="s">
        <v>172</v>
      </c>
      <c r="N1201" s="0" t="s">
        <v>172</v>
      </c>
      <c r="O1201" s="0" t="s">
        <v>172</v>
      </c>
      <c r="P1201" s="0" t="s">
        <v>172</v>
      </c>
      <c r="Q1201" s="0" t="s">
        <v>172</v>
      </c>
      <c r="R1201" s="0" t="s">
        <v>172</v>
      </c>
      <c r="S1201" s="0" t="s">
        <v>172</v>
      </c>
      <c r="T1201" s="0" t="s">
        <v>172</v>
      </c>
      <c r="U1201" s="0" t="s">
        <v>172</v>
      </c>
      <c r="V1201" s="0" t="s">
        <v>172</v>
      </c>
      <c r="W1201" s="0" t="s">
        <v>172</v>
      </c>
      <c r="X1201" s="0" t="s">
        <v>172</v>
      </c>
      <c r="Y1201" s="0" t="s">
        <v>172</v>
      </c>
      <c r="Z1201" s="0" t="s">
        <v>172</v>
      </c>
      <c r="AA1201" s="0" t="s">
        <v>172</v>
      </c>
      <c r="AB1201" s="0" t="s">
        <v>172</v>
      </c>
      <c r="AC1201" s="0" t="s">
        <v>172</v>
      </c>
      <c r="AD1201" s="0" t="s">
        <v>172</v>
      </c>
      <c r="AE1201" s="0" t="s">
        <v>172</v>
      </c>
      <c r="AF1201" s="0" t="s">
        <v>172</v>
      </c>
      <c r="AG1201" s="0" t="s">
        <v>172</v>
      </c>
      <c r="AH1201" s="0" t="s">
        <v>172</v>
      </c>
      <c r="AI1201" s="0" t="s">
        <v>172</v>
      </c>
    </row>
    <row r="1202" customFormat="false" ht="12.75" hidden="false" customHeight="false" outlineLevel="0" collapsed="false">
      <c r="A1202" s="0" t="n">
        <v>52041048</v>
      </c>
      <c r="B1202" s="0" t="n">
        <v>5</v>
      </c>
      <c r="C1202" s="0" t="s">
        <v>51</v>
      </c>
      <c r="D1202" s="0" t="n">
        <v>410</v>
      </c>
      <c r="E1202" s="0" t="s">
        <v>7</v>
      </c>
      <c r="F1202" s="0" t="n">
        <v>2</v>
      </c>
      <c r="G1202" s="0" t="s">
        <v>82</v>
      </c>
      <c r="H1202" s="0" t="n">
        <v>48</v>
      </c>
      <c r="I1202" s="0" t="s">
        <v>169</v>
      </c>
      <c r="J1202" s="0" t="n">
        <v>133.81000277733</v>
      </c>
      <c r="K1202" s="0" t="n">
        <v>34.225019662768</v>
      </c>
      <c r="L1202" s="0" t="n">
        <v>86.2604808657898</v>
      </c>
      <c r="M1202" s="0" t="n">
        <v>104.834387476862</v>
      </c>
      <c r="N1202" s="0" t="n">
        <v>38.2720064517343</v>
      </c>
      <c r="O1202" s="0" t="n">
        <v>74.5783129092183</v>
      </c>
      <c r="P1202" s="0" t="n">
        <v>114.37267095474</v>
      </c>
      <c r="Q1202" s="0" t="n">
        <v>67.8790618464308</v>
      </c>
      <c r="R1202" s="0" t="n">
        <v>97.6322217120147</v>
      </c>
      <c r="S1202" s="0" t="n">
        <v>77.7614771168551</v>
      </c>
      <c r="T1202" s="0" t="n">
        <v>96.143530422751</v>
      </c>
      <c r="U1202" s="0" t="n">
        <v>147.836746077691</v>
      </c>
      <c r="V1202" s="0" t="n">
        <v>86.8478739321989</v>
      </c>
      <c r="W1202" s="0" t="n">
        <v>72.1533156150907</v>
      </c>
      <c r="X1202" s="0" t="n">
        <v>61.4254094640755</v>
      </c>
      <c r="Y1202" s="0" t="n">
        <v>106.369621088162</v>
      </c>
      <c r="Z1202" s="0" t="n">
        <v>45.5184777880374</v>
      </c>
      <c r="AA1202" s="0" t="n">
        <v>54.8762314778384</v>
      </c>
      <c r="AB1202" s="0" t="n">
        <v>79.6395089499477</v>
      </c>
      <c r="AC1202" s="0" t="n">
        <v>156.050313554932</v>
      </c>
      <c r="AD1202" s="0" t="n">
        <v>99.3413280513858</v>
      </c>
      <c r="AE1202" s="0" t="n">
        <v>84.5768792246663</v>
      </c>
      <c r="AF1202" s="0" t="n">
        <v>131.513304440529</v>
      </c>
      <c r="AG1202" s="0" t="n">
        <v>119.570120558703</v>
      </c>
      <c r="AH1202" s="0" t="n">
        <v>121.60799415356</v>
      </c>
      <c r="AI1202" s="0" t="n">
        <v>68.2242510495234</v>
      </c>
    </row>
    <row r="1203" customFormat="false" ht="12.75" hidden="false" customHeight="false" outlineLevel="0" collapsed="false">
      <c r="A1203" s="0" t="n">
        <v>52041049</v>
      </c>
      <c r="B1203" s="0" t="n">
        <v>5</v>
      </c>
      <c r="C1203" s="0" t="s">
        <v>51</v>
      </c>
      <c r="D1203" s="0" t="n">
        <v>410</v>
      </c>
      <c r="E1203" s="0" t="s">
        <v>7</v>
      </c>
      <c r="F1203" s="0" t="n">
        <v>2</v>
      </c>
      <c r="G1203" s="0" t="s">
        <v>82</v>
      </c>
      <c r="H1203" s="0" t="n">
        <v>49</v>
      </c>
      <c r="I1203" s="0" t="s">
        <v>170</v>
      </c>
      <c r="J1203" s="0" t="n">
        <v>66.797471271884</v>
      </c>
      <c r="K1203" s="0" t="n">
        <v>7.05802185696946</v>
      </c>
      <c r="L1203" s="0" t="n">
        <v>34.6811871650022</v>
      </c>
      <c r="M1203" s="0" t="n">
        <v>47.9369575447129</v>
      </c>
      <c r="N1203" s="0" t="n">
        <v>7.89260782632286</v>
      </c>
      <c r="O1203" s="0" t="n">
        <v>29.9843497566273</v>
      </c>
      <c r="P1203" s="0" t="n">
        <v>59.0980280533363</v>
      </c>
      <c r="Q1203" s="0" t="n">
        <v>27.290903376061</v>
      </c>
      <c r="R1203" s="0" t="n">
        <v>46.8184452376091</v>
      </c>
      <c r="S1203" s="0" t="n">
        <v>28.5370916010939</v>
      </c>
      <c r="T1203" s="0" t="n">
        <v>47.9945039839673</v>
      </c>
      <c r="U1203" s="0" t="n">
        <v>80.8237247681287</v>
      </c>
      <c r="V1203" s="0" t="n">
        <v>41.6469312937602</v>
      </c>
      <c r="W1203" s="0" t="n">
        <v>29.0093750731089</v>
      </c>
      <c r="X1203" s="0" t="n">
        <v>24.6962004028818</v>
      </c>
      <c r="Y1203" s="0" t="n">
        <v>56.6373433583335</v>
      </c>
      <c r="Z1203" s="0" t="n">
        <v>14.7797258375573</v>
      </c>
      <c r="AA1203" s="0" t="n">
        <v>20.1386097907144</v>
      </c>
      <c r="AB1203" s="0" t="n">
        <v>36.4162547356707</v>
      </c>
      <c r="AC1203" s="0" t="n">
        <v>87.3401758957043</v>
      </c>
      <c r="AD1203" s="0" t="n">
        <v>49.5908330385857</v>
      </c>
      <c r="AE1203" s="0" t="n">
        <v>40.5579010588123</v>
      </c>
      <c r="AF1203" s="0" t="n">
        <v>73.6069981584352</v>
      </c>
      <c r="AG1203" s="0" t="n">
        <v>65.3700975632263</v>
      </c>
      <c r="AH1203" s="0" t="n">
        <v>66.4842220208656</v>
      </c>
      <c r="AI1203" s="0" t="n">
        <v>29.4543891886765</v>
      </c>
    </row>
    <row r="1204" customFormat="false" ht="12.75" hidden="false" customHeight="false" outlineLevel="0" collapsed="false">
      <c r="A1204" s="0" t="n">
        <v>52041050</v>
      </c>
      <c r="B1204" s="0" t="n">
        <v>5</v>
      </c>
      <c r="C1204" s="0" t="s">
        <v>51</v>
      </c>
      <c r="D1204" s="0" t="n">
        <v>410</v>
      </c>
      <c r="E1204" s="0" t="s">
        <v>7</v>
      </c>
      <c r="F1204" s="0" t="n">
        <v>2</v>
      </c>
      <c r="G1204" s="0" t="s">
        <v>82</v>
      </c>
      <c r="H1204" s="0" t="n">
        <v>50</v>
      </c>
      <c r="I1204" s="0" t="s">
        <v>171</v>
      </c>
      <c r="J1204" s="0" t="n">
        <v>239.423057102586</v>
      </c>
      <c r="K1204" s="0" t="n">
        <v>100.020031066929</v>
      </c>
      <c r="L1204" s="0" t="n">
        <v>177.729558867375</v>
      </c>
      <c r="M1204" s="0" t="n">
        <v>199.008322776902</v>
      </c>
      <c r="N1204" s="0" t="n">
        <v>111.847043829765</v>
      </c>
      <c r="O1204" s="0" t="n">
        <v>153.659828016159</v>
      </c>
      <c r="P1204" s="0" t="n">
        <v>199.786039117078</v>
      </c>
      <c r="Q1204" s="0" t="n">
        <v>139.856810409713</v>
      </c>
      <c r="R1204" s="0" t="n">
        <v>179.549131845717</v>
      </c>
      <c r="S1204" s="0" t="n">
        <v>169.253998393375</v>
      </c>
      <c r="T1204" s="0" t="n">
        <v>172.027333507764</v>
      </c>
      <c r="U1204" s="0" t="n">
        <v>248.044939517855</v>
      </c>
      <c r="V1204" s="0" t="n">
        <v>159.716332310541</v>
      </c>
      <c r="W1204" s="0" t="n">
        <v>148.663406769558</v>
      </c>
      <c r="X1204" s="0" t="n">
        <v>126.559819951429</v>
      </c>
      <c r="Y1204" s="0" t="n">
        <v>181.895291573415</v>
      </c>
      <c r="Z1204" s="0" t="n">
        <v>106.224942915219</v>
      </c>
      <c r="AA1204" s="0" t="n">
        <v>119.442453239759</v>
      </c>
      <c r="AB1204" s="0" t="n">
        <v>151.180595264155</v>
      </c>
      <c r="AC1204" s="0" t="n">
        <v>257.381260820867</v>
      </c>
      <c r="AD1204" s="0" t="n">
        <v>177.749076788176</v>
      </c>
      <c r="AE1204" s="0" t="n">
        <v>155.539892186435</v>
      </c>
      <c r="AF1204" s="0" t="n">
        <v>216.911195758069</v>
      </c>
      <c r="AG1204" s="0" t="n">
        <v>200.618344958295</v>
      </c>
      <c r="AH1204" s="0" t="n">
        <v>204.037550575251</v>
      </c>
      <c r="AI1204" s="0" t="n">
        <v>134.428972337451</v>
      </c>
    </row>
    <row r="1205" customFormat="false" ht="12.75" hidden="false" customHeight="false" outlineLevel="0" collapsed="false">
      <c r="A1205" s="0" t="n">
        <v>50042018</v>
      </c>
      <c r="B1205" s="0" t="n">
        <v>5</v>
      </c>
      <c r="C1205" s="0" t="s">
        <v>51</v>
      </c>
      <c r="D1205" s="0" t="n">
        <v>420</v>
      </c>
      <c r="E1205" s="0" t="s">
        <v>86</v>
      </c>
      <c r="F1205" s="0" t="n">
        <v>0</v>
      </c>
      <c r="G1205" s="0" t="s">
        <v>6</v>
      </c>
      <c r="H1205" s="0" t="n">
        <v>18</v>
      </c>
      <c r="I1205" s="0" t="s">
        <v>141</v>
      </c>
      <c r="J1205" s="0" t="n">
        <v>21</v>
      </c>
      <c r="K1205" s="0" t="n">
        <v>13</v>
      </c>
      <c r="L1205" s="0" t="n">
        <v>12</v>
      </c>
      <c r="M1205" s="0" t="n">
        <v>20</v>
      </c>
      <c r="N1205" s="0" t="n">
        <v>18</v>
      </c>
      <c r="O1205" s="0" t="n">
        <v>22</v>
      </c>
      <c r="P1205" s="0" t="n">
        <v>22</v>
      </c>
      <c r="Q1205" s="0" t="n">
        <v>25</v>
      </c>
      <c r="R1205" s="0" t="n">
        <v>25</v>
      </c>
      <c r="S1205" s="0" t="n">
        <v>17</v>
      </c>
      <c r="T1205" s="0" t="n">
        <v>21</v>
      </c>
      <c r="U1205" s="0" t="n">
        <v>25</v>
      </c>
      <c r="V1205" s="0" t="n">
        <v>25</v>
      </c>
      <c r="W1205" s="0" t="n">
        <v>21</v>
      </c>
      <c r="X1205" s="0" t="n">
        <v>20</v>
      </c>
      <c r="Y1205" s="0" t="n">
        <v>29</v>
      </c>
      <c r="Z1205" s="0" t="n">
        <v>19</v>
      </c>
      <c r="AA1205" s="0" t="n">
        <v>20</v>
      </c>
      <c r="AB1205" s="0" t="n">
        <v>25</v>
      </c>
      <c r="AC1205" s="0" t="n">
        <v>31</v>
      </c>
      <c r="AD1205" s="0" t="n">
        <v>23</v>
      </c>
      <c r="AE1205" s="0" t="n">
        <v>22</v>
      </c>
      <c r="AF1205" s="0" t="n">
        <v>27</v>
      </c>
      <c r="AG1205" s="0" t="n">
        <v>30</v>
      </c>
      <c r="AH1205" s="0" t="n">
        <v>25</v>
      </c>
      <c r="AI1205" s="0" t="n">
        <v>21</v>
      </c>
    </row>
    <row r="1206" customFormat="false" ht="12.75" hidden="false" customHeight="false" outlineLevel="0" collapsed="false">
      <c r="A1206" s="0" t="n">
        <v>50042037</v>
      </c>
      <c r="B1206" s="0" t="n">
        <v>5</v>
      </c>
      <c r="C1206" s="0" t="s">
        <v>51</v>
      </c>
      <c r="D1206" s="0" t="n">
        <v>420</v>
      </c>
      <c r="E1206" s="0" t="s">
        <v>86</v>
      </c>
      <c r="F1206" s="0" t="n">
        <v>0</v>
      </c>
      <c r="G1206" s="0" t="s">
        <v>6</v>
      </c>
      <c r="H1206" s="0" t="n">
        <v>37</v>
      </c>
      <c r="I1206" s="0" t="s">
        <v>160</v>
      </c>
      <c r="J1206" s="0" t="n">
        <v>5.59299011905079</v>
      </c>
      <c r="K1206" s="0" t="n">
        <v>3.46759135769539</v>
      </c>
      <c r="L1206" s="0" t="n">
        <v>3.19897632757518</v>
      </c>
      <c r="M1206" s="0" t="n">
        <v>5.330206278983</v>
      </c>
      <c r="N1206" s="0" t="n">
        <v>4.79744136460554</v>
      </c>
      <c r="O1206" s="0" t="n">
        <v>5.87277435199274</v>
      </c>
      <c r="P1206" s="0" t="n">
        <v>5.87481307412946</v>
      </c>
      <c r="Q1206" s="0" t="n">
        <v>6.67824228663016</v>
      </c>
      <c r="R1206" s="0" t="n">
        <v>6.68074076053553</v>
      </c>
      <c r="S1206" s="0" t="n">
        <v>4.55580865603645</v>
      </c>
      <c r="T1206" s="0" t="n">
        <v>5.63380281690141</v>
      </c>
      <c r="U1206" s="0" t="n">
        <v>6.72422604158261</v>
      </c>
      <c r="V1206" s="0" t="n">
        <v>6.74654576856649</v>
      </c>
      <c r="W1206" s="0" t="n">
        <v>5.69460639422947</v>
      </c>
      <c r="X1206" s="0" t="n">
        <v>5.43050313611556</v>
      </c>
      <c r="Y1206" s="0" t="n">
        <v>7.9006157031548</v>
      </c>
      <c r="Z1206" s="0" t="n">
        <v>5.17513754970856</v>
      </c>
      <c r="AA1206" s="0" t="n">
        <v>5.44084441905384</v>
      </c>
      <c r="AB1206" s="0" t="n">
        <v>6.81180349309283</v>
      </c>
      <c r="AC1206" s="0" t="n">
        <v>8.45954427616319</v>
      </c>
      <c r="AD1206" s="0" t="n">
        <v>6.26668846384393</v>
      </c>
      <c r="AE1206" s="0" t="n">
        <v>5.98623166716552</v>
      </c>
      <c r="AF1206" s="0" t="n">
        <v>7.35374223771653</v>
      </c>
      <c r="AG1206" s="0" t="n">
        <v>8.17750640571335</v>
      </c>
      <c r="AH1206" s="0" t="n">
        <v>6.68882003863462</v>
      </c>
      <c r="AI1206" s="0" t="n">
        <v>5.62717550624483</v>
      </c>
    </row>
    <row r="1207" customFormat="false" ht="12.75" hidden="false" customHeight="false" outlineLevel="0" collapsed="false">
      <c r="A1207" s="0" t="n">
        <v>50042038</v>
      </c>
      <c r="B1207" s="0" t="n">
        <v>5</v>
      </c>
      <c r="C1207" s="0" t="s">
        <v>51</v>
      </c>
      <c r="D1207" s="0" t="n">
        <v>420</v>
      </c>
      <c r="E1207" s="0" t="s">
        <v>86</v>
      </c>
      <c r="F1207" s="0" t="n">
        <v>0</v>
      </c>
      <c r="G1207" s="0" t="s">
        <v>6</v>
      </c>
      <c r="H1207" s="0" t="n">
        <v>38</v>
      </c>
      <c r="I1207" s="0" t="s">
        <v>161</v>
      </c>
      <c r="J1207" s="0" t="n">
        <v>3.462149035629</v>
      </c>
      <c r="K1207" s="0" t="n">
        <v>1.84634635662945</v>
      </c>
      <c r="L1207" s="0" t="n">
        <v>1.65295774917952</v>
      </c>
      <c r="M1207" s="0" t="n">
        <v>3.25582847007195</v>
      </c>
      <c r="N1207" s="0" t="n">
        <v>2.84326779861395</v>
      </c>
      <c r="O1207" s="0" t="n">
        <v>3.68043641980449</v>
      </c>
      <c r="P1207" s="0" t="n">
        <v>3.68171407611344</v>
      </c>
      <c r="Q1207" s="0" t="n">
        <v>4.32180629032438</v>
      </c>
      <c r="R1207" s="0" t="n">
        <v>4.32342317090119</v>
      </c>
      <c r="S1207" s="0" t="n">
        <v>2.65392642894474</v>
      </c>
      <c r="T1207" s="0" t="n">
        <v>3.48741273885344</v>
      </c>
      <c r="U1207" s="0" t="n">
        <v>4.35156455198616</v>
      </c>
      <c r="V1207" s="0" t="n">
        <v>4.36600870245826</v>
      </c>
      <c r="W1207" s="0" t="n">
        <v>3.52505111155359</v>
      </c>
      <c r="X1207" s="0" t="n">
        <v>3.31709239604767</v>
      </c>
      <c r="Y1207" s="0" t="n">
        <v>5.29116633181168</v>
      </c>
      <c r="Z1207" s="0" t="n">
        <v>3.11577086788875</v>
      </c>
      <c r="AA1207" s="0" t="n">
        <v>3.32340912032535</v>
      </c>
      <c r="AB1207" s="0" t="n">
        <v>4.40824006098726</v>
      </c>
      <c r="AC1207" s="0" t="n">
        <v>5.74784990561927</v>
      </c>
      <c r="AD1207" s="0" t="n">
        <v>3.97254292328611</v>
      </c>
      <c r="AE1207" s="0" t="n">
        <v>3.75153951517771</v>
      </c>
      <c r="AF1207" s="0" t="n">
        <v>4.84616247188276</v>
      </c>
      <c r="AG1207" s="0" t="n">
        <v>5.51732923224689</v>
      </c>
      <c r="AH1207" s="0" t="n">
        <v>4.3286516536982</v>
      </c>
      <c r="AI1207" s="0" t="n">
        <v>3.483310329103</v>
      </c>
    </row>
    <row r="1208" customFormat="false" ht="12.75" hidden="false" customHeight="false" outlineLevel="0" collapsed="false">
      <c r="A1208" s="0" t="n">
        <v>50042039</v>
      </c>
      <c r="B1208" s="0" t="n">
        <v>5</v>
      </c>
      <c r="C1208" s="0" t="s">
        <v>51</v>
      </c>
      <c r="D1208" s="0" t="n">
        <v>420</v>
      </c>
      <c r="E1208" s="0" t="s">
        <v>86</v>
      </c>
      <c r="F1208" s="0" t="n">
        <v>0</v>
      </c>
      <c r="G1208" s="0" t="s">
        <v>6</v>
      </c>
      <c r="H1208" s="0" t="n">
        <v>39</v>
      </c>
      <c r="I1208" s="0" t="s">
        <v>162</v>
      </c>
      <c r="J1208" s="0" t="n">
        <v>8.54947951499277</v>
      </c>
      <c r="K1208" s="0" t="n">
        <v>5.9296868279965</v>
      </c>
      <c r="L1208" s="0" t="n">
        <v>5.58796786313099</v>
      </c>
      <c r="M1208" s="0" t="n">
        <v>8.23207129222179</v>
      </c>
      <c r="N1208" s="0" t="n">
        <v>7.58202565765671</v>
      </c>
      <c r="O1208" s="0" t="n">
        <v>8.8914509455501</v>
      </c>
      <c r="P1208" s="0" t="n">
        <v>8.89453759536564</v>
      </c>
      <c r="Q1208" s="0" t="n">
        <v>9.85840301790581</v>
      </c>
      <c r="R1208" s="0" t="n">
        <v>9.86209125825884</v>
      </c>
      <c r="S1208" s="0" t="n">
        <v>7.29429098644154</v>
      </c>
      <c r="T1208" s="0" t="n">
        <v>8.61186605900559</v>
      </c>
      <c r="U1208" s="0" t="n">
        <v>9.92628411133446</v>
      </c>
      <c r="V1208" s="0" t="n">
        <v>9.95923243132837</v>
      </c>
      <c r="W1208" s="0" t="n">
        <v>8.70481078584032</v>
      </c>
      <c r="X1208" s="0" t="n">
        <v>8.38697165349985</v>
      </c>
      <c r="Y1208" s="0" t="n">
        <v>11.3466020374289</v>
      </c>
      <c r="Z1208" s="0" t="n">
        <v>8.08161833948511</v>
      </c>
      <c r="AA1208" s="0" t="n">
        <v>8.40294292626965</v>
      </c>
      <c r="AB1208" s="0" t="n">
        <v>10.0555657059836</v>
      </c>
      <c r="AC1208" s="0" t="n">
        <v>12.007647838245</v>
      </c>
      <c r="AD1208" s="0" t="n">
        <v>9.40310961114735</v>
      </c>
      <c r="AE1208" s="0" t="n">
        <v>9.06322668420594</v>
      </c>
      <c r="AF1208" s="0" t="n">
        <v>10.6993088694744</v>
      </c>
      <c r="AG1208" s="0" t="n">
        <v>11.6738988700888</v>
      </c>
      <c r="AH1208" s="0" t="n">
        <v>9.87401786651534</v>
      </c>
      <c r="AI1208" s="0" t="n">
        <v>8.60173551067779</v>
      </c>
    </row>
    <row r="1209" customFormat="false" ht="12.75" hidden="false" customHeight="false" outlineLevel="0" collapsed="false">
      <c r="A1209" s="0" t="n">
        <v>50042040</v>
      </c>
      <c r="B1209" s="0" t="n">
        <v>5</v>
      </c>
      <c r="C1209" s="0" t="s">
        <v>51</v>
      </c>
      <c r="D1209" s="0" t="n">
        <v>420</v>
      </c>
      <c r="E1209" s="0" t="s">
        <v>86</v>
      </c>
      <c r="F1209" s="0" t="n">
        <v>0</v>
      </c>
      <c r="G1209" s="0" t="s">
        <v>6</v>
      </c>
      <c r="H1209" s="0" t="n">
        <v>40</v>
      </c>
      <c r="I1209" s="0" t="s">
        <v>163</v>
      </c>
      <c r="J1209" s="0" t="n">
        <v>5.39706306526882</v>
      </c>
      <c r="K1209" s="0" t="n">
        <v>3.57031499816273</v>
      </c>
      <c r="L1209" s="0" t="n">
        <v>2.77026500347956</v>
      </c>
      <c r="M1209" s="0" t="n">
        <v>4.91106475211829</v>
      </c>
      <c r="N1209" s="0" t="n">
        <v>4.83275363672939</v>
      </c>
      <c r="O1209" s="0" t="n">
        <v>5.45360528959128</v>
      </c>
      <c r="P1209" s="0" t="n">
        <v>5.6982885747362</v>
      </c>
      <c r="Q1209" s="0" t="n">
        <v>5.9848051474225</v>
      </c>
      <c r="R1209" s="0" t="n">
        <v>6.00971581598386</v>
      </c>
      <c r="S1209" s="0" t="n">
        <v>4.33586510564266</v>
      </c>
      <c r="T1209" s="0" t="n">
        <v>4.66307546445957</v>
      </c>
      <c r="U1209" s="0" t="n">
        <v>5.9077136936973</v>
      </c>
      <c r="V1209" s="0" t="n">
        <v>5.17937928141179</v>
      </c>
      <c r="W1209" s="0" t="n">
        <v>4.87188498725986</v>
      </c>
      <c r="X1209" s="0" t="n">
        <v>4.81772203059637</v>
      </c>
      <c r="Y1209" s="0" t="n">
        <v>6.31151696523132</v>
      </c>
      <c r="Z1209" s="0" t="n">
        <v>4.52214881917634</v>
      </c>
      <c r="AA1209" s="0" t="n">
        <v>4.21402365981006</v>
      </c>
      <c r="AB1209" s="0" t="n">
        <v>6.40114371401571</v>
      </c>
      <c r="AC1209" s="0" t="n">
        <v>6.50920179461402</v>
      </c>
      <c r="AD1209" s="0" t="n">
        <v>5.0364476488393</v>
      </c>
      <c r="AE1209" s="0" t="n">
        <v>4.66369603945928</v>
      </c>
      <c r="AF1209" s="0" t="n">
        <v>5.62378737118737</v>
      </c>
      <c r="AG1209" s="0" t="n">
        <v>5.89587541040854</v>
      </c>
      <c r="AH1209" s="0" t="n">
        <v>5.18071485898297</v>
      </c>
      <c r="AI1209" s="0" t="n">
        <v>4.26189144276228</v>
      </c>
    </row>
    <row r="1210" customFormat="false" ht="12.75" hidden="false" customHeight="false" outlineLevel="0" collapsed="false">
      <c r="A1210" s="0" t="n">
        <v>50042042</v>
      </c>
      <c r="B1210" s="0" t="n">
        <v>5</v>
      </c>
      <c r="C1210" s="0" t="s">
        <v>51</v>
      </c>
      <c r="D1210" s="0" t="n">
        <v>420</v>
      </c>
      <c r="E1210" s="0" t="s">
        <v>86</v>
      </c>
      <c r="F1210" s="0" t="n">
        <v>0</v>
      </c>
      <c r="G1210" s="0" t="s">
        <v>6</v>
      </c>
      <c r="H1210" s="0" t="n">
        <v>42</v>
      </c>
      <c r="I1210" s="0" t="s">
        <v>164</v>
      </c>
      <c r="J1210" s="0" t="n">
        <v>3.24612035584989</v>
      </c>
      <c r="K1210" s="0" t="s">
        <v>172</v>
      </c>
      <c r="L1210" s="0" t="s">
        <v>172</v>
      </c>
      <c r="M1210" s="0" t="n">
        <v>2.95999259362422</v>
      </c>
      <c r="N1210" s="0" t="s">
        <v>172</v>
      </c>
      <c r="O1210" s="0" t="n">
        <v>3.38107371259245</v>
      </c>
      <c r="P1210" s="0" t="n">
        <v>3.53601669965583</v>
      </c>
      <c r="Q1210" s="0" t="n">
        <v>3.82649200923256</v>
      </c>
      <c r="R1210" s="0" t="n">
        <v>3.82077320556669</v>
      </c>
      <c r="S1210" s="0" t="s">
        <v>172</v>
      </c>
      <c r="T1210" s="0" t="n">
        <v>2.82542201363452</v>
      </c>
      <c r="U1210" s="0" t="n">
        <v>3.77676498909892</v>
      </c>
      <c r="V1210" s="0" t="n">
        <v>3.28130873151961</v>
      </c>
      <c r="W1210" s="0" t="n">
        <v>2.96879515599883</v>
      </c>
      <c r="X1210" s="0" t="n">
        <v>2.88664799214615</v>
      </c>
      <c r="Y1210" s="0" t="n">
        <v>4.15727920036488</v>
      </c>
      <c r="Z1210" s="0" t="s">
        <v>172</v>
      </c>
      <c r="AA1210" s="0" t="n">
        <v>2.52301959758246</v>
      </c>
      <c r="AB1210" s="0" t="n">
        <v>4.08767883390677</v>
      </c>
      <c r="AC1210" s="0" t="n">
        <v>4.33960515673532</v>
      </c>
      <c r="AD1210" s="0" t="n">
        <v>3.13542009620953</v>
      </c>
      <c r="AE1210" s="0" t="n">
        <v>2.846761610968</v>
      </c>
      <c r="AF1210" s="0" t="n">
        <v>3.60639950962388</v>
      </c>
      <c r="AG1210" s="0" t="n">
        <v>3.89815812358889</v>
      </c>
      <c r="AH1210" s="0" t="n">
        <v>3.27221679032423</v>
      </c>
      <c r="AI1210" s="0" t="n">
        <v>2.59308786525753</v>
      </c>
    </row>
    <row r="1211" customFormat="false" ht="12.75" hidden="false" customHeight="false" outlineLevel="0" collapsed="false">
      <c r="A1211" s="0" t="n">
        <v>50042043</v>
      </c>
      <c r="B1211" s="0" t="n">
        <v>5</v>
      </c>
      <c r="C1211" s="0" t="s">
        <v>51</v>
      </c>
      <c r="D1211" s="0" t="n">
        <v>420</v>
      </c>
      <c r="E1211" s="0" t="s">
        <v>86</v>
      </c>
      <c r="F1211" s="0" t="n">
        <v>0</v>
      </c>
      <c r="G1211" s="0" t="s">
        <v>6</v>
      </c>
      <c r="H1211" s="0" t="n">
        <v>43</v>
      </c>
      <c r="I1211" s="0" t="s">
        <v>165</v>
      </c>
      <c r="J1211" s="0" t="n">
        <v>8.0858991412228</v>
      </c>
      <c r="K1211" s="0" t="s">
        <v>172</v>
      </c>
      <c r="L1211" s="0" t="s">
        <v>172</v>
      </c>
      <c r="M1211" s="0" t="n">
        <v>7.3480455783384</v>
      </c>
      <c r="N1211" s="0" t="s">
        <v>172</v>
      </c>
      <c r="O1211" s="0" t="n">
        <v>8.01357275790725</v>
      </c>
      <c r="P1211" s="0" t="n">
        <v>8.36812671382895</v>
      </c>
      <c r="Q1211" s="0" t="n">
        <v>8.61807095841433</v>
      </c>
      <c r="R1211" s="0" t="n">
        <v>8.68642524459664</v>
      </c>
      <c r="S1211" s="0" t="s">
        <v>172</v>
      </c>
      <c r="T1211" s="0" t="n">
        <v>6.95362110354184</v>
      </c>
      <c r="U1211" s="0" t="n">
        <v>8.50771490541619</v>
      </c>
      <c r="V1211" s="0" t="n">
        <v>7.50368178094474</v>
      </c>
      <c r="W1211" s="0" t="n">
        <v>7.23867410534048</v>
      </c>
      <c r="X1211" s="0" t="n">
        <v>7.23532078276111</v>
      </c>
      <c r="Y1211" s="0" t="n">
        <v>8.9083191936825</v>
      </c>
      <c r="Z1211" s="0" t="s">
        <v>172</v>
      </c>
      <c r="AA1211" s="0" t="n">
        <v>6.33169657015406</v>
      </c>
      <c r="AB1211" s="0" t="n">
        <v>9.22509515004573</v>
      </c>
      <c r="AC1211" s="0" t="n">
        <v>9.11164060729146</v>
      </c>
      <c r="AD1211" s="0" t="n">
        <v>7.38070588520907</v>
      </c>
      <c r="AE1211" s="0" t="n">
        <v>6.92182223800355</v>
      </c>
      <c r="AF1211" s="0" t="n">
        <v>8.08216435018455</v>
      </c>
      <c r="AG1211" s="0" t="n">
        <v>8.30030550910067</v>
      </c>
      <c r="AH1211" s="0" t="n">
        <v>7.52062917216076</v>
      </c>
      <c r="AI1211" s="0" t="n">
        <v>6.33857066874849</v>
      </c>
    </row>
    <row r="1212" customFormat="false" ht="12.75" hidden="false" customHeight="false" outlineLevel="0" collapsed="false">
      <c r="A1212" s="0" t="n">
        <v>50042044</v>
      </c>
      <c r="B1212" s="0" t="n">
        <v>5</v>
      </c>
      <c r="C1212" s="0" t="s">
        <v>51</v>
      </c>
      <c r="D1212" s="0" t="n">
        <v>420</v>
      </c>
      <c r="E1212" s="0" t="s">
        <v>86</v>
      </c>
      <c r="F1212" s="0" t="n">
        <v>0</v>
      </c>
      <c r="G1212" s="0" t="s">
        <v>6</v>
      </c>
      <c r="H1212" s="0" t="n">
        <v>44</v>
      </c>
      <c r="I1212" s="0" t="s">
        <v>166</v>
      </c>
      <c r="J1212" s="0" t="n">
        <v>3.91187731749533</v>
      </c>
      <c r="K1212" s="0" t="n">
        <v>2.93115781332714</v>
      </c>
      <c r="L1212" s="0" t="n">
        <v>2.21615593923776</v>
      </c>
      <c r="M1212" s="0" t="n">
        <v>3.64296626807995</v>
      </c>
      <c r="N1212" s="0" t="n">
        <v>3.65421921143832</v>
      </c>
      <c r="O1212" s="0" t="n">
        <v>4.63595008554807</v>
      </c>
      <c r="P1212" s="0" t="n">
        <v>4.987949943897</v>
      </c>
      <c r="Q1212" s="0" t="n">
        <v>4.32546415466362</v>
      </c>
      <c r="R1212" s="0" t="n">
        <v>4.71049440447978</v>
      </c>
      <c r="S1212" s="0" t="n">
        <v>3.21336594736264</v>
      </c>
      <c r="T1212" s="0" t="n">
        <v>3.5964061541205</v>
      </c>
      <c r="U1212" s="0" t="n">
        <v>4.25511612395728</v>
      </c>
      <c r="V1212" s="0" t="n">
        <v>3.48069226838195</v>
      </c>
      <c r="W1212" s="0" t="n">
        <v>3.60821554180696</v>
      </c>
      <c r="X1212" s="0" t="n">
        <v>3.868206138678</v>
      </c>
      <c r="Y1212" s="0" t="n">
        <v>4.90377541628176</v>
      </c>
      <c r="Z1212" s="0" t="n">
        <v>3.67052273815953</v>
      </c>
      <c r="AA1212" s="0" t="n">
        <v>2.86067584329246</v>
      </c>
      <c r="AB1212" s="0" t="n">
        <v>5.64709012788295</v>
      </c>
      <c r="AC1212" s="0" t="n">
        <v>5.18265019115184</v>
      </c>
      <c r="AD1212" s="0" t="n">
        <v>3.84707711307897</v>
      </c>
      <c r="AE1212" s="0" t="n">
        <v>3.78500719470018</v>
      </c>
      <c r="AF1212" s="0" t="n">
        <v>4.25655629004505</v>
      </c>
      <c r="AG1212" s="0" t="n">
        <v>4.0426680406438</v>
      </c>
      <c r="AH1212" s="0" t="n">
        <v>3.95853019164983</v>
      </c>
      <c r="AI1212" s="0" t="n">
        <v>2.9934862032149</v>
      </c>
    </row>
    <row r="1213" customFormat="false" ht="12.75" hidden="false" customHeight="false" outlineLevel="0" collapsed="false">
      <c r="A1213" s="0" t="n">
        <v>50042046</v>
      </c>
      <c r="B1213" s="0" t="n">
        <v>5</v>
      </c>
      <c r="C1213" s="0" t="s">
        <v>51</v>
      </c>
      <c r="D1213" s="0" t="n">
        <v>420</v>
      </c>
      <c r="E1213" s="0" t="s">
        <v>86</v>
      </c>
      <c r="F1213" s="0" t="n">
        <v>0</v>
      </c>
      <c r="G1213" s="0" t="s">
        <v>6</v>
      </c>
      <c r="H1213" s="0" t="n">
        <v>46</v>
      </c>
      <c r="I1213" s="0" t="s">
        <v>167</v>
      </c>
      <c r="J1213" s="0" t="n">
        <v>2.35674532465252</v>
      </c>
      <c r="K1213" s="0" t="s">
        <v>172</v>
      </c>
      <c r="L1213" s="0" t="s">
        <v>172</v>
      </c>
      <c r="M1213" s="0" t="n">
        <v>2.10540889830753</v>
      </c>
      <c r="N1213" s="0" t="s">
        <v>172</v>
      </c>
      <c r="O1213" s="0" t="n">
        <v>2.75630468400759</v>
      </c>
      <c r="P1213" s="0" t="n">
        <v>2.98471209719628</v>
      </c>
      <c r="Q1213" s="0" t="n">
        <v>2.70990661422332</v>
      </c>
      <c r="R1213" s="0" t="n">
        <v>2.9201152351589</v>
      </c>
      <c r="S1213" s="0" t="s">
        <v>172</v>
      </c>
      <c r="T1213" s="0" t="n">
        <v>2.07928204380348</v>
      </c>
      <c r="U1213" s="0" t="n">
        <v>2.70433603183456</v>
      </c>
      <c r="V1213" s="0" t="n">
        <v>2.15628338551432</v>
      </c>
      <c r="W1213" s="0" t="n">
        <v>2.12786350883603</v>
      </c>
      <c r="X1213" s="0" t="n">
        <v>2.1357592563849</v>
      </c>
      <c r="Y1213" s="0" t="n">
        <v>3.0582296714908</v>
      </c>
      <c r="Z1213" s="0" t="s">
        <v>172</v>
      </c>
      <c r="AA1213" s="0" t="n">
        <v>1.6870512730209</v>
      </c>
      <c r="AB1213" s="0" t="n">
        <v>3.42536790408077</v>
      </c>
      <c r="AC1213" s="0" t="n">
        <v>3.27524692346708</v>
      </c>
      <c r="AD1213" s="0" t="n">
        <v>2.34142191662798</v>
      </c>
      <c r="AE1213" s="0" t="n">
        <v>2.19524595872881</v>
      </c>
      <c r="AF1213" s="0" t="n">
        <v>2.6090404841214</v>
      </c>
      <c r="AG1213" s="0" t="n">
        <v>2.62636393390894</v>
      </c>
      <c r="AH1213" s="0" t="n">
        <v>2.40197360838197</v>
      </c>
      <c r="AI1213" s="0" t="n">
        <v>1.77686244146274</v>
      </c>
    </row>
    <row r="1214" customFormat="false" ht="12.75" hidden="false" customHeight="false" outlineLevel="0" collapsed="false">
      <c r="A1214" s="0" t="n">
        <v>50042047</v>
      </c>
      <c r="B1214" s="0" t="n">
        <v>5</v>
      </c>
      <c r="C1214" s="0" t="s">
        <v>51</v>
      </c>
      <c r="D1214" s="0" t="n">
        <v>420</v>
      </c>
      <c r="E1214" s="0" t="s">
        <v>86</v>
      </c>
      <c r="F1214" s="0" t="n">
        <v>0</v>
      </c>
      <c r="G1214" s="0" t="s">
        <v>6</v>
      </c>
      <c r="H1214" s="0" t="n">
        <v>47</v>
      </c>
      <c r="I1214" s="0" t="s">
        <v>168</v>
      </c>
      <c r="J1214" s="0" t="n">
        <v>5.85464226972551</v>
      </c>
      <c r="K1214" s="0" t="s">
        <v>172</v>
      </c>
      <c r="L1214" s="0" t="s">
        <v>172</v>
      </c>
      <c r="M1214" s="0" t="n">
        <v>5.59514527949778</v>
      </c>
      <c r="N1214" s="0" t="s">
        <v>172</v>
      </c>
      <c r="O1214" s="0" t="n">
        <v>6.99631205507438</v>
      </c>
      <c r="P1214" s="0" t="n">
        <v>7.49718944324594</v>
      </c>
      <c r="Q1214" s="0" t="n">
        <v>6.31267108943103</v>
      </c>
      <c r="R1214" s="0" t="n">
        <v>6.92202844890363</v>
      </c>
      <c r="S1214" s="0" t="s">
        <v>172</v>
      </c>
      <c r="T1214" s="0" t="n">
        <v>5.52236222732745</v>
      </c>
      <c r="U1214" s="0" t="n">
        <v>6.15172272182456</v>
      </c>
      <c r="V1214" s="0" t="n">
        <v>5.1170859928143</v>
      </c>
      <c r="W1214" s="0" t="n">
        <v>5.47308746312198</v>
      </c>
      <c r="X1214" s="0" t="n">
        <v>6.10667851040341</v>
      </c>
      <c r="Y1214" s="0" t="n">
        <v>7.17801526288596</v>
      </c>
      <c r="Z1214" s="0" t="s">
        <v>172</v>
      </c>
      <c r="AA1214" s="0" t="n">
        <v>4.33913870889417</v>
      </c>
      <c r="AB1214" s="0" t="n">
        <v>8.41517599214163</v>
      </c>
      <c r="AC1214" s="0" t="n">
        <v>7.52070731616773</v>
      </c>
      <c r="AD1214" s="0" t="n">
        <v>5.720507061589</v>
      </c>
      <c r="AE1214" s="0" t="n">
        <v>5.80070956448368</v>
      </c>
      <c r="AF1214" s="0" t="n">
        <v>6.30077141164203</v>
      </c>
      <c r="AG1214" s="0" t="n">
        <v>5.75953329765217</v>
      </c>
      <c r="AH1214" s="0" t="n">
        <v>5.89760793252523</v>
      </c>
      <c r="AI1214" s="0" t="n">
        <v>4.52224168254504</v>
      </c>
    </row>
    <row r="1215" customFormat="false" ht="12.75" hidden="false" customHeight="false" outlineLevel="0" collapsed="false">
      <c r="A1215" s="0" t="n">
        <v>50042048</v>
      </c>
      <c r="B1215" s="0" t="n">
        <v>5</v>
      </c>
      <c r="C1215" s="0" t="s">
        <v>51</v>
      </c>
      <c r="D1215" s="0" t="n">
        <v>420</v>
      </c>
      <c r="E1215" s="0" t="s">
        <v>86</v>
      </c>
      <c r="F1215" s="0" t="n">
        <v>0</v>
      </c>
      <c r="G1215" s="0" t="s">
        <v>6</v>
      </c>
      <c r="H1215" s="0" t="n">
        <v>48</v>
      </c>
      <c r="I1215" s="0" t="s">
        <v>169</v>
      </c>
      <c r="J1215" s="0" t="n">
        <v>106.892142205985</v>
      </c>
      <c r="K1215" s="0" t="n">
        <v>71.2824001895738</v>
      </c>
      <c r="L1215" s="0" t="n">
        <v>67.1880823577264</v>
      </c>
      <c r="M1215" s="0" t="n">
        <v>98.7804116752021</v>
      </c>
      <c r="N1215" s="0" t="n">
        <v>89.1988155963638</v>
      </c>
      <c r="O1215" s="0" t="n">
        <v>97.1118248301041</v>
      </c>
      <c r="P1215" s="0" t="n">
        <v>99.1845655760995</v>
      </c>
      <c r="Q1215" s="0" t="n">
        <v>105.65173342327</v>
      </c>
      <c r="R1215" s="0" t="n">
        <v>110.140814100953</v>
      </c>
      <c r="S1215" s="0" t="n">
        <v>82.8542867499149</v>
      </c>
      <c r="T1215" s="0" t="n">
        <v>88.7685360885803</v>
      </c>
      <c r="U1215" s="0" t="n">
        <v>116.633210737883</v>
      </c>
      <c r="V1215" s="0" t="n">
        <v>98.2073408197774</v>
      </c>
      <c r="W1215" s="0" t="n">
        <v>81.8582406498916</v>
      </c>
      <c r="X1215" s="0" t="n">
        <v>76.5208589763794</v>
      </c>
      <c r="Y1215" s="0" t="n">
        <v>111.345834202243</v>
      </c>
      <c r="Z1215" s="0" t="n">
        <v>74.6414696889748</v>
      </c>
      <c r="AA1215" s="0" t="n">
        <v>75.166861994454</v>
      </c>
      <c r="AB1215" s="0" t="n">
        <v>90.6297330009231</v>
      </c>
      <c r="AC1215" s="0" t="n">
        <v>116.748541566855</v>
      </c>
      <c r="AD1215" s="0" t="n">
        <v>86.4265546349401</v>
      </c>
      <c r="AE1215" s="0" t="n">
        <v>82.208600699004</v>
      </c>
      <c r="AF1215" s="0" t="n">
        <v>100.390198165227</v>
      </c>
      <c r="AG1215" s="0" t="n">
        <v>106.827349973194</v>
      </c>
      <c r="AH1215" s="0" t="n">
        <v>94.2034213242808</v>
      </c>
      <c r="AI1215" s="0" t="n">
        <v>70.6332714380558</v>
      </c>
    </row>
    <row r="1216" customFormat="false" ht="12.75" hidden="false" customHeight="false" outlineLevel="0" collapsed="false">
      <c r="A1216" s="0" t="n">
        <v>50042049</v>
      </c>
      <c r="B1216" s="0" t="n">
        <v>5</v>
      </c>
      <c r="C1216" s="0" t="s">
        <v>51</v>
      </c>
      <c r="D1216" s="0" t="n">
        <v>420</v>
      </c>
      <c r="E1216" s="0" t="s">
        <v>86</v>
      </c>
      <c r="F1216" s="0" t="n">
        <v>0</v>
      </c>
      <c r="G1216" s="0" t="s">
        <v>6</v>
      </c>
      <c r="H1216" s="0" t="n">
        <v>49</v>
      </c>
      <c r="I1216" s="0" t="s">
        <v>170</v>
      </c>
      <c r="J1216" s="0" t="n">
        <v>66.167920768216</v>
      </c>
      <c r="K1216" s="0" t="n">
        <v>37.9548759659192</v>
      </c>
      <c r="L1216" s="0" t="n">
        <v>34.7170625891747</v>
      </c>
      <c r="M1216" s="0" t="n">
        <v>60.3376416942186</v>
      </c>
      <c r="N1216" s="0" t="n">
        <v>52.8648712479882</v>
      </c>
      <c r="O1216" s="0" t="n">
        <v>60.8594635986844</v>
      </c>
      <c r="P1216" s="0" t="n">
        <v>62.1584391889496</v>
      </c>
      <c r="Q1216" s="0" t="n">
        <v>68.3722312690705</v>
      </c>
      <c r="R1216" s="0" t="n">
        <v>71.2773275920093</v>
      </c>
      <c r="S1216" s="0" t="n">
        <v>48.2656753078538</v>
      </c>
      <c r="T1216" s="0" t="n">
        <v>54.9491229327317</v>
      </c>
      <c r="U1216" s="0" t="n">
        <v>75.4788643767616</v>
      </c>
      <c r="V1216" s="0" t="n">
        <v>63.5546128897808</v>
      </c>
      <c r="W1216" s="0" t="n">
        <v>50.6715411420048</v>
      </c>
      <c r="X1216" s="0" t="n">
        <v>46.7409286188436</v>
      </c>
      <c r="Y1216" s="0" t="n">
        <v>74.5700526711025</v>
      </c>
      <c r="Z1216" s="0" t="n">
        <v>44.9390406649975</v>
      </c>
      <c r="AA1216" s="0" t="n">
        <v>45.9138720864302</v>
      </c>
      <c r="AB1216" s="0" t="n">
        <v>58.6507846470261</v>
      </c>
      <c r="AC1216" s="0" t="n">
        <v>79.3249697288172</v>
      </c>
      <c r="AD1216" s="0" t="n">
        <v>54.7870218824369</v>
      </c>
      <c r="AE1216" s="0" t="n">
        <v>51.5196923803337</v>
      </c>
      <c r="AF1216" s="0" t="n">
        <v>66.1577731672396</v>
      </c>
      <c r="AG1216" s="0" t="n">
        <v>72.075964428322</v>
      </c>
      <c r="AH1216" s="0" t="n">
        <v>60.9634873033024</v>
      </c>
      <c r="AI1216" s="0" t="n">
        <v>43.7231082814944</v>
      </c>
    </row>
    <row r="1217" customFormat="false" ht="12.75" hidden="false" customHeight="false" outlineLevel="0" collapsed="false">
      <c r="A1217" s="0" t="n">
        <v>50042050</v>
      </c>
      <c r="B1217" s="0" t="n">
        <v>5</v>
      </c>
      <c r="C1217" s="0" t="s">
        <v>51</v>
      </c>
      <c r="D1217" s="0" t="n">
        <v>420</v>
      </c>
      <c r="E1217" s="0" t="s">
        <v>86</v>
      </c>
      <c r="F1217" s="0" t="n">
        <v>0</v>
      </c>
      <c r="G1217" s="0" t="s">
        <v>6</v>
      </c>
      <c r="H1217" s="0" t="n">
        <v>50</v>
      </c>
      <c r="I1217" s="0" t="s">
        <v>171</v>
      </c>
      <c r="J1217" s="0" t="n">
        <v>163.395994030266</v>
      </c>
      <c r="K1217" s="0" t="n">
        <v>121.89507524699</v>
      </c>
      <c r="L1217" s="0" t="n">
        <v>117.364058547117</v>
      </c>
      <c r="M1217" s="0" t="n">
        <v>152.558334260271</v>
      </c>
      <c r="N1217" s="0" t="n">
        <v>140.972584568489</v>
      </c>
      <c r="O1217" s="0" t="n">
        <v>147.028469843514</v>
      </c>
      <c r="P1217" s="0" t="n">
        <v>150.166624242313</v>
      </c>
      <c r="Q1217" s="0" t="n">
        <v>155.962800228459</v>
      </c>
      <c r="R1217" s="0" t="n">
        <v>162.589568860242</v>
      </c>
      <c r="S1217" s="0" t="n">
        <v>132.657739307634</v>
      </c>
      <c r="T1217" s="0" t="n">
        <v>135.692136891172</v>
      </c>
      <c r="U1217" s="0" t="n">
        <v>172.173627037809</v>
      </c>
      <c r="V1217" s="0" t="n">
        <v>144.973408205999</v>
      </c>
      <c r="W1217" s="0" t="n">
        <v>125.129016263732</v>
      </c>
      <c r="X1217" s="0" t="n">
        <v>118.180260474984</v>
      </c>
      <c r="Y1217" s="0" t="n">
        <v>159.911191315622</v>
      </c>
      <c r="Z1217" s="0" t="n">
        <v>116.561900921554</v>
      </c>
      <c r="AA1217" s="0" t="n">
        <v>116.089121952144</v>
      </c>
      <c r="AB1217" s="0" t="n">
        <v>133.787364246579</v>
      </c>
      <c r="AC1217" s="0" t="n">
        <v>165.715235596511</v>
      </c>
      <c r="AD1217" s="0" t="n">
        <v>129.682266995552</v>
      </c>
      <c r="AE1217" s="0" t="n">
        <v>124.464809408092</v>
      </c>
      <c r="AF1217" s="0" t="n">
        <v>146.062467641106</v>
      </c>
      <c r="AG1217" s="0" t="n">
        <v>152.502684592866</v>
      </c>
      <c r="AH1217" s="0" t="n">
        <v>139.06283318585</v>
      </c>
      <c r="AI1217" s="0" t="n">
        <v>107.970458445771</v>
      </c>
    </row>
    <row r="1218" customFormat="false" ht="12.75" hidden="false" customHeight="false" outlineLevel="0" collapsed="false">
      <c r="A1218" s="0" t="n">
        <v>51042018</v>
      </c>
      <c r="B1218" s="0" t="n">
        <v>5</v>
      </c>
      <c r="C1218" s="0" t="s">
        <v>51</v>
      </c>
      <c r="D1218" s="0" t="n">
        <v>420</v>
      </c>
      <c r="E1218" s="0" t="s">
        <v>86</v>
      </c>
      <c r="F1218" s="0" t="n">
        <v>1</v>
      </c>
      <c r="G1218" s="0" t="s">
        <v>81</v>
      </c>
      <c r="H1218" s="0" t="n">
        <v>18</v>
      </c>
      <c r="I1218" s="0" t="s">
        <v>141</v>
      </c>
      <c r="J1218" s="0" t="n">
        <v>10</v>
      </c>
      <c r="K1218" s="0" t="n">
        <v>10</v>
      </c>
      <c r="L1218" s="0" t="n">
        <v>4</v>
      </c>
      <c r="M1218" s="0" t="n">
        <v>11</v>
      </c>
      <c r="N1218" s="0" t="n">
        <v>15</v>
      </c>
      <c r="O1218" s="0" t="n">
        <v>15</v>
      </c>
      <c r="P1218" s="0" t="n">
        <v>10</v>
      </c>
      <c r="Q1218" s="0" t="n">
        <v>18</v>
      </c>
      <c r="R1218" s="0" t="n">
        <v>15</v>
      </c>
      <c r="S1218" s="0" t="n">
        <v>11</v>
      </c>
      <c r="T1218" s="0" t="n">
        <v>10</v>
      </c>
      <c r="U1218" s="0" t="n">
        <v>11</v>
      </c>
      <c r="V1218" s="0" t="n">
        <v>15</v>
      </c>
      <c r="W1218" s="0" t="n">
        <v>13</v>
      </c>
      <c r="X1218" s="0" t="n">
        <v>13</v>
      </c>
      <c r="Y1218" s="0" t="n">
        <v>15</v>
      </c>
      <c r="Z1218" s="0" t="n">
        <v>14</v>
      </c>
      <c r="AA1218" s="0" t="n">
        <v>13</v>
      </c>
      <c r="AB1218" s="0" t="n">
        <v>15</v>
      </c>
      <c r="AC1218" s="0" t="n">
        <v>15</v>
      </c>
      <c r="AD1218" s="0" t="n">
        <v>12</v>
      </c>
      <c r="AE1218" s="0" t="n">
        <v>11</v>
      </c>
      <c r="AF1218" s="0" t="n">
        <v>12</v>
      </c>
      <c r="AG1218" s="0" t="n">
        <v>15</v>
      </c>
      <c r="AH1218" s="0" t="n">
        <v>11</v>
      </c>
      <c r="AI1218" s="0" t="n">
        <v>13</v>
      </c>
    </row>
    <row r="1219" customFormat="false" ht="12.75" hidden="false" customHeight="false" outlineLevel="0" collapsed="false">
      <c r="A1219" s="0" t="n">
        <v>51042037</v>
      </c>
      <c r="B1219" s="0" t="n">
        <v>5</v>
      </c>
      <c r="C1219" s="0" t="s">
        <v>51</v>
      </c>
      <c r="D1219" s="0" t="n">
        <v>420</v>
      </c>
      <c r="E1219" s="0" t="s">
        <v>86</v>
      </c>
      <c r="F1219" s="0" t="n">
        <v>1</v>
      </c>
      <c r="G1219" s="0" t="s">
        <v>81</v>
      </c>
      <c r="H1219" s="0" t="n">
        <v>37</v>
      </c>
      <c r="I1219" s="0" t="s">
        <v>160</v>
      </c>
      <c r="J1219" s="0" t="n">
        <v>5.57044101181491</v>
      </c>
      <c r="K1219" s="0" t="n">
        <v>5.58628009608402</v>
      </c>
      <c r="L1219" s="0" t="n">
        <v>2.23472426296</v>
      </c>
      <c r="M1219" s="0" t="n">
        <v>6.1427805575411</v>
      </c>
      <c r="N1219" s="0" t="n">
        <v>8.38176128743853</v>
      </c>
      <c r="O1219" s="0" t="n">
        <v>8.39118589833239</v>
      </c>
      <c r="P1219" s="0" t="n">
        <v>5.59703580983511</v>
      </c>
      <c r="Q1219" s="0" t="n">
        <v>10.0837511554298</v>
      </c>
      <c r="R1219" s="0" t="n">
        <v>8.40613984454245</v>
      </c>
      <c r="S1219" s="0" t="n">
        <v>6.1786992153052</v>
      </c>
      <c r="T1219" s="0" t="n">
        <v>5.6256891469205</v>
      </c>
      <c r="U1219" s="0" t="n">
        <v>6.21068916065359</v>
      </c>
      <c r="V1219" s="0" t="n">
        <v>8.49430032448227</v>
      </c>
      <c r="W1219" s="0" t="n">
        <v>7.39337894479421</v>
      </c>
      <c r="X1219" s="0" t="n">
        <v>7.40542418839399</v>
      </c>
      <c r="Y1219" s="0" t="n">
        <v>8.57667259410039</v>
      </c>
      <c r="Z1219" s="0" t="n">
        <v>8</v>
      </c>
      <c r="AA1219" s="0" t="n">
        <v>7.41234897338967</v>
      </c>
      <c r="AB1219" s="0" t="n">
        <v>8.56550613575756</v>
      </c>
      <c r="AC1219" s="0" t="n">
        <v>8.57348620811852</v>
      </c>
      <c r="AD1219" s="0" t="n">
        <v>6.84302667069645</v>
      </c>
      <c r="AE1219" s="0" t="n">
        <v>6.25597160926339</v>
      </c>
      <c r="AF1219" s="0" t="n">
        <v>6.82318290110365</v>
      </c>
      <c r="AG1219" s="0" t="n">
        <v>8.53436504324078</v>
      </c>
      <c r="AH1219" s="0" t="n">
        <v>6.14892701223636</v>
      </c>
      <c r="AI1219" s="0" t="n">
        <v>7.27671674540447</v>
      </c>
    </row>
    <row r="1220" customFormat="false" ht="12.75" hidden="false" customHeight="false" outlineLevel="0" collapsed="false">
      <c r="A1220" s="0" t="n">
        <v>51042038</v>
      </c>
      <c r="B1220" s="0" t="n">
        <v>5</v>
      </c>
      <c r="C1220" s="0" t="s">
        <v>51</v>
      </c>
      <c r="D1220" s="0" t="n">
        <v>420</v>
      </c>
      <c r="E1220" s="0" t="s">
        <v>86</v>
      </c>
      <c r="F1220" s="0" t="n">
        <v>1</v>
      </c>
      <c r="G1220" s="0" t="s">
        <v>81</v>
      </c>
      <c r="H1220" s="0" t="n">
        <v>38</v>
      </c>
      <c r="I1220" s="0" t="s">
        <v>161</v>
      </c>
      <c r="J1220" s="0" t="n">
        <v>2.67124298605297</v>
      </c>
      <c r="K1220" s="0" t="n">
        <v>2.67883844261909</v>
      </c>
      <c r="L1220" s="0" t="n">
        <v>0.60888714845068</v>
      </c>
      <c r="M1220" s="0" t="n">
        <v>3.06645392201843</v>
      </c>
      <c r="N1220" s="0" t="n">
        <v>4.69120816539077</v>
      </c>
      <c r="O1220" s="0" t="n">
        <v>4.69648304856445</v>
      </c>
      <c r="P1220" s="0" t="n">
        <v>2.68399622543317</v>
      </c>
      <c r="Q1220" s="0" t="n">
        <v>5.97627000946726</v>
      </c>
      <c r="R1220" s="0" t="n">
        <v>4.7048526587406</v>
      </c>
      <c r="S1220" s="0" t="n">
        <v>3.08438438656012</v>
      </c>
      <c r="T1220" s="0" t="n">
        <v>2.69773661430975</v>
      </c>
      <c r="U1220" s="0" t="n">
        <v>3.10035365201895</v>
      </c>
      <c r="V1220" s="0" t="n">
        <v>4.75419541012369</v>
      </c>
      <c r="W1220" s="0" t="n">
        <v>3.93666290798872</v>
      </c>
      <c r="X1220" s="0" t="n">
        <v>3.9430764929072</v>
      </c>
      <c r="Y1220" s="0" t="n">
        <v>4.80029854412888</v>
      </c>
      <c r="Z1220" s="0" t="n">
        <v>4.37367444360034</v>
      </c>
      <c r="AA1220" s="0" t="n">
        <v>3.94676364927262</v>
      </c>
      <c r="AB1220" s="0" t="n">
        <v>4.79404876216063</v>
      </c>
      <c r="AC1220" s="0" t="n">
        <v>4.79851514808315</v>
      </c>
      <c r="AD1220" s="0" t="n">
        <v>3.53589173688689</v>
      </c>
      <c r="AE1220" s="0" t="n">
        <v>3.12295848721327</v>
      </c>
      <c r="AF1220" s="0" t="n">
        <v>3.52563817157019</v>
      </c>
      <c r="AG1220" s="0" t="n">
        <v>4.77661932907562</v>
      </c>
      <c r="AH1220" s="0" t="n">
        <v>3.06952221005676</v>
      </c>
      <c r="AI1220" s="0" t="n">
        <v>3.87454520016781</v>
      </c>
    </row>
    <row r="1221" customFormat="false" ht="12.75" hidden="false" customHeight="false" outlineLevel="0" collapsed="false">
      <c r="A1221" s="0" t="n">
        <v>51042039</v>
      </c>
      <c r="B1221" s="0" t="n">
        <v>5</v>
      </c>
      <c r="C1221" s="0" t="s">
        <v>51</v>
      </c>
      <c r="D1221" s="0" t="n">
        <v>420</v>
      </c>
      <c r="E1221" s="0" t="s">
        <v>86</v>
      </c>
      <c r="F1221" s="0" t="n">
        <v>1</v>
      </c>
      <c r="G1221" s="0" t="s">
        <v>81</v>
      </c>
      <c r="H1221" s="0" t="n">
        <v>39</v>
      </c>
      <c r="I1221" s="0" t="s">
        <v>162</v>
      </c>
      <c r="J1221" s="0" t="n">
        <v>10.2442393518334</v>
      </c>
      <c r="K1221" s="0" t="n">
        <v>10.2733679917422</v>
      </c>
      <c r="L1221" s="0" t="n">
        <v>5.72178167604526</v>
      </c>
      <c r="M1221" s="0" t="n">
        <v>10.9911312283897</v>
      </c>
      <c r="N1221" s="0" t="n">
        <v>13.8244405853184</v>
      </c>
      <c r="O1221" s="0" t="n">
        <v>13.8399850477379</v>
      </c>
      <c r="P1221" s="0" t="n">
        <v>10.2931481322791</v>
      </c>
      <c r="Q1221" s="0" t="n">
        <v>15.9366741926153</v>
      </c>
      <c r="R1221" s="0" t="n">
        <v>13.8646493078866</v>
      </c>
      <c r="S1221" s="0" t="n">
        <v>11.055399628886</v>
      </c>
      <c r="T1221" s="0" t="n">
        <v>10.3458426393583</v>
      </c>
      <c r="U1221" s="0" t="n">
        <v>11.1126384776483</v>
      </c>
      <c r="V1221" s="0" t="n">
        <v>14.0100566125216</v>
      </c>
      <c r="W1221" s="0" t="n">
        <v>12.6429031627504</v>
      </c>
      <c r="X1221" s="0" t="n">
        <v>12.6635008961468</v>
      </c>
      <c r="Y1221" s="0" t="n">
        <v>14.1459171444745</v>
      </c>
      <c r="Z1221" s="0" t="n">
        <v>13.4226406410489</v>
      </c>
      <c r="AA1221" s="0" t="n">
        <v>12.6753424893855</v>
      </c>
      <c r="AB1221" s="0" t="n">
        <v>14.1274997695798</v>
      </c>
      <c r="AC1221" s="0" t="n">
        <v>14.1406616853678</v>
      </c>
      <c r="AD1221" s="0" t="n">
        <v>11.9533904620622</v>
      </c>
      <c r="AE1221" s="0" t="n">
        <v>11.1936612865132</v>
      </c>
      <c r="AF1221" s="0" t="n">
        <v>11.9187273900626</v>
      </c>
      <c r="AG1221" s="0" t="n">
        <v>14.0761372732623</v>
      </c>
      <c r="AH1221" s="0" t="n">
        <v>11.0021289336654</v>
      </c>
      <c r="AI1221" s="0" t="n">
        <v>12.4434072488183</v>
      </c>
    </row>
    <row r="1222" customFormat="false" ht="12.75" hidden="false" customHeight="false" outlineLevel="0" collapsed="false">
      <c r="A1222" s="0" t="n">
        <v>51042040</v>
      </c>
      <c r="B1222" s="0" t="n">
        <v>5</v>
      </c>
      <c r="C1222" s="0" t="s">
        <v>51</v>
      </c>
      <c r="D1222" s="0" t="n">
        <v>420</v>
      </c>
      <c r="E1222" s="0" t="s">
        <v>86</v>
      </c>
      <c r="F1222" s="0" t="n">
        <v>1</v>
      </c>
      <c r="G1222" s="0" t="s">
        <v>81</v>
      </c>
      <c r="H1222" s="0" t="n">
        <v>40</v>
      </c>
      <c r="I1222" s="0" t="s">
        <v>163</v>
      </c>
      <c r="J1222" s="0" t="n">
        <v>6.10750416096731</v>
      </c>
      <c r="K1222" s="0" t="n">
        <v>5.57799368197366</v>
      </c>
      <c r="L1222" s="0" t="n">
        <v>2.01830396115353</v>
      </c>
      <c r="M1222" s="0" t="n">
        <v>5.74149463419204</v>
      </c>
      <c r="N1222" s="0" t="n">
        <v>8.21725389289573</v>
      </c>
      <c r="O1222" s="0" t="n">
        <v>7.84894134890414</v>
      </c>
      <c r="P1222" s="0" t="n">
        <v>5.45994999975583</v>
      </c>
      <c r="Q1222" s="0" t="n">
        <v>9.11403337377678</v>
      </c>
      <c r="R1222" s="0" t="n">
        <v>8.27038705100488</v>
      </c>
      <c r="S1222" s="0" t="n">
        <v>5.71749299466836</v>
      </c>
      <c r="T1222" s="0" t="n">
        <v>5.03449219995809</v>
      </c>
      <c r="U1222" s="0" t="n">
        <v>5.92329008709745</v>
      </c>
      <c r="V1222" s="0" t="n">
        <v>7.23039397217111</v>
      </c>
      <c r="W1222" s="0" t="n">
        <v>6.32607857411688</v>
      </c>
      <c r="X1222" s="0" t="n">
        <v>6.82822438760038</v>
      </c>
      <c r="Y1222" s="0" t="n">
        <v>7.47150586636598</v>
      </c>
      <c r="Z1222" s="0" t="n">
        <v>6.90856974313646</v>
      </c>
      <c r="AA1222" s="0" t="n">
        <v>6.08939567841602</v>
      </c>
      <c r="AB1222" s="0" t="n">
        <v>7.39451496581218</v>
      </c>
      <c r="AC1222" s="0" t="n">
        <v>7.33867724011016</v>
      </c>
      <c r="AD1222" s="0" t="n">
        <v>5.89964952076326</v>
      </c>
      <c r="AE1222" s="0" t="n">
        <v>5.65614101282654</v>
      </c>
      <c r="AF1222" s="0" t="n">
        <v>5.35980556034295</v>
      </c>
      <c r="AG1222" s="0" t="n">
        <v>6.91712797195928</v>
      </c>
      <c r="AH1222" s="0" t="n">
        <v>4.8724333276392</v>
      </c>
      <c r="AI1222" s="0" t="n">
        <v>5.40517842590561</v>
      </c>
    </row>
    <row r="1223" customFormat="false" ht="12.75" hidden="false" customHeight="false" outlineLevel="0" collapsed="false">
      <c r="A1223" s="0" t="n">
        <v>51042042</v>
      </c>
      <c r="B1223" s="0" t="n">
        <v>5</v>
      </c>
      <c r="C1223" s="0" t="s">
        <v>51</v>
      </c>
      <c r="D1223" s="0" t="n">
        <v>420</v>
      </c>
      <c r="E1223" s="0" t="s">
        <v>86</v>
      </c>
      <c r="F1223" s="0" t="n">
        <v>1</v>
      </c>
      <c r="G1223" s="0" t="s">
        <v>81</v>
      </c>
      <c r="H1223" s="0" t="n">
        <v>42</v>
      </c>
      <c r="I1223" s="0" t="s">
        <v>164</v>
      </c>
      <c r="J1223" s="0" t="s">
        <v>172</v>
      </c>
      <c r="K1223" s="0" t="s">
        <v>172</v>
      </c>
      <c r="L1223" s="0" t="s">
        <v>172</v>
      </c>
      <c r="M1223" s="0" t="s">
        <v>172</v>
      </c>
      <c r="N1223" s="0" t="s">
        <v>172</v>
      </c>
      <c r="O1223" s="0" t="s">
        <v>172</v>
      </c>
      <c r="P1223" s="0" t="s">
        <v>172</v>
      </c>
      <c r="Q1223" s="0" t="s">
        <v>172</v>
      </c>
      <c r="R1223" s="0" t="s">
        <v>172</v>
      </c>
      <c r="S1223" s="0" t="s">
        <v>172</v>
      </c>
      <c r="T1223" s="0" t="s">
        <v>172</v>
      </c>
      <c r="U1223" s="0" t="s">
        <v>172</v>
      </c>
      <c r="V1223" s="0" t="s">
        <v>172</v>
      </c>
      <c r="W1223" s="0" t="s">
        <v>172</v>
      </c>
      <c r="X1223" s="0" t="s">
        <v>172</v>
      </c>
      <c r="Y1223" s="0" t="s">
        <v>172</v>
      </c>
      <c r="Z1223" s="0" t="s">
        <v>172</v>
      </c>
      <c r="AA1223" s="0" t="s">
        <v>172</v>
      </c>
      <c r="AB1223" s="0" t="s">
        <v>172</v>
      </c>
      <c r="AC1223" s="0" t="s">
        <v>172</v>
      </c>
      <c r="AD1223" s="0" t="s">
        <v>172</v>
      </c>
      <c r="AE1223" s="0" t="s">
        <v>172</v>
      </c>
      <c r="AF1223" s="0" t="s">
        <v>172</v>
      </c>
      <c r="AG1223" s="0" t="s">
        <v>172</v>
      </c>
      <c r="AH1223" s="0" t="s">
        <v>172</v>
      </c>
      <c r="AI1223" s="0" t="s">
        <v>172</v>
      </c>
    </row>
    <row r="1224" customFormat="false" ht="12.75" hidden="false" customHeight="false" outlineLevel="0" collapsed="false">
      <c r="A1224" s="0" t="n">
        <v>51042043</v>
      </c>
      <c r="B1224" s="0" t="n">
        <v>5</v>
      </c>
      <c r="C1224" s="0" t="s">
        <v>51</v>
      </c>
      <c r="D1224" s="0" t="n">
        <v>420</v>
      </c>
      <c r="E1224" s="0" t="s">
        <v>86</v>
      </c>
      <c r="F1224" s="0" t="n">
        <v>1</v>
      </c>
      <c r="G1224" s="0" t="s">
        <v>81</v>
      </c>
      <c r="H1224" s="0" t="n">
        <v>43</v>
      </c>
      <c r="I1224" s="0" t="s">
        <v>165</v>
      </c>
      <c r="J1224" s="0" t="s">
        <v>172</v>
      </c>
      <c r="K1224" s="0" t="s">
        <v>172</v>
      </c>
      <c r="L1224" s="0" t="s">
        <v>172</v>
      </c>
      <c r="M1224" s="0" t="s">
        <v>172</v>
      </c>
      <c r="N1224" s="0" t="s">
        <v>172</v>
      </c>
      <c r="O1224" s="0" t="s">
        <v>172</v>
      </c>
      <c r="P1224" s="0" t="s">
        <v>172</v>
      </c>
      <c r="Q1224" s="0" t="s">
        <v>172</v>
      </c>
      <c r="R1224" s="0" t="s">
        <v>172</v>
      </c>
      <c r="S1224" s="0" t="s">
        <v>172</v>
      </c>
      <c r="T1224" s="0" t="s">
        <v>172</v>
      </c>
      <c r="U1224" s="0" t="s">
        <v>172</v>
      </c>
      <c r="V1224" s="0" t="s">
        <v>172</v>
      </c>
      <c r="W1224" s="0" t="s">
        <v>172</v>
      </c>
      <c r="X1224" s="0" t="s">
        <v>172</v>
      </c>
      <c r="Y1224" s="0" t="s">
        <v>172</v>
      </c>
      <c r="Z1224" s="0" t="s">
        <v>172</v>
      </c>
      <c r="AA1224" s="0" t="s">
        <v>172</v>
      </c>
      <c r="AB1224" s="0" t="s">
        <v>172</v>
      </c>
      <c r="AC1224" s="0" t="s">
        <v>172</v>
      </c>
      <c r="AD1224" s="0" t="s">
        <v>172</v>
      </c>
      <c r="AE1224" s="0" t="s">
        <v>172</v>
      </c>
      <c r="AF1224" s="0" t="s">
        <v>172</v>
      </c>
      <c r="AG1224" s="0" t="s">
        <v>172</v>
      </c>
      <c r="AH1224" s="0" t="s">
        <v>172</v>
      </c>
      <c r="AI1224" s="0" t="s">
        <v>172</v>
      </c>
    </row>
    <row r="1225" customFormat="false" ht="12.75" hidden="false" customHeight="false" outlineLevel="0" collapsed="false">
      <c r="A1225" s="0" t="n">
        <v>51042044</v>
      </c>
      <c r="B1225" s="0" t="n">
        <v>5</v>
      </c>
      <c r="C1225" s="0" t="s">
        <v>51</v>
      </c>
      <c r="D1225" s="0" t="n">
        <v>420</v>
      </c>
      <c r="E1225" s="0" t="s">
        <v>86</v>
      </c>
      <c r="F1225" s="0" t="n">
        <v>1</v>
      </c>
      <c r="G1225" s="0" t="s">
        <v>81</v>
      </c>
      <c r="H1225" s="0" t="n">
        <v>44</v>
      </c>
      <c r="I1225" s="0" t="s">
        <v>166</v>
      </c>
      <c r="J1225" s="0" t="n">
        <v>4.30532849387068</v>
      </c>
      <c r="K1225" s="0" t="n">
        <v>3.98064016044777</v>
      </c>
      <c r="L1225" s="0" t="n">
        <v>2.01573977687021</v>
      </c>
      <c r="M1225" s="0" t="n">
        <v>4.43796145787082</v>
      </c>
      <c r="N1225" s="0" t="n">
        <v>6.10874794278016</v>
      </c>
      <c r="O1225" s="0" t="n">
        <v>6.46936124954078</v>
      </c>
      <c r="P1225" s="0" t="n">
        <v>4.6201246530629</v>
      </c>
      <c r="Q1225" s="0" t="n">
        <v>6.55641755284751</v>
      </c>
      <c r="R1225" s="0" t="n">
        <v>6.79809334241791</v>
      </c>
      <c r="S1225" s="0" t="n">
        <v>4.17301379800995</v>
      </c>
      <c r="T1225" s="0" t="n">
        <v>3.77627150923041</v>
      </c>
      <c r="U1225" s="0" t="n">
        <v>4.11355561457819</v>
      </c>
      <c r="V1225" s="0" t="n">
        <v>4.94542239508624</v>
      </c>
      <c r="W1225" s="0" t="n">
        <v>4.47064145620248</v>
      </c>
      <c r="X1225" s="0" t="n">
        <v>5.78616815879241</v>
      </c>
      <c r="Y1225" s="0" t="n">
        <v>6.11251921781582</v>
      </c>
      <c r="Z1225" s="0" t="n">
        <v>5.75200351357356</v>
      </c>
      <c r="AA1225" s="0" t="n">
        <v>4.1043488053153</v>
      </c>
      <c r="AB1225" s="0" t="n">
        <v>5.99037116754784</v>
      </c>
      <c r="AC1225" s="0" t="n">
        <v>6.08430275159217</v>
      </c>
      <c r="AD1225" s="0" t="n">
        <v>4.38900213290996</v>
      </c>
      <c r="AE1225" s="0" t="n">
        <v>4.88959753734892</v>
      </c>
      <c r="AF1225" s="0" t="n">
        <v>4.08920387703469</v>
      </c>
      <c r="AG1225" s="0" t="n">
        <v>4.92889012306848</v>
      </c>
      <c r="AH1225" s="0" t="n">
        <v>3.62846248780044</v>
      </c>
      <c r="AI1225" s="0" t="n">
        <v>3.58264295155085</v>
      </c>
    </row>
    <row r="1226" customFormat="false" ht="12.75" hidden="false" customHeight="false" outlineLevel="0" collapsed="false">
      <c r="A1226" s="0" t="n">
        <v>51042046</v>
      </c>
      <c r="B1226" s="0" t="n">
        <v>5</v>
      </c>
      <c r="C1226" s="0" t="s">
        <v>51</v>
      </c>
      <c r="D1226" s="0" t="n">
        <v>420</v>
      </c>
      <c r="E1226" s="0" t="s">
        <v>86</v>
      </c>
      <c r="F1226" s="0" t="n">
        <v>1</v>
      </c>
      <c r="G1226" s="0" t="s">
        <v>81</v>
      </c>
      <c r="H1226" s="0" t="n">
        <v>46</v>
      </c>
      <c r="I1226" s="0" t="s">
        <v>167</v>
      </c>
      <c r="J1226" s="0" t="s">
        <v>172</v>
      </c>
      <c r="K1226" s="0" t="s">
        <v>172</v>
      </c>
      <c r="L1226" s="0" t="s">
        <v>172</v>
      </c>
      <c r="M1226" s="0" t="s">
        <v>172</v>
      </c>
      <c r="N1226" s="0" t="s">
        <v>172</v>
      </c>
      <c r="O1226" s="0" t="s">
        <v>172</v>
      </c>
      <c r="P1226" s="0" t="s">
        <v>172</v>
      </c>
      <c r="Q1226" s="0" t="s">
        <v>172</v>
      </c>
      <c r="R1226" s="0" t="s">
        <v>172</v>
      </c>
      <c r="S1226" s="0" t="s">
        <v>172</v>
      </c>
      <c r="T1226" s="0" t="s">
        <v>172</v>
      </c>
      <c r="U1226" s="0" t="s">
        <v>172</v>
      </c>
      <c r="V1226" s="0" t="s">
        <v>172</v>
      </c>
      <c r="W1226" s="0" t="s">
        <v>172</v>
      </c>
      <c r="X1226" s="0" t="s">
        <v>172</v>
      </c>
      <c r="Y1226" s="0" t="s">
        <v>172</v>
      </c>
      <c r="Z1226" s="0" t="s">
        <v>172</v>
      </c>
      <c r="AA1226" s="0" t="s">
        <v>172</v>
      </c>
      <c r="AB1226" s="0" t="s">
        <v>172</v>
      </c>
      <c r="AC1226" s="0" t="s">
        <v>172</v>
      </c>
      <c r="AD1226" s="0" t="s">
        <v>172</v>
      </c>
      <c r="AE1226" s="0" t="s">
        <v>172</v>
      </c>
      <c r="AF1226" s="0" t="s">
        <v>172</v>
      </c>
      <c r="AG1226" s="0" t="s">
        <v>172</v>
      </c>
      <c r="AH1226" s="0" t="s">
        <v>172</v>
      </c>
      <c r="AI1226" s="0" t="s">
        <v>172</v>
      </c>
    </row>
    <row r="1227" customFormat="false" ht="12.75" hidden="false" customHeight="false" outlineLevel="0" collapsed="false">
      <c r="A1227" s="0" t="n">
        <v>51042047</v>
      </c>
      <c r="B1227" s="0" t="n">
        <v>5</v>
      </c>
      <c r="C1227" s="0" t="s">
        <v>51</v>
      </c>
      <c r="D1227" s="0" t="n">
        <v>420</v>
      </c>
      <c r="E1227" s="0" t="s">
        <v>86</v>
      </c>
      <c r="F1227" s="0" t="n">
        <v>1</v>
      </c>
      <c r="G1227" s="0" t="s">
        <v>81</v>
      </c>
      <c r="H1227" s="0" t="n">
        <v>47</v>
      </c>
      <c r="I1227" s="0" t="s">
        <v>168</v>
      </c>
      <c r="J1227" s="0" t="s">
        <v>172</v>
      </c>
      <c r="K1227" s="0" t="s">
        <v>172</v>
      </c>
      <c r="L1227" s="0" t="s">
        <v>172</v>
      </c>
      <c r="M1227" s="0" t="s">
        <v>172</v>
      </c>
      <c r="N1227" s="0" t="s">
        <v>172</v>
      </c>
      <c r="O1227" s="0" t="s">
        <v>172</v>
      </c>
      <c r="P1227" s="0" t="s">
        <v>172</v>
      </c>
      <c r="Q1227" s="0" t="s">
        <v>172</v>
      </c>
      <c r="R1227" s="0" t="s">
        <v>172</v>
      </c>
      <c r="S1227" s="0" t="s">
        <v>172</v>
      </c>
      <c r="T1227" s="0" t="s">
        <v>172</v>
      </c>
      <c r="U1227" s="0" t="s">
        <v>172</v>
      </c>
      <c r="V1227" s="0" t="s">
        <v>172</v>
      </c>
      <c r="W1227" s="0" t="s">
        <v>172</v>
      </c>
      <c r="X1227" s="0" t="s">
        <v>172</v>
      </c>
      <c r="Y1227" s="0" t="s">
        <v>172</v>
      </c>
      <c r="Z1227" s="0" t="s">
        <v>172</v>
      </c>
      <c r="AA1227" s="0" t="s">
        <v>172</v>
      </c>
      <c r="AB1227" s="0" t="s">
        <v>172</v>
      </c>
      <c r="AC1227" s="0" t="s">
        <v>172</v>
      </c>
      <c r="AD1227" s="0" t="s">
        <v>172</v>
      </c>
      <c r="AE1227" s="0" t="s">
        <v>172</v>
      </c>
      <c r="AF1227" s="0" t="s">
        <v>172</v>
      </c>
      <c r="AG1227" s="0" t="s">
        <v>172</v>
      </c>
      <c r="AH1227" s="0" t="s">
        <v>172</v>
      </c>
      <c r="AI1227" s="0" t="s">
        <v>172</v>
      </c>
    </row>
    <row r="1228" customFormat="false" ht="12.75" hidden="false" customHeight="false" outlineLevel="0" collapsed="false">
      <c r="A1228" s="0" t="n">
        <v>51042048</v>
      </c>
      <c r="B1228" s="0" t="n">
        <v>5</v>
      </c>
      <c r="C1228" s="0" t="s">
        <v>51</v>
      </c>
      <c r="D1228" s="0" t="n">
        <v>420</v>
      </c>
      <c r="E1228" s="0" t="s">
        <v>86</v>
      </c>
      <c r="F1228" s="0" t="n">
        <v>1</v>
      </c>
      <c r="G1228" s="0" t="s">
        <v>81</v>
      </c>
      <c r="H1228" s="0" t="n">
        <v>48</v>
      </c>
      <c r="I1228" s="0" t="s">
        <v>169</v>
      </c>
      <c r="J1228" s="0" t="n">
        <v>88.695277734518</v>
      </c>
      <c r="K1228" s="0" t="n">
        <v>108.161696839744</v>
      </c>
      <c r="L1228" s="0" t="n">
        <v>42.0066332225911</v>
      </c>
      <c r="M1228" s="0" t="n">
        <v>95.5542746851269</v>
      </c>
      <c r="N1228" s="0" t="n">
        <v>123.046122646254</v>
      </c>
      <c r="O1228" s="0" t="n">
        <v>115.051859572876</v>
      </c>
      <c r="P1228" s="0" t="n">
        <v>87.2673568456823</v>
      </c>
      <c r="Q1228" s="0" t="n">
        <v>137.194193546636</v>
      </c>
      <c r="R1228" s="0" t="n">
        <v>120.426831881281</v>
      </c>
      <c r="S1228" s="0" t="n">
        <v>87.9420945690846</v>
      </c>
      <c r="T1228" s="0" t="n">
        <v>82.8332916077202</v>
      </c>
      <c r="U1228" s="0" t="n">
        <v>93.7679834015403</v>
      </c>
      <c r="V1228" s="0" t="n">
        <v>107.588898684441</v>
      </c>
      <c r="W1228" s="0" t="n">
        <v>82.6229829747236</v>
      </c>
      <c r="X1228" s="0" t="n">
        <v>91.0106854060832</v>
      </c>
      <c r="Y1228" s="0" t="n">
        <v>109.755254739763</v>
      </c>
      <c r="Z1228" s="0" t="n">
        <v>98.3172849570336</v>
      </c>
      <c r="AA1228" s="0" t="n">
        <v>85.2981810234783</v>
      </c>
      <c r="AB1228" s="0" t="n">
        <v>94.5531490676929</v>
      </c>
      <c r="AC1228" s="0" t="n">
        <v>89.6785095682656</v>
      </c>
      <c r="AD1228" s="0" t="n">
        <v>78.3497465414036</v>
      </c>
      <c r="AE1228" s="0" t="n">
        <v>75.1637945651637</v>
      </c>
      <c r="AF1228" s="0" t="n">
        <v>78.1747375306826</v>
      </c>
      <c r="AG1228" s="0" t="n">
        <v>93.7247973286228</v>
      </c>
      <c r="AH1228" s="0" t="n">
        <v>75.039243570878</v>
      </c>
      <c r="AI1228" s="0" t="n">
        <v>74.0261669254967</v>
      </c>
    </row>
    <row r="1229" customFormat="false" ht="12.75" hidden="false" customHeight="false" outlineLevel="0" collapsed="false">
      <c r="A1229" s="0" t="n">
        <v>51042049</v>
      </c>
      <c r="B1229" s="0" t="n">
        <v>5</v>
      </c>
      <c r="C1229" s="0" t="s">
        <v>51</v>
      </c>
      <c r="D1229" s="0" t="n">
        <v>420</v>
      </c>
      <c r="E1229" s="0" t="s">
        <v>86</v>
      </c>
      <c r="F1229" s="0" t="n">
        <v>1</v>
      </c>
      <c r="G1229" s="0" t="s">
        <v>81</v>
      </c>
      <c r="H1229" s="0" t="n">
        <v>49</v>
      </c>
      <c r="I1229" s="0" t="s">
        <v>170</v>
      </c>
      <c r="J1229" s="0" t="n">
        <v>42.5328332248434</v>
      </c>
      <c r="K1229" s="0" t="n">
        <v>51.867737837981</v>
      </c>
      <c r="L1229" s="0" t="n">
        <v>11.4453937529808</v>
      </c>
      <c r="M1229" s="0" t="n">
        <v>47.700349642821</v>
      </c>
      <c r="N1229" s="0" t="n">
        <v>68.867980783808</v>
      </c>
      <c r="O1229" s="0" t="n">
        <v>64.3936524272702</v>
      </c>
      <c r="P1229" s="0" t="n">
        <v>41.848089655914</v>
      </c>
      <c r="Q1229" s="0" t="n">
        <v>81.3099740094544</v>
      </c>
      <c r="R1229" s="0" t="n">
        <v>67.4019836260758</v>
      </c>
      <c r="S1229" s="0" t="n">
        <v>43.9003767554138</v>
      </c>
      <c r="T1229" s="0" t="n">
        <v>39.7217830239103</v>
      </c>
      <c r="U1229" s="0" t="n">
        <v>46.8086394700236</v>
      </c>
      <c r="V1229" s="0" t="n">
        <v>60.2166898704525</v>
      </c>
      <c r="W1229" s="0" t="n">
        <v>43.9932586781579</v>
      </c>
      <c r="X1229" s="0" t="n">
        <v>48.4593569657385</v>
      </c>
      <c r="Y1229" s="0" t="n">
        <v>61.4291829094872</v>
      </c>
      <c r="Z1229" s="0" t="n">
        <v>53.7509745725938</v>
      </c>
      <c r="AA1229" s="0" t="n">
        <v>45.4176889702738</v>
      </c>
      <c r="AB1229" s="0" t="n">
        <v>52.9206797662602</v>
      </c>
      <c r="AC1229" s="0" t="n">
        <v>50.1923810425395</v>
      </c>
      <c r="AD1229" s="0" t="n">
        <v>40.4844573482768</v>
      </c>
      <c r="AE1229" s="0" t="n">
        <v>37.5214954333962</v>
      </c>
      <c r="AF1229" s="0" t="n">
        <v>40.3940276386369</v>
      </c>
      <c r="AG1229" s="0" t="n">
        <v>52.4570575860431</v>
      </c>
      <c r="AH1229" s="0" t="n">
        <v>37.4593200258034</v>
      </c>
      <c r="AI1229" s="0" t="n">
        <v>39.4158161961081</v>
      </c>
    </row>
    <row r="1230" customFormat="false" ht="12.75" hidden="false" customHeight="false" outlineLevel="0" collapsed="false">
      <c r="A1230" s="0" t="n">
        <v>51042050</v>
      </c>
      <c r="B1230" s="0" t="n">
        <v>5</v>
      </c>
      <c r="C1230" s="0" t="s">
        <v>51</v>
      </c>
      <c r="D1230" s="0" t="n">
        <v>420</v>
      </c>
      <c r="E1230" s="0" t="s">
        <v>86</v>
      </c>
      <c r="F1230" s="0" t="n">
        <v>1</v>
      </c>
      <c r="G1230" s="0" t="s">
        <v>81</v>
      </c>
      <c r="H1230" s="0" t="n">
        <v>50</v>
      </c>
      <c r="I1230" s="0" t="s">
        <v>171</v>
      </c>
      <c r="J1230" s="0" t="n">
        <v>163.113773678344</v>
      </c>
      <c r="K1230" s="0" t="n">
        <v>198.913211499168</v>
      </c>
      <c r="L1230" s="0" t="n">
        <v>107.553664776081</v>
      </c>
      <c r="M1230" s="0" t="n">
        <v>170.972992223937</v>
      </c>
      <c r="N1230" s="0" t="n">
        <v>202.945867037068</v>
      </c>
      <c r="O1230" s="0" t="n">
        <v>189.76054582696</v>
      </c>
      <c r="P1230" s="0" t="n">
        <v>160.487776323791</v>
      </c>
      <c r="Q1230" s="0" t="n">
        <v>216.825973783973</v>
      </c>
      <c r="R1230" s="0" t="n">
        <v>198.625745249502</v>
      </c>
      <c r="S1230" s="0" t="n">
        <v>157.352699295379</v>
      </c>
      <c r="T1230" s="0" t="n">
        <v>152.333372479826</v>
      </c>
      <c r="U1230" s="0" t="n">
        <v>167.776823693071</v>
      </c>
      <c r="V1230" s="0" t="n">
        <v>177.451526773013</v>
      </c>
      <c r="W1230" s="0" t="n">
        <v>141.287817189801</v>
      </c>
      <c r="X1230" s="0" t="n">
        <v>155.631043796941</v>
      </c>
      <c r="Y1230" s="0" t="n">
        <v>181.024601637162</v>
      </c>
      <c r="Z1230" s="0" t="n">
        <v>164.959698097733</v>
      </c>
      <c r="AA1230" s="0" t="n">
        <v>145.862487326978</v>
      </c>
      <c r="AB1230" s="0" t="n">
        <v>155.951040194863</v>
      </c>
      <c r="AC1230" s="0" t="n">
        <v>147.911063652502</v>
      </c>
      <c r="AD1230" s="0" t="n">
        <v>136.861239635895</v>
      </c>
      <c r="AE1230" s="0" t="n">
        <v>134.488790857952</v>
      </c>
      <c r="AF1230" s="0" t="n">
        <v>136.555534114026</v>
      </c>
      <c r="AG1230" s="0" t="n">
        <v>154.584799973052</v>
      </c>
      <c r="AH1230" s="0" t="n">
        <v>134.265934724643</v>
      </c>
      <c r="AI1230" s="0" t="n">
        <v>126.586999927501</v>
      </c>
    </row>
    <row r="1231" customFormat="false" ht="12.75" hidden="false" customHeight="false" outlineLevel="0" collapsed="false">
      <c r="A1231" s="0" t="n">
        <v>52042018</v>
      </c>
      <c r="B1231" s="0" t="n">
        <v>5</v>
      </c>
      <c r="C1231" s="0" t="s">
        <v>51</v>
      </c>
      <c r="D1231" s="0" t="n">
        <v>420</v>
      </c>
      <c r="E1231" s="0" t="s">
        <v>86</v>
      </c>
      <c r="F1231" s="0" t="n">
        <v>2</v>
      </c>
      <c r="G1231" s="0" t="s">
        <v>82</v>
      </c>
      <c r="H1231" s="0" t="n">
        <v>18</v>
      </c>
      <c r="I1231" s="0" t="s">
        <v>141</v>
      </c>
      <c r="J1231" s="0" t="n">
        <v>11</v>
      </c>
      <c r="K1231" s="0" t="n">
        <v>3</v>
      </c>
      <c r="L1231" s="0" t="n">
        <v>8</v>
      </c>
      <c r="M1231" s="0" t="n">
        <v>9</v>
      </c>
      <c r="N1231" s="0" t="n">
        <v>3</v>
      </c>
      <c r="O1231" s="0" t="n">
        <v>7</v>
      </c>
      <c r="P1231" s="0" t="n">
        <v>12</v>
      </c>
      <c r="Q1231" s="0" t="n">
        <v>7</v>
      </c>
      <c r="R1231" s="0" t="n">
        <v>10</v>
      </c>
      <c r="S1231" s="0" t="n">
        <v>6</v>
      </c>
      <c r="T1231" s="0" t="n">
        <v>11</v>
      </c>
      <c r="U1231" s="0" t="n">
        <v>14</v>
      </c>
      <c r="V1231" s="0" t="n">
        <v>10</v>
      </c>
      <c r="W1231" s="0" t="n">
        <v>8</v>
      </c>
      <c r="X1231" s="0" t="n">
        <v>7</v>
      </c>
      <c r="Y1231" s="0" t="n">
        <v>14</v>
      </c>
      <c r="Z1231" s="0" t="n">
        <v>5</v>
      </c>
      <c r="AA1231" s="0" t="n">
        <v>7</v>
      </c>
      <c r="AB1231" s="0" t="n">
        <v>10</v>
      </c>
      <c r="AC1231" s="0" t="n">
        <v>16</v>
      </c>
      <c r="AD1231" s="0" t="n">
        <v>11</v>
      </c>
      <c r="AE1231" s="0" t="n">
        <v>11</v>
      </c>
      <c r="AF1231" s="0" t="n">
        <v>15</v>
      </c>
      <c r="AG1231" s="0" t="n">
        <v>15</v>
      </c>
      <c r="AH1231" s="0" t="n">
        <v>14</v>
      </c>
      <c r="AI1231" s="0" t="n">
        <v>8</v>
      </c>
    </row>
    <row r="1232" customFormat="false" ht="12.75" hidden="false" customHeight="false" outlineLevel="0" collapsed="false">
      <c r="A1232" s="0" t="n">
        <v>52042037</v>
      </c>
      <c r="B1232" s="0" t="n">
        <v>5</v>
      </c>
      <c r="C1232" s="0" t="s">
        <v>51</v>
      </c>
      <c r="D1232" s="0" t="n">
        <v>420</v>
      </c>
      <c r="E1232" s="0" t="s">
        <v>86</v>
      </c>
      <c r="F1232" s="0" t="n">
        <v>2</v>
      </c>
      <c r="G1232" s="0" t="s">
        <v>82</v>
      </c>
      <c r="H1232" s="0" t="n">
        <v>37</v>
      </c>
      <c r="I1232" s="0" t="s">
        <v>160</v>
      </c>
      <c r="J1232" s="0" t="n">
        <v>5.61364831003669</v>
      </c>
      <c r="K1232" s="0" t="n">
        <v>1.53147174434632</v>
      </c>
      <c r="L1232" s="0" t="n">
        <v>4.07898963426759</v>
      </c>
      <c r="M1232" s="0" t="n">
        <v>4.58837204559822</v>
      </c>
      <c r="N1232" s="0" t="n">
        <v>1.52874031797799</v>
      </c>
      <c r="O1232" s="0" t="n">
        <v>3.57414565154122</v>
      </c>
      <c r="P1232" s="0" t="n">
        <v>6.12826457760936</v>
      </c>
      <c r="Q1232" s="0" t="n">
        <v>3.57425515075698</v>
      </c>
      <c r="R1232" s="0" t="n">
        <v>5.1080610311132</v>
      </c>
      <c r="S1232" s="0" t="n">
        <v>3.07504651007846</v>
      </c>
      <c r="T1232" s="0" t="n">
        <v>5.64119921638615</v>
      </c>
      <c r="U1232" s="0" t="n">
        <v>7.1914360270398</v>
      </c>
      <c r="V1232" s="0" t="n">
        <v>5.15540982930438</v>
      </c>
      <c r="W1232" s="0" t="n">
        <v>4.14643121848064</v>
      </c>
      <c r="X1232" s="0" t="n">
        <v>3.63177910481833</v>
      </c>
      <c r="Y1232" s="0" t="n">
        <v>7.28532994738951</v>
      </c>
      <c r="Z1232" s="0" t="n">
        <v>2.60226917872385</v>
      </c>
      <c r="AA1232" s="0" t="n">
        <v>3.64190690245413</v>
      </c>
      <c r="AB1232" s="0" t="n">
        <v>5.21134614282215</v>
      </c>
      <c r="AC1232" s="0" t="n">
        <v>8.35544043615399</v>
      </c>
      <c r="AD1232" s="0" t="n">
        <v>5.73936000918298</v>
      </c>
      <c r="AE1232" s="0" t="n">
        <v>5.73879109756988</v>
      </c>
      <c r="AF1232" s="0" t="n">
        <v>7.84153819613255</v>
      </c>
      <c r="AG1232" s="0" t="n">
        <v>7.84929356357928</v>
      </c>
      <c r="AH1232" s="0" t="n">
        <v>7.18446103712827</v>
      </c>
      <c r="AI1232" s="0" t="n">
        <v>4.1123282460406</v>
      </c>
    </row>
    <row r="1233" customFormat="false" ht="12.75" hidden="false" customHeight="false" outlineLevel="0" collapsed="false">
      <c r="A1233" s="0" t="n">
        <v>52042038</v>
      </c>
      <c r="B1233" s="0" t="n">
        <v>5</v>
      </c>
      <c r="C1233" s="0" t="s">
        <v>51</v>
      </c>
      <c r="D1233" s="0" t="n">
        <v>420</v>
      </c>
      <c r="E1233" s="0" t="s">
        <v>86</v>
      </c>
      <c r="F1233" s="0" t="n">
        <v>2</v>
      </c>
      <c r="G1233" s="0" t="s">
        <v>82</v>
      </c>
      <c r="H1233" s="0" t="n">
        <v>38</v>
      </c>
      <c r="I1233" s="0" t="s">
        <v>161</v>
      </c>
      <c r="J1233" s="0" t="n">
        <v>2.80231301051632</v>
      </c>
      <c r="K1233" s="0" t="n">
        <v>0.315826291743122</v>
      </c>
      <c r="L1233" s="0" t="n">
        <v>1.76101820593213</v>
      </c>
      <c r="M1233" s="0" t="n">
        <v>2.09809587524641</v>
      </c>
      <c r="N1233" s="0" t="n">
        <v>0.315263005959846</v>
      </c>
      <c r="O1233" s="0" t="n">
        <v>1.43699192320686</v>
      </c>
      <c r="P1233" s="0" t="n">
        <v>3.16656373329906</v>
      </c>
      <c r="Q1233" s="0" t="n">
        <v>1.43703594757071</v>
      </c>
      <c r="R1233" s="0" t="n">
        <v>2.44951381277548</v>
      </c>
      <c r="S1233" s="0" t="n">
        <v>1.12848787329314</v>
      </c>
      <c r="T1233" s="0" t="n">
        <v>2.81606632370065</v>
      </c>
      <c r="U1233" s="0" t="n">
        <v>3.93162499553134</v>
      </c>
      <c r="V1233" s="0" t="n">
        <v>2.47221940193763</v>
      </c>
      <c r="W1233" s="0" t="n">
        <v>1.79013469513287</v>
      </c>
      <c r="X1233" s="0" t="n">
        <v>1.46016356055466</v>
      </c>
      <c r="Y1233" s="0" t="n">
        <v>3.98295767551171</v>
      </c>
      <c r="Z1233" s="0" t="n">
        <v>0.844949719016561</v>
      </c>
      <c r="AA1233" s="0" t="n">
        <v>1.46423546047744</v>
      </c>
      <c r="AB1233" s="0" t="n">
        <v>2.49904303849227</v>
      </c>
      <c r="AC1233" s="0" t="n">
        <v>4.7758561473281</v>
      </c>
      <c r="AD1233" s="0" t="n">
        <v>2.8650678377936</v>
      </c>
      <c r="AE1233" s="0" t="n">
        <v>2.86478383916612</v>
      </c>
      <c r="AF1233" s="0" t="n">
        <v>4.38884940210013</v>
      </c>
      <c r="AG1233" s="0" t="n">
        <v>4.39319002238792</v>
      </c>
      <c r="AH1233" s="0" t="n">
        <v>3.92781170364129</v>
      </c>
      <c r="AI1233" s="0" t="n">
        <v>1.77541145219084</v>
      </c>
    </row>
    <row r="1234" customFormat="false" ht="12.75" hidden="false" customHeight="false" outlineLevel="0" collapsed="false">
      <c r="A1234" s="0" t="n">
        <v>52042039</v>
      </c>
      <c r="B1234" s="0" t="n">
        <v>5</v>
      </c>
      <c r="C1234" s="0" t="s">
        <v>51</v>
      </c>
      <c r="D1234" s="0" t="n">
        <v>420</v>
      </c>
      <c r="E1234" s="0" t="s">
        <v>86</v>
      </c>
      <c r="F1234" s="0" t="n">
        <v>2</v>
      </c>
      <c r="G1234" s="0" t="s">
        <v>82</v>
      </c>
      <c r="H1234" s="0" t="n">
        <v>39</v>
      </c>
      <c r="I1234" s="0" t="s">
        <v>162</v>
      </c>
      <c r="J1234" s="0" t="n">
        <v>10.0443674762068</v>
      </c>
      <c r="K1234" s="0" t="n">
        <v>4.47561032709292</v>
      </c>
      <c r="L1234" s="0" t="n">
        <v>8.03723567902089</v>
      </c>
      <c r="M1234" s="0" t="n">
        <v>8.71015939567019</v>
      </c>
      <c r="N1234" s="0" t="n">
        <v>4.4676279401459</v>
      </c>
      <c r="O1234" s="0" t="n">
        <v>7.36410606108847</v>
      </c>
      <c r="P1234" s="0" t="n">
        <v>10.7048449284407</v>
      </c>
      <c r="Q1234" s="0" t="n">
        <v>7.36433167132293</v>
      </c>
      <c r="R1234" s="0" t="n">
        <v>9.39390610465282</v>
      </c>
      <c r="S1234" s="0" t="n">
        <v>6.69308166940108</v>
      </c>
      <c r="T1234" s="0" t="n">
        <v>10.093663658011</v>
      </c>
      <c r="U1234" s="0" t="n">
        <v>12.066007685506</v>
      </c>
      <c r="V1234" s="0" t="n">
        <v>9.48098223034256</v>
      </c>
      <c r="W1234" s="0" t="n">
        <v>8.17012248567838</v>
      </c>
      <c r="X1234" s="0" t="n">
        <v>7.48285300202984</v>
      </c>
      <c r="Y1234" s="0" t="n">
        <v>12.2235457294101</v>
      </c>
      <c r="Z1234" s="0" t="n">
        <v>6.07282818742723</v>
      </c>
      <c r="AA1234" s="0" t="n">
        <v>7.50372013594842</v>
      </c>
      <c r="AB1234" s="0" t="n">
        <v>9.58385110246954</v>
      </c>
      <c r="AC1234" s="0" t="n">
        <v>13.568711798697</v>
      </c>
      <c r="AD1234" s="0" t="n">
        <v>10.2693004311313</v>
      </c>
      <c r="AE1234" s="0" t="n">
        <v>10.2682824911059</v>
      </c>
      <c r="AF1234" s="0" t="n">
        <v>12.9334247507624</v>
      </c>
      <c r="AG1234" s="0" t="n">
        <v>12.9462160499664</v>
      </c>
      <c r="AH1234" s="0" t="n">
        <v>12.0543048376238</v>
      </c>
      <c r="AI1234" s="0" t="n">
        <v>8.10292603473545</v>
      </c>
    </row>
    <row r="1235" customFormat="false" ht="12.75" hidden="false" customHeight="false" outlineLevel="0" collapsed="false">
      <c r="A1235" s="0" t="n">
        <v>52042040</v>
      </c>
      <c r="B1235" s="0" t="n">
        <v>5</v>
      </c>
      <c r="C1235" s="0" t="s">
        <v>51</v>
      </c>
      <c r="D1235" s="0" t="n">
        <v>420</v>
      </c>
      <c r="E1235" s="0" t="s">
        <v>86</v>
      </c>
      <c r="F1235" s="0" t="n">
        <v>2</v>
      </c>
      <c r="G1235" s="0" t="s">
        <v>82</v>
      </c>
      <c r="H1235" s="0" t="n">
        <v>40</v>
      </c>
      <c r="I1235" s="0" t="s">
        <v>163</v>
      </c>
      <c r="J1235" s="0" t="n">
        <v>4.68662196957034</v>
      </c>
      <c r="K1235" s="0" t="n">
        <v>1.5626363143518</v>
      </c>
      <c r="L1235" s="0" t="n">
        <v>3.52222604580559</v>
      </c>
      <c r="M1235" s="0" t="n">
        <v>4.08063487004454</v>
      </c>
      <c r="N1235" s="0" t="n">
        <v>1.44825338056305</v>
      </c>
      <c r="O1235" s="0" t="n">
        <v>3.05826923027842</v>
      </c>
      <c r="P1235" s="0" t="n">
        <v>5.93662714971657</v>
      </c>
      <c r="Q1235" s="0" t="n">
        <v>2.85557692106822</v>
      </c>
      <c r="R1235" s="0" t="n">
        <v>3.74904458096283</v>
      </c>
      <c r="S1235" s="0" t="n">
        <v>2.95423721661696</v>
      </c>
      <c r="T1235" s="0" t="n">
        <v>4.29165872896105</v>
      </c>
      <c r="U1235" s="0" t="n">
        <v>5.89213730029714</v>
      </c>
      <c r="V1235" s="0" t="n">
        <v>3.12836459065248</v>
      </c>
      <c r="W1235" s="0" t="n">
        <v>3.41769140040285</v>
      </c>
      <c r="X1235" s="0" t="n">
        <v>2.80721967359235</v>
      </c>
      <c r="Y1235" s="0" t="n">
        <v>5.15152806409666</v>
      </c>
      <c r="Z1235" s="0" t="n">
        <v>2.13572789521622</v>
      </c>
      <c r="AA1235" s="0" t="n">
        <v>2.3386516412041</v>
      </c>
      <c r="AB1235" s="0" t="n">
        <v>5.40777246221924</v>
      </c>
      <c r="AC1235" s="0" t="n">
        <v>5.67972634911788</v>
      </c>
      <c r="AD1235" s="0" t="n">
        <v>4.17324577691534</v>
      </c>
      <c r="AE1235" s="0" t="n">
        <v>3.67125106609201</v>
      </c>
      <c r="AF1235" s="0" t="n">
        <v>5.8877691820318</v>
      </c>
      <c r="AG1235" s="0" t="n">
        <v>4.87462284885779</v>
      </c>
      <c r="AH1235" s="0" t="n">
        <v>5.48899639032673</v>
      </c>
      <c r="AI1235" s="0" t="n">
        <v>3.11860445961895</v>
      </c>
    </row>
    <row r="1236" customFormat="false" ht="12.75" hidden="false" customHeight="false" outlineLevel="0" collapsed="false">
      <c r="A1236" s="0" t="n">
        <v>52042042</v>
      </c>
      <c r="B1236" s="0" t="n">
        <v>5</v>
      </c>
      <c r="C1236" s="0" t="s">
        <v>51</v>
      </c>
      <c r="D1236" s="0" t="n">
        <v>420</v>
      </c>
      <c r="E1236" s="0" t="s">
        <v>86</v>
      </c>
      <c r="F1236" s="0" t="n">
        <v>2</v>
      </c>
      <c r="G1236" s="0" t="s">
        <v>82</v>
      </c>
      <c r="H1236" s="0" t="n">
        <v>42</v>
      </c>
      <c r="I1236" s="0" t="s">
        <v>164</v>
      </c>
      <c r="J1236" s="0" t="s">
        <v>172</v>
      </c>
      <c r="K1236" s="0" t="s">
        <v>172</v>
      </c>
      <c r="L1236" s="0" t="s">
        <v>172</v>
      </c>
      <c r="M1236" s="0" t="s">
        <v>172</v>
      </c>
      <c r="N1236" s="0" t="s">
        <v>172</v>
      </c>
      <c r="O1236" s="0" t="s">
        <v>172</v>
      </c>
      <c r="P1236" s="0" t="s">
        <v>172</v>
      </c>
      <c r="Q1236" s="0" t="s">
        <v>172</v>
      </c>
      <c r="R1236" s="0" t="s">
        <v>172</v>
      </c>
      <c r="S1236" s="0" t="s">
        <v>172</v>
      </c>
      <c r="T1236" s="0" t="s">
        <v>172</v>
      </c>
      <c r="U1236" s="0" t="s">
        <v>172</v>
      </c>
      <c r="V1236" s="0" t="s">
        <v>172</v>
      </c>
      <c r="W1236" s="0" t="s">
        <v>172</v>
      </c>
      <c r="X1236" s="0" t="s">
        <v>172</v>
      </c>
      <c r="Y1236" s="0" t="s">
        <v>172</v>
      </c>
      <c r="Z1236" s="0" t="s">
        <v>172</v>
      </c>
      <c r="AA1236" s="0" t="s">
        <v>172</v>
      </c>
      <c r="AB1236" s="0" t="s">
        <v>172</v>
      </c>
      <c r="AC1236" s="0" t="s">
        <v>172</v>
      </c>
      <c r="AD1236" s="0" t="s">
        <v>172</v>
      </c>
      <c r="AE1236" s="0" t="s">
        <v>172</v>
      </c>
      <c r="AF1236" s="0" t="s">
        <v>172</v>
      </c>
      <c r="AG1236" s="0" t="s">
        <v>172</v>
      </c>
      <c r="AH1236" s="0" t="s">
        <v>172</v>
      </c>
      <c r="AI1236" s="0" t="s">
        <v>172</v>
      </c>
    </row>
    <row r="1237" customFormat="false" ht="12.75" hidden="false" customHeight="false" outlineLevel="0" collapsed="false">
      <c r="A1237" s="0" t="n">
        <v>52042043</v>
      </c>
      <c r="B1237" s="0" t="n">
        <v>5</v>
      </c>
      <c r="C1237" s="0" t="s">
        <v>51</v>
      </c>
      <c r="D1237" s="0" t="n">
        <v>420</v>
      </c>
      <c r="E1237" s="0" t="s">
        <v>86</v>
      </c>
      <c r="F1237" s="0" t="n">
        <v>2</v>
      </c>
      <c r="G1237" s="0" t="s">
        <v>82</v>
      </c>
      <c r="H1237" s="0" t="n">
        <v>43</v>
      </c>
      <c r="I1237" s="0" t="s">
        <v>165</v>
      </c>
      <c r="J1237" s="0" t="s">
        <v>172</v>
      </c>
      <c r="K1237" s="0" t="s">
        <v>172</v>
      </c>
      <c r="L1237" s="0" t="s">
        <v>172</v>
      </c>
      <c r="M1237" s="0" t="s">
        <v>172</v>
      </c>
      <c r="N1237" s="0" t="s">
        <v>172</v>
      </c>
      <c r="O1237" s="0" t="s">
        <v>172</v>
      </c>
      <c r="P1237" s="0" t="s">
        <v>172</v>
      </c>
      <c r="Q1237" s="0" t="s">
        <v>172</v>
      </c>
      <c r="R1237" s="0" t="s">
        <v>172</v>
      </c>
      <c r="S1237" s="0" t="s">
        <v>172</v>
      </c>
      <c r="T1237" s="0" t="s">
        <v>172</v>
      </c>
      <c r="U1237" s="0" t="s">
        <v>172</v>
      </c>
      <c r="V1237" s="0" t="s">
        <v>172</v>
      </c>
      <c r="W1237" s="0" t="s">
        <v>172</v>
      </c>
      <c r="X1237" s="0" t="s">
        <v>172</v>
      </c>
      <c r="Y1237" s="0" t="s">
        <v>172</v>
      </c>
      <c r="Z1237" s="0" t="s">
        <v>172</v>
      </c>
      <c r="AA1237" s="0" t="s">
        <v>172</v>
      </c>
      <c r="AB1237" s="0" t="s">
        <v>172</v>
      </c>
      <c r="AC1237" s="0" t="s">
        <v>172</v>
      </c>
      <c r="AD1237" s="0" t="s">
        <v>172</v>
      </c>
      <c r="AE1237" s="0" t="s">
        <v>172</v>
      </c>
      <c r="AF1237" s="0" t="s">
        <v>172</v>
      </c>
      <c r="AG1237" s="0" t="s">
        <v>172</v>
      </c>
      <c r="AH1237" s="0" t="s">
        <v>172</v>
      </c>
      <c r="AI1237" s="0" t="s">
        <v>172</v>
      </c>
    </row>
    <row r="1238" customFormat="false" ht="12.75" hidden="false" customHeight="false" outlineLevel="0" collapsed="false">
      <c r="A1238" s="0" t="n">
        <v>52042044</v>
      </c>
      <c r="B1238" s="0" t="n">
        <v>5</v>
      </c>
      <c r="C1238" s="0" t="s">
        <v>51</v>
      </c>
      <c r="D1238" s="0" t="n">
        <v>420</v>
      </c>
      <c r="E1238" s="0" t="s">
        <v>86</v>
      </c>
      <c r="F1238" s="0" t="n">
        <v>2</v>
      </c>
      <c r="G1238" s="0" t="s">
        <v>82</v>
      </c>
      <c r="H1238" s="0" t="n">
        <v>44</v>
      </c>
      <c r="I1238" s="0" t="s">
        <v>166</v>
      </c>
      <c r="J1238" s="0" t="n">
        <v>3.51842614111997</v>
      </c>
      <c r="K1238" s="0" t="n">
        <v>1.88167546620651</v>
      </c>
      <c r="L1238" s="0" t="n">
        <v>2.41657210160531</v>
      </c>
      <c r="M1238" s="0" t="n">
        <v>2.84797107828908</v>
      </c>
      <c r="N1238" s="0" t="n">
        <v>1.19969048009648</v>
      </c>
      <c r="O1238" s="0" t="n">
        <v>2.80253892155536</v>
      </c>
      <c r="P1238" s="0" t="n">
        <v>5.35577523473109</v>
      </c>
      <c r="Q1238" s="0" t="n">
        <v>2.09451075647972</v>
      </c>
      <c r="R1238" s="0" t="n">
        <v>2.62289546654166</v>
      </c>
      <c r="S1238" s="0" t="n">
        <v>2.25371809671533</v>
      </c>
      <c r="T1238" s="0" t="n">
        <v>3.41654079901059</v>
      </c>
      <c r="U1238" s="0" t="n">
        <v>4.39667663333637</v>
      </c>
      <c r="V1238" s="0" t="n">
        <v>2.01596214167766</v>
      </c>
      <c r="W1238" s="0" t="n">
        <v>2.74578962741143</v>
      </c>
      <c r="X1238" s="0" t="n">
        <v>1.9502441185636</v>
      </c>
      <c r="Y1238" s="0" t="n">
        <v>3.6950316147477</v>
      </c>
      <c r="Z1238" s="0" t="n">
        <v>1.58904196274551</v>
      </c>
      <c r="AA1238" s="0" t="n">
        <v>1.61700288126962</v>
      </c>
      <c r="AB1238" s="0" t="n">
        <v>5.30380908821807</v>
      </c>
      <c r="AC1238" s="0" t="n">
        <v>4.2809976307115</v>
      </c>
      <c r="AD1238" s="0" t="n">
        <v>3.30515209324798</v>
      </c>
      <c r="AE1238" s="0" t="n">
        <v>2.68041685205145</v>
      </c>
      <c r="AF1238" s="0" t="n">
        <v>4.42390870305541</v>
      </c>
      <c r="AG1238" s="0" t="n">
        <v>3.15644595821912</v>
      </c>
      <c r="AH1238" s="0" t="n">
        <v>4.28859789549922</v>
      </c>
      <c r="AI1238" s="0" t="n">
        <v>2.40432945487895</v>
      </c>
    </row>
    <row r="1239" customFormat="false" ht="12.75" hidden="false" customHeight="false" outlineLevel="0" collapsed="false">
      <c r="A1239" s="0" t="n">
        <v>52042046</v>
      </c>
      <c r="B1239" s="0" t="n">
        <v>5</v>
      </c>
      <c r="C1239" s="0" t="s">
        <v>51</v>
      </c>
      <c r="D1239" s="0" t="n">
        <v>420</v>
      </c>
      <c r="E1239" s="0" t="s">
        <v>86</v>
      </c>
      <c r="F1239" s="0" t="n">
        <v>2</v>
      </c>
      <c r="G1239" s="0" t="s">
        <v>82</v>
      </c>
      <c r="H1239" s="0" t="n">
        <v>46</v>
      </c>
      <c r="I1239" s="0" t="s">
        <v>167</v>
      </c>
      <c r="J1239" s="0" t="s">
        <v>172</v>
      </c>
      <c r="K1239" s="0" t="s">
        <v>172</v>
      </c>
      <c r="L1239" s="0" t="s">
        <v>172</v>
      </c>
      <c r="M1239" s="0" t="s">
        <v>172</v>
      </c>
      <c r="N1239" s="0" t="s">
        <v>172</v>
      </c>
      <c r="O1239" s="0" t="s">
        <v>172</v>
      </c>
      <c r="P1239" s="0" t="s">
        <v>172</v>
      </c>
      <c r="Q1239" s="0" t="s">
        <v>172</v>
      </c>
      <c r="R1239" s="0" t="s">
        <v>172</v>
      </c>
      <c r="S1239" s="0" t="s">
        <v>172</v>
      </c>
      <c r="T1239" s="0" t="s">
        <v>172</v>
      </c>
      <c r="U1239" s="0" t="s">
        <v>172</v>
      </c>
      <c r="V1239" s="0" t="s">
        <v>172</v>
      </c>
      <c r="W1239" s="0" t="s">
        <v>172</v>
      </c>
      <c r="X1239" s="0" t="s">
        <v>172</v>
      </c>
      <c r="Y1239" s="0" t="s">
        <v>172</v>
      </c>
      <c r="Z1239" s="0" t="s">
        <v>172</v>
      </c>
      <c r="AA1239" s="0" t="s">
        <v>172</v>
      </c>
      <c r="AB1239" s="0" t="s">
        <v>172</v>
      </c>
      <c r="AC1239" s="0" t="s">
        <v>172</v>
      </c>
      <c r="AD1239" s="0" t="s">
        <v>172</v>
      </c>
      <c r="AE1239" s="0" t="s">
        <v>172</v>
      </c>
      <c r="AF1239" s="0" t="s">
        <v>172</v>
      </c>
      <c r="AG1239" s="0" t="s">
        <v>172</v>
      </c>
      <c r="AH1239" s="0" t="s">
        <v>172</v>
      </c>
      <c r="AI1239" s="0" t="s">
        <v>172</v>
      </c>
    </row>
    <row r="1240" customFormat="false" ht="12.75" hidden="false" customHeight="false" outlineLevel="0" collapsed="false">
      <c r="A1240" s="0" t="n">
        <v>52042047</v>
      </c>
      <c r="B1240" s="0" t="n">
        <v>5</v>
      </c>
      <c r="C1240" s="0" t="s">
        <v>51</v>
      </c>
      <c r="D1240" s="0" t="n">
        <v>420</v>
      </c>
      <c r="E1240" s="0" t="s">
        <v>86</v>
      </c>
      <c r="F1240" s="0" t="n">
        <v>2</v>
      </c>
      <c r="G1240" s="0" t="s">
        <v>82</v>
      </c>
      <c r="H1240" s="0" t="n">
        <v>47</v>
      </c>
      <c r="I1240" s="0" t="s">
        <v>168</v>
      </c>
      <c r="J1240" s="0" t="s">
        <v>172</v>
      </c>
      <c r="K1240" s="0" t="s">
        <v>172</v>
      </c>
      <c r="L1240" s="0" t="s">
        <v>172</v>
      </c>
      <c r="M1240" s="0" t="s">
        <v>172</v>
      </c>
      <c r="N1240" s="0" t="s">
        <v>172</v>
      </c>
      <c r="O1240" s="0" t="s">
        <v>172</v>
      </c>
      <c r="P1240" s="0" t="s">
        <v>172</v>
      </c>
      <c r="Q1240" s="0" t="s">
        <v>172</v>
      </c>
      <c r="R1240" s="0" t="s">
        <v>172</v>
      </c>
      <c r="S1240" s="0" t="s">
        <v>172</v>
      </c>
      <c r="T1240" s="0" t="s">
        <v>172</v>
      </c>
      <c r="U1240" s="0" t="s">
        <v>172</v>
      </c>
      <c r="V1240" s="0" t="s">
        <v>172</v>
      </c>
      <c r="W1240" s="0" t="s">
        <v>172</v>
      </c>
      <c r="X1240" s="0" t="s">
        <v>172</v>
      </c>
      <c r="Y1240" s="0" t="s">
        <v>172</v>
      </c>
      <c r="Z1240" s="0" t="s">
        <v>172</v>
      </c>
      <c r="AA1240" s="0" t="s">
        <v>172</v>
      </c>
      <c r="AB1240" s="0" t="s">
        <v>172</v>
      </c>
      <c r="AC1240" s="0" t="s">
        <v>172</v>
      </c>
      <c r="AD1240" s="0" t="s">
        <v>172</v>
      </c>
      <c r="AE1240" s="0" t="s">
        <v>172</v>
      </c>
      <c r="AF1240" s="0" t="s">
        <v>172</v>
      </c>
      <c r="AG1240" s="0" t="s">
        <v>172</v>
      </c>
      <c r="AH1240" s="0" t="s">
        <v>172</v>
      </c>
      <c r="AI1240" s="0" t="s">
        <v>172</v>
      </c>
    </row>
    <row r="1241" customFormat="false" ht="12.75" hidden="false" customHeight="false" outlineLevel="0" collapsed="false">
      <c r="A1241" s="0" t="n">
        <v>52042048</v>
      </c>
      <c r="B1241" s="0" t="n">
        <v>5</v>
      </c>
      <c r="C1241" s="0" t="s">
        <v>51</v>
      </c>
      <c r="D1241" s="0" t="n">
        <v>420</v>
      </c>
      <c r="E1241" s="0" t="s">
        <v>86</v>
      </c>
      <c r="F1241" s="0" t="n">
        <v>2</v>
      </c>
      <c r="G1241" s="0" t="s">
        <v>82</v>
      </c>
      <c r="H1241" s="0" t="n">
        <v>48</v>
      </c>
      <c r="I1241" s="0" t="s">
        <v>169</v>
      </c>
      <c r="J1241" s="0" t="n">
        <v>131.399541533535</v>
      </c>
      <c r="K1241" s="0" t="n">
        <v>33.363346558715</v>
      </c>
      <c r="L1241" s="0" t="n">
        <v>95.9462162338566</v>
      </c>
      <c r="M1241" s="0" t="n">
        <v>103.032038644289</v>
      </c>
      <c r="N1241" s="0" t="n">
        <v>37.5512132084386</v>
      </c>
      <c r="O1241" s="0" t="n">
        <v>72.7900663498267</v>
      </c>
      <c r="P1241" s="0" t="n">
        <v>111.921171943104</v>
      </c>
      <c r="Q1241" s="0" t="n">
        <v>66.3975270631488</v>
      </c>
      <c r="R1241" s="0" t="n">
        <v>97.6322217120147</v>
      </c>
      <c r="S1241" s="0" t="n">
        <v>74.909004107562</v>
      </c>
      <c r="T1241" s="0" t="n">
        <v>94.9537257022667</v>
      </c>
      <c r="U1241" s="0" t="n">
        <v>144.275828939867</v>
      </c>
      <c r="V1241" s="0" t="n">
        <v>86.8478739321989</v>
      </c>
      <c r="W1241" s="0" t="n">
        <v>80.6452803742873</v>
      </c>
      <c r="X1241" s="0" t="n">
        <v>59.0586362059056</v>
      </c>
      <c r="Y1241" s="0" t="n">
        <v>113.101991956519</v>
      </c>
      <c r="Z1241" s="0" t="n">
        <v>44.5815316036698</v>
      </c>
      <c r="AA1241" s="0" t="n">
        <v>61.5827664346383</v>
      </c>
      <c r="AB1241" s="0" t="n">
        <v>85.3193347926327</v>
      </c>
      <c r="AC1241" s="0" t="n">
        <v>162.827021282649</v>
      </c>
      <c r="AD1241" s="0" t="n">
        <v>97.3774357197374</v>
      </c>
      <c r="AE1241" s="0" t="n">
        <v>90.7105421957229</v>
      </c>
      <c r="AF1241" s="0" t="n">
        <v>129.928304454838</v>
      </c>
      <c r="AG1241" s="0" t="n">
        <v>124.188699590648</v>
      </c>
      <c r="AH1241" s="0" t="n">
        <v>117.851884569033</v>
      </c>
      <c r="AI1241" s="0" t="n">
        <v>65.737178583536</v>
      </c>
    </row>
    <row r="1242" customFormat="false" ht="12.75" hidden="false" customHeight="false" outlineLevel="0" collapsed="false">
      <c r="A1242" s="0" t="n">
        <v>52042049</v>
      </c>
      <c r="B1242" s="0" t="n">
        <v>5</v>
      </c>
      <c r="C1242" s="0" t="s">
        <v>51</v>
      </c>
      <c r="D1242" s="0" t="n">
        <v>420</v>
      </c>
      <c r="E1242" s="0" t="s">
        <v>86</v>
      </c>
      <c r="F1242" s="0" t="n">
        <v>2</v>
      </c>
      <c r="G1242" s="0" t="s">
        <v>82</v>
      </c>
      <c r="H1242" s="0" t="n">
        <v>49</v>
      </c>
      <c r="I1242" s="0" t="s">
        <v>170</v>
      </c>
      <c r="J1242" s="0" t="n">
        <v>65.5941777038219</v>
      </c>
      <c r="K1242" s="0" t="n">
        <v>6.88032414746063</v>
      </c>
      <c r="L1242" s="0" t="n">
        <v>41.4227661082205</v>
      </c>
      <c r="M1242" s="0" t="n">
        <v>47.1128088894167</v>
      </c>
      <c r="N1242" s="0" t="n">
        <v>7.74396293099001</v>
      </c>
      <c r="O1242" s="0" t="n">
        <v>29.2653818932331</v>
      </c>
      <c r="P1242" s="0" t="n">
        <v>57.831302740786</v>
      </c>
      <c r="Q1242" s="0" t="n">
        <v>26.6952495541166</v>
      </c>
      <c r="R1242" s="0" t="n">
        <v>46.8184452376091</v>
      </c>
      <c r="S1242" s="0" t="n">
        <v>27.4902842798606</v>
      </c>
      <c r="T1242" s="0" t="n">
        <v>47.4005577543423</v>
      </c>
      <c r="U1242" s="0" t="n">
        <v>78.8769382329438</v>
      </c>
      <c r="V1242" s="0" t="n">
        <v>41.6469312937602</v>
      </c>
      <c r="W1242" s="0" t="n">
        <v>34.8169080324523</v>
      </c>
      <c r="X1242" s="0" t="n">
        <v>23.7446348015792</v>
      </c>
      <c r="Y1242" s="0" t="n">
        <v>61.833911467565</v>
      </c>
      <c r="Z1242" s="0" t="n">
        <v>14.4755019618384</v>
      </c>
      <c r="AA1242" s="0" t="n">
        <v>24.7594660662891</v>
      </c>
      <c r="AB1242" s="0" t="n">
        <v>40.9139373626129</v>
      </c>
      <c r="AC1242" s="0" t="n">
        <v>93.069711463566</v>
      </c>
      <c r="AD1242" s="0" t="n">
        <v>48.6104650624886</v>
      </c>
      <c r="AE1242" s="0" t="n">
        <v>45.2823758359744</v>
      </c>
      <c r="AF1242" s="0" t="n">
        <v>72.7198856984128</v>
      </c>
      <c r="AG1242" s="0" t="n">
        <v>69.5074724261146</v>
      </c>
      <c r="AH1242" s="0" t="n">
        <v>64.4307219587147</v>
      </c>
      <c r="AI1242" s="0" t="n">
        <v>28.3806478250599</v>
      </c>
    </row>
    <row r="1243" customFormat="false" ht="12.75" hidden="false" customHeight="false" outlineLevel="0" collapsed="false">
      <c r="A1243" s="0" t="n">
        <v>52042050</v>
      </c>
      <c r="B1243" s="0" t="n">
        <v>5</v>
      </c>
      <c r="C1243" s="0" t="s">
        <v>51</v>
      </c>
      <c r="D1243" s="0" t="n">
        <v>420</v>
      </c>
      <c r="E1243" s="0" t="s">
        <v>86</v>
      </c>
      <c r="F1243" s="0" t="n">
        <v>2</v>
      </c>
      <c r="G1243" s="0" t="s">
        <v>82</v>
      </c>
      <c r="H1243" s="0" t="n">
        <v>50</v>
      </c>
      <c r="I1243" s="0" t="s">
        <v>171</v>
      </c>
      <c r="J1243" s="0" t="n">
        <v>235.110076099388</v>
      </c>
      <c r="K1243" s="0" t="n">
        <v>97.5018566002342</v>
      </c>
      <c r="L1243" s="0" t="n">
        <v>189.052295181983</v>
      </c>
      <c r="M1243" s="0" t="n">
        <v>195.586903270744</v>
      </c>
      <c r="N1243" s="0" t="n">
        <v>109.740580099499</v>
      </c>
      <c r="O1243" s="0" t="n">
        <v>149.975356645761</v>
      </c>
      <c r="P1243" s="0" t="n">
        <v>195.503763698085</v>
      </c>
      <c r="Q1243" s="0" t="n">
        <v>136.804282521663</v>
      </c>
      <c r="R1243" s="0" t="n">
        <v>179.549131845717</v>
      </c>
      <c r="S1243" s="0" t="n">
        <v>163.045365532575</v>
      </c>
      <c r="T1243" s="0" t="n">
        <v>169.898444204866</v>
      </c>
      <c r="U1243" s="0" t="n">
        <v>242.07032563116</v>
      </c>
      <c r="V1243" s="0" t="n">
        <v>159.716332310541</v>
      </c>
      <c r="W1243" s="0" t="n">
        <v>158.903351781929</v>
      </c>
      <c r="X1243" s="0" t="n">
        <v>121.683362471809</v>
      </c>
      <c r="Y1243" s="0" t="n">
        <v>189.765924227396</v>
      </c>
      <c r="Z1243" s="0" t="n">
        <v>104.038423071288</v>
      </c>
      <c r="AA1243" s="0" t="n">
        <v>126.884035451761</v>
      </c>
      <c r="AB1243" s="0" t="n">
        <v>156.905294410463</v>
      </c>
      <c r="AC1243" s="0" t="n">
        <v>264.420881425317</v>
      </c>
      <c r="AD1243" s="0" t="n">
        <v>174.23513092386</v>
      </c>
      <c r="AE1243" s="0" t="n">
        <v>162.30621682352</v>
      </c>
      <c r="AF1243" s="0" t="n">
        <v>214.296979320915</v>
      </c>
      <c r="AG1243" s="0" t="n">
        <v>204.830373949189</v>
      </c>
      <c r="AH1243" s="0" t="n">
        <v>197.735436930064</v>
      </c>
      <c r="AI1243" s="0" t="n">
        <v>129.52844810174</v>
      </c>
    </row>
    <row r="1244" customFormat="false" ht="12.75" hidden="false" customHeight="false" outlineLevel="0" collapsed="false">
      <c r="A1244" s="0" t="n">
        <v>60041018</v>
      </c>
      <c r="B1244" s="0" t="n">
        <v>6</v>
      </c>
      <c r="C1244" s="0" t="s">
        <v>59</v>
      </c>
      <c r="D1244" s="0" t="n">
        <v>4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41</v>
      </c>
      <c r="J1244" s="0" t="n">
        <v>7</v>
      </c>
      <c r="K1244" s="0" t="n">
        <v>7</v>
      </c>
      <c r="L1244" s="0" t="n">
        <v>6</v>
      </c>
      <c r="M1244" s="0" t="n">
        <v>7</v>
      </c>
      <c r="N1244" s="0" t="n">
        <v>10</v>
      </c>
      <c r="O1244" s="0" t="n">
        <v>2</v>
      </c>
      <c r="P1244" s="0" t="n">
        <v>10</v>
      </c>
      <c r="Q1244" s="0" t="n">
        <v>8</v>
      </c>
      <c r="R1244" s="0" t="n">
        <v>8</v>
      </c>
      <c r="S1244" s="0" t="n">
        <v>7</v>
      </c>
      <c r="T1244" s="0" t="n">
        <v>11</v>
      </c>
      <c r="U1244" s="0" t="n">
        <v>12</v>
      </c>
      <c r="V1244" s="0" t="n">
        <v>11</v>
      </c>
      <c r="W1244" s="0" t="n">
        <v>5</v>
      </c>
      <c r="X1244" s="0" t="n">
        <v>10</v>
      </c>
      <c r="Y1244" s="0" t="n">
        <v>6</v>
      </c>
      <c r="Z1244" s="0" t="n">
        <v>9</v>
      </c>
      <c r="AA1244" s="0" t="n">
        <v>18</v>
      </c>
      <c r="AB1244" s="0" t="n">
        <v>15</v>
      </c>
      <c r="AC1244" s="0" t="n">
        <v>8</v>
      </c>
      <c r="AD1244" s="0" t="n">
        <v>6</v>
      </c>
      <c r="AE1244" s="0" t="n">
        <v>9</v>
      </c>
      <c r="AF1244" s="0" t="n">
        <v>8</v>
      </c>
      <c r="AG1244" s="0" t="n">
        <v>9</v>
      </c>
      <c r="AH1244" s="0" t="n">
        <v>5</v>
      </c>
      <c r="AI1244" s="0" t="n">
        <v>13</v>
      </c>
    </row>
    <row r="1245" customFormat="false" ht="12.75" hidden="false" customHeight="false" outlineLevel="0" collapsed="false">
      <c r="A1245" s="0" t="n">
        <v>60041037</v>
      </c>
      <c r="B1245" s="0" t="n">
        <v>6</v>
      </c>
      <c r="C1245" s="0" t="s">
        <v>59</v>
      </c>
      <c r="D1245" s="0" t="n">
        <v>4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60</v>
      </c>
      <c r="J1245" s="0" t="n">
        <v>6.87217749852739</v>
      </c>
      <c r="K1245" s="0" t="n">
        <v>6.85400959561343</v>
      </c>
      <c r="L1245" s="0" t="n">
        <v>5.84795321637427</v>
      </c>
      <c r="M1245" s="0" t="n">
        <v>6.7717906549289</v>
      </c>
      <c r="N1245" s="0" t="n">
        <v>9.63112780506597</v>
      </c>
      <c r="O1245" s="0" t="n">
        <v>1.91314329443275</v>
      </c>
      <c r="P1245" s="0" t="n">
        <v>9.52018278750952</v>
      </c>
      <c r="Q1245" s="0" t="n">
        <v>7.58653390232338</v>
      </c>
      <c r="R1245" s="0" t="n">
        <v>7.55144421370587</v>
      </c>
      <c r="S1245" s="0" t="n">
        <v>6.61250708482902</v>
      </c>
      <c r="T1245" s="0" t="n">
        <v>10.3812759531899</v>
      </c>
      <c r="U1245" s="0" t="n">
        <v>11.31648434553</v>
      </c>
      <c r="V1245" s="0" t="n">
        <v>10.3959928173141</v>
      </c>
      <c r="W1245" s="0" t="n">
        <v>4.70588235294118</v>
      </c>
      <c r="X1245" s="0" t="n">
        <v>9.35016362786349</v>
      </c>
      <c r="Y1245" s="0" t="n">
        <v>5.58659217877095</v>
      </c>
      <c r="Z1245" s="0" t="n">
        <v>8.3117842630218</v>
      </c>
      <c r="AA1245" s="0" t="n">
        <v>16.4729568957628</v>
      </c>
      <c r="AB1245" s="0" t="n">
        <v>13.6699170691698</v>
      </c>
      <c r="AC1245" s="0" t="n">
        <v>7.25643328163125</v>
      </c>
      <c r="AD1245" s="0" t="n">
        <v>5.38454635196985</v>
      </c>
      <c r="AE1245" s="0" t="n">
        <v>8.00498087699013</v>
      </c>
      <c r="AF1245" s="0" t="n">
        <v>7.0997515086972</v>
      </c>
      <c r="AG1245" s="0" t="n">
        <v>7.97377513954107</v>
      </c>
      <c r="AH1245" s="0" t="n">
        <v>4.3905865823674</v>
      </c>
      <c r="AI1245" s="0" t="n">
        <v>11.4328933135163</v>
      </c>
    </row>
    <row r="1246" customFormat="false" ht="12.75" hidden="false" customHeight="false" outlineLevel="0" collapsed="false">
      <c r="A1246" s="0" t="n">
        <v>60041038</v>
      </c>
      <c r="B1246" s="0" t="n">
        <v>6</v>
      </c>
      <c r="C1246" s="0" t="s">
        <v>59</v>
      </c>
      <c r="D1246" s="0" t="n">
        <v>4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61</v>
      </c>
      <c r="J1246" s="0" t="n">
        <v>2.76297177647739</v>
      </c>
      <c r="K1246" s="0" t="n">
        <v>2.75566733723672</v>
      </c>
      <c r="L1246" s="0" t="n">
        <v>2.14609576363631</v>
      </c>
      <c r="M1246" s="0" t="n">
        <v>2.72261105883706</v>
      </c>
      <c r="N1246" s="0" t="n">
        <v>4.61850014074202</v>
      </c>
      <c r="O1246" s="0" t="n">
        <v>0.231690528547891</v>
      </c>
      <c r="P1246" s="0" t="n">
        <v>4.56529769243377</v>
      </c>
      <c r="Q1246" s="0" t="n">
        <v>3.27532686272973</v>
      </c>
      <c r="R1246" s="0" t="n">
        <v>3.26017762577733</v>
      </c>
      <c r="S1246" s="0" t="n">
        <v>2.65857080249373</v>
      </c>
      <c r="T1246" s="0" t="n">
        <v>5.18229555231865</v>
      </c>
      <c r="U1246" s="0" t="n">
        <v>5.84739259592815</v>
      </c>
      <c r="V1246" s="0" t="n">
        <v>5.18964215786489</v>
      </c>
      <c r="W1246" s="0" t="n">
        <v>1.52798719069969</v>
      </c>
      <c r="X1246" s="0" t="n">
        <v>4.48376689680452</v>
      </c>
      <c r="Y1246" s="0" t="n">
        <v>2.05018086917211</v>
      </c>
      <c r="Z1246" s="0" t="n">
        <v>3.80067703858361</v>
      </c>
      <c r="AA1246" s="0" t="n">
        <v>9.76291825789286</v>
      </c>
      <c r="AB1246" s="0" t="n">
        <v>7.65094881325373</v>
      </c>
      <c r="AC1246" s="0" t="n">
        <v>3.13281284456584</v>
      </c>
      <c r="AD1246" s="0" t="n">
        <v>1.97603361167626</v>
      </c>
      <c r="AE1246" s="0" t="n">
        <v>3.66038699402146</v>
      </c>
      <c r="AF1246" s="0" t="n">
        <v>3.06516877595714</v>
      </c>
      <c r="AG1246" s="0" t="n">
        <v>3.64611774375683</v>
      </c>
      <c r="AH1246" s="0" t="n">
        <v>1.42561151222201</v>
      </c>
      <c r="AI1246" s="0" t="n">
        <v>6.08753418083654</v>
      </c>
    </row>
    <row r="1247" customFormat="false" ht="12.75" hidden="false" customHeight="false" outlineLevel="0" collapsed="false">
      <c r="A1247" s="0" t="n">
        <v>60041039</v>
      </c>
      <c r="B1247" s="0" t="n">
        <v>6</v>
      </c>
      <c r="C1247" s="0" t="s">
        <v>59</v>
      </c>
      <c r="D1247" s="0" t="n">
        <v>4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62</v>
      </c>
      <c r="J1247" s="0" t="n">
        <v>14.1593121556081</v>
      </c>
      <c r="K1247" s="0" t="n">
        <v>14.1218793319322</v>
      </c>
      <c r="L1247" s="0" t="n">
        <v>12.7285321856907</v>
      </c>
      <c r="M1247" s="0" t="n">
        <v>13.9524768904928</v>
      </c>
      <c r="N1247" s="0" t="n">
        <v>17.711986942134</v>
      </c>
      <c r="O1247" s="0" t="n">
        <v>6.91093138293855</v>
      </c>
      <c r="P1247" s="0" t="n">
        <v>17.5079551047389</v>
      </c>
      <c r="Q1247" s="0" t="n">
        <v>14.9484961784669</v>
      </c>
      <c r="R1247" s="0" t="n">
        <v>14.8793555032974</v>
      </c>
      <c r="S1247" s="0" t="n">
        <v>13.624291858778</v>
      </c>
      <c r="T1247" s="0" t="n">
        <v>18.5749702843544</v>
      </c>
      <c r="U1247" s="0" t="n">
        <v>19.7676207545992</v>
      </c>
      <c r="V1247" s="0" t="n">
        <v>18.6013028194896</v>
      </c>
      <c r="W1247" s="0" t="n">
        <v>10.9819596040684</v>
      </c>
      <c r="X1247" s="0" t="n">
        <v>17.1952838167534</v>
      </c>
      <c r="Y1247" s="0" t="n">
        <v>12.1596592388442</v>
      </c>
      <c r="Z1247" s="0" t="n">
        <v>15.7783556071474</v>
      </c>
      <c r="AA1247" s="0" t="n">
        <v>26.0343738148879</v>
      </c>
      <c r="AB1247" s="0" t="n">
        <v>22.5464493497547</v>
      </c>
      <c r="AC1247" s="0" t="n">
        <v>14.2980663602577</v>
      </c>
      <c r="AD1247" s="0" t="n">
        <v>11.719890534433</v>
      </c>
      <c r="AE1247" s="0" t="n">
        <v>15.1959472128606</v>
      </c>
      <c r="AF1247" s="0" t="n">
        <v>13.9893408059933</v>
      </c>
      <c r="AG1247" s="0" t="n">
        <v>15.1367090027635</v>
      </c>
      <c r="AH1247" s="0" t="n">
        <v>10.2461644532163</v>
      </c>
      <c r="AI1247" s="0" t="n">
        <v>19.5505957576569</v>
      </c>
    </row>
    <row r="1248" customFormat="false" ht="12.75" hidden="false" customHeight="false" outlineLevel="0" collapsed="false">
      <c r="A1248" s="0" t="n">
        <v>60041040</v>
      </c>
      <c r="B1248" s="0" t="n">
        <v>6</v>
      </c>
      <c r="C1248" s="0" t="s">
        <v>59</v>
      </c>
      <c r="D1248" s="0" t="n">
        <v>4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63</v>
      </c>
      <c r="J1248" s="0" t="n">
        <v>6.68540354260431</v>
      </c>
      <c r="K1248" s="0" t="n">
        <v>6.80280623952671</v>
      </c>
      <c r="L1248" s="0" t="n">
        <v>5.25758126836722</v>
      </c>
      <c r="M1248" s="0" t="n">
        <v>4.03857832827136</v>
      </c>
      <c r="N1248" s="0" t="n">
        <v>7.30904049695067</v>
      </c>
      <c r="O1248" s="0" t="n">
        <v>1.7534332600211</v>
      </c>
      <c r="P1248" s="0" t="n">
        <v>6.84044079563623</v>
      </c>
      <c r="Q1248" s="0" t="n">
        <v>6.50330314735318</v>
      </c>
      <c r="R1248" s="0" t="n">
        <v>6.21035149081781</v>
      </c>
      <c r="S1248" s="0" t="n">
        <v>6.03348488675531</v>
      </c>
      <c r="T1248" s="0" t="n">
        <v>8.45009397433442</v>
      </c>
      <c r="U1248" s="0" t="n">
        <v>9.05651024317272</v>
      </c>
      <c r="V1248" s="0" t="n">
        <v>6.24463582477702</v>
      </c>
      <c r="W1248" s="0" t="n">
        <v>3.6306375640473</v>
      </c>
      <c r="X1248" s="0" t="n">
        <v>6.60879545087137</v>
      </c>
      <c r="Y1248" s="0" t="n">
        <v>3.9396461775437</v>
      </c>
      <c r="Z1248" s="0" t="n">
        <v>6.08466035679582</v>
      </c>
      <c r="AA1248" s="0" t="n">
        <v>12.4281339183632</v>
      </c>
      <c r="AB1248" s="0" t="n">
        <v>10.1397604379874</v>
      </c>
      <c r="AC1248" s="0" t="n">
        <v>5.93961179936662</v>
      </c>
      <c r="AD1248" s="0" t="n">
        <v>3.37189377647043</v>
      </c>
      <c r="AE1248" s="0" t="n">
        <v>5.77756525076423</v>
      </c>
      <c r="AF1248" s="0" t="n">
        <v>6.97923436805421</v>
      </c>
      <c r="AG1248" s="0" t="n">
        <v>6.54420216773185</v>
      </c>
      <c r="AH1248" s="0" t="n">
        <v>3.54839454582507</v>
      </c>
      <c r="AI1248" s="0" t="n">
        <v>8.18620842818299</v>
      </c>
    </row>
    <row r="1249" customFormat="false" ht="12.75" hidden="false" customHeight="false" outlineLevel="0" collapsed="false">
      <c r="A1249" s="0" t="n">
        <v>60041042</v>
      </c>
      <c r="B1249" s="0" t="n">
        <v>6</v>
      </c>
      <c r="C1249" s="0" t="s">
        <v>59</v>
      </c>
      <c r="D1249" s="0" t="n">
        <v>4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64</v>
      </c>
      <c r="J1249" s="0" t="s">
        <v>172</v>
      </c>
      <c r="K1249" s="0" t="s">
        <v>172</v>
      </c>
      <c r="L1249" s="0" t="s">
        <v>172</v>
      </c>
      <c r="M1249" s="0" t="s">
        <v>172</v>
      </c>
      <c r="N1249" s="0" t="s">
        <v>172</v>
      </c>
      <c r="O1249" s="0" t="s">
        <v>172</v>
      </c>
      <c r="P1249" s="0" t="s">
        <v>172</v>
      </c>
      <c r="Q1249" s="0" t="s">
        <v>172</v>
      </c>
      <c r="R1249" s="0" t="s">
        <v>172</v>
      </c>
      <c r="S1249" s="0" t="s">
        <v>172</v>
      </c>
      <c r="T1249" s="0" t="s">
        <v>172</v>
      </c>
      <c r="U1249" s="0" t="s">
        <v>172</v>
      </c>
      <c r="V1249" s="0" t="s">
        <v>172</v>
      </c>
      <c r="W1249" s="0" t="s">
        <v>172</v>
      </c>
      <c r="X1249" s="0" t="s">
        <v>172</v>
      </c>
      <c r="Y1249" s="0" t="s">
        <v>172</v>
      </c>
      <c r="Z1249" s="0" t="s">
        <v>172</v>
      </c>
      <c r="AA1249" s="0" t="s">
        <v>172</v>
      </c>
      <c r="AB1249" s="0" t="s">
        <v>172</v>
      </c>
      <c r="AC1249" s="0" t="s">
        <v>172</v>
      </c>
      <c r="AD1249" s="0" t="s">
        <v>172</v>
      </c>
      <c r="AE1249" s="0" t="s">
        <v>172</v>
      </c>
      <c r="AF1249" s="0" t="s">
        <v>172</v>
      </c>
      <c r="AG1249" s="0" t="s">
        <v>172</v>
      </c>
      <c r="AH1249" s="0" t="s">
        <v>172</v>
      </c>
      <c r="AI1249" s="0" t="s">
        <v>172</v>
      </c>
    </row>
    <row r="1250" customFormat="false" ht="12.75" hidden="false" customHeight="false" outlineLevel="0" collapsed="false">
      <c r="A1250" s="0" t="n">
        <v>60041043</v>
      </c>
      <c r="B1250" s="0" t="n">
        <v>6</v>
      </c>
      <c r="C1250" s="0" t="s">
        <v>59</v>
      </c>
      <c r="D1250" s="0" t="n">
        <v>4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5</v>
      </c>
      <c r="J1250" s="0" t="s">
        <v>172</v>
      </c>
      <c r="K1250" s="0" t="s">
        <v>172</v>
      </c>
      <c r="L1250" s="0" t="s">
        <v>172</v>
      </c>
      <c r="M1250" s="0" t="s">
        <v>172</v>
      </c>
      <c r="N1250" s="0" t="s">
        <v>172</v>
      </c>
      <c r="O1250" s="0" t="s">
        <v>172</v>
      </c>
      <c r="P1250" s="0" t="s">
        <v>172</v>
      </c>
      <c r="Q1250" s="0" t="s">
        <v>172</v>
      </c>
      <c r="R1250" s="0" t="s">
        <v>172</v>
      </c>
      <c r="S1250" s="0" t="s">
        <v>172</v>
      </c>
      <c r="T1250" s="0" t="s">
        <v>172</v>
      </c>
      <c r="U1250" s="0" t="s">
        <v>172</v>
      </c>
      <c r="V1250" s="0" t="s">
        <v>172</v>
      </c>
      <c r="W1250" s="0" t="s">
        <v>172</v>
      </c>
      <c r="X1250" s="0" t="s">
        <v>172</v>
      </c>
      <c r="Y1250" s="0" t="s">
        <v>172</v>
      </c>
      <c r="Z1250" s="0" t="s">
        <v>172</v>
      </c>
      <c r="AA1250" s="0" t="s">
        <v>172</v>
      </c>
      <c r="AB1250" s="0" t="s">
        <v>172</v>
      </c>
      <c r="AC1250" s="0" t="s">
        <v>172</v>
      </c>
      <c r="AD1250" s="0" t="s">
        <v>172</v>
      </c>
      <c r="AE1250" s="0" t="s">
        <v>172</v>
      </c>
      <c r="AF1250" s="0" t="s">
        <v>172</v>
      </c>
      <c r="AG1250" s="0" t="s">
        <v>172</v>
      </c>
      <c r="AH1250" s="0" t="s">
        <v>172</v>
      </c>
      <c r="AI1250" s="0" t="s">
        <v>172</v>
      </c>
    </row>
    <row r="1251" customFormat="false" ht="12.75" hidden="false" customHeight="false" outlineLevel="0" collapsed="false">
      <c r="A1251" s="0" t="n">
        <v>60041044</v>
      </c>
      <c r="B1251" s="0" t="n">
        <v>6</v>
      </c>
      <c r="C1251" s="0" t="s">
        <v>59</v>
      </c>
      <c r="D1251" s="0" t="n">
        <v>4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6</v>
      </c>
      <c r="J1251" s="0" t="n">
        <v>5.2230072825232</v>
      </c>
      <c r="K1251" s="0" t="n">
        <v>5.42212420029714</v>
      </c>
      <c r="L1251" s="0" t="n">
        <v>3.32262182078153</v>
      </c>
      <c r="M1251" s="0" t="n">
        <v>2.56573839934733</v>
      </c>
      <c r="N1251" s="0" t="n">
        <v>5.59049063312356</v>
      </c>
      <c r="O1251" s="0" t="n">
        <v>1.06115041828056</v>
      </c>
      <c r="P1251" s="0" t="n">
        <v>4.26978556783531</v>
      </c>
      <c r="Q1251" s="0" t="n">
        <v>4.85799455263984</v>
      </c>
      <c r="R1251" s="0" t="n">
        <v>4.03013130834675</v>
      </c>
      <c r="S1251" s="0" t="n">
        <v>4.35793451561608</v>
      </c>
      <c r="T1251" s="0" t="n">
        <v>6.14112688423748</v>
      </c>
      <c r="U1251" s="0" t="n">
        <v>6.42729517983622</v>
      </c>
      <c r="V1251" s="0" t="n">
        <v>4.10474830957606</v>
      </c>
      <c r="W1251" s="0" t="n">
        <v>3.23437921582484</v>
      </c>
      <c r="X1251" s="0" t="n">
        <v>4.64557165123492</v>
      </c>
      <c r="Y1251" s="0" t="n">
        <v>3.04630306601176</v>
      </c>
      <c r="Z1251" s="0" t="n">
        <v>4.36922265664686</v>
      </c>
      <c r="AA1251" s="0" t="n">
        <v>9.14637218987553</v>
      </c>
      <c r="AB1251" s="0" t="n">
        <v>7.35733875391425</v>
      </c>
      <c r="AC1251" s="0" t="n">
        <v>4.22737125461824</v>
      </c>
      <c r="AD1251" s="0" t="n">
        <v>2.36141027221185</v>
      </c>
      <c r="AE1251" s="0" t="n">
        <v>3.98409757051365</v>
      </c>
      <c r="AF1251" s="0" t="n">
        <v>6.80423030365493</v>
      </c>
      <c r="AG1251" s="0" t="n">
        <v>4.72231425933288</v>
      </c>
      <c r="AH1251" s="0" t="n">
        <v>2.70009684428754</v>
      </c>
      <c r="AI1251" s="0" t="n">
        <v>5.68244589559442</v>
      </c>
    </row>
    <row r="1252" customFormat="false" ht="12.75" hidden="false" customHeight="false" outlineLevel="0" collapsed="false">
      <c r="A1252" s="0" t="n">
        <v>60041046</v>
      </c>
      <c r="B1252" s="0" t="n">
        <v>6</v>
      </c>
      <c r="C1252" s="0" t="s">
        <v>59</v>
      </c>
      <c r="D1252" s="0" t="n">
        <v>4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7</v>
      </c>
      <c r="J1252" s="0" t="s">
        <v>172</v>
      </c>
      <c r="K1252" s="0" t="s">
        <v>172</v>
      </c>
      <c r="L1252" s="0" t="s">
        <v>172</v>
      </c>
      <c r="M1252" s="0" t="s">
        <v>172</v>
      </c>
      <c r="N1252" s="0" t="s">
        <v>172</v>
      </c>
      <c r="O1252" s="0" t="s">
        <v>172</v>
      </c>
      <c r="P1252" s="0" t="s">
        <v>172</v>
      </c>
      <c r="Q1252" s="0" t="s">
        <v>172</v>
      </c>
      <c r="R1252" s="0" t="s">
        <v>172</v>
      </c>
      <c r="S1252" s="0" t="s">
        <v>172</v>
      </c>
      <c r="T1252" s="0" t="s">
        <v>172</v>
      </c>
      <c r="U1252" s="0" t="s">
        <v>172</v>
      </c>
      <c r="V1252" s="0" t="s">
        <v>172</v>
      </c>
      <c r="W1252" s="0" t="s">
        <v>172</v>
      </c>
      <c r="X1252" s="0" t="s">
        <v>172</v>
      </c>
      <c r="Y1252" s="0" t="s">
        <v>172</v>
      </c>
      <c r="Z1252" s="0" t="s">
        <v>172</v>
      </c>
      <c r="AA1252" s="0" t="s">
        <v>172</v>
      </c>
      <c r="AB1252" s="0" t="s">
        <v>172</v>
      </c>
      <c r="AC1252" s="0" t="s">
        <v>172</v>
      </c>
      <c r="AD1252" s="0" t="s">
        <v>172</v>
      </c>
      <c r="AE1252" s="0" t="s">
        <v>172</v>
      </c>
      <c r="AF1252" s="0" t="s">
        <v>172</v>
      </c>
      <c r="AG1252" s="0" t="s">
        <v>172</v>
      </c>
      <c r="AH1252" s="0" t="s">
        <v>172</v>
      </c>
      <c r="AI1252" s="0" t="s">
        <v>172</v>
      </c>
    </row>
    <row r="1253" customFormat="false" ht="12.75" hidden="false" customHeight="false" outlineLevel="0" collapsed="false">
      <c r="A1253" s="0" t="n">
        <v>60041047</v>
      </c>
      <c r="B1253" s="0" t="n">
        <v>6</v>
      </c>
      <c r="C1253" s="0" t="s">
        <v>59</v>
      </c>
      <c r="D1253" s="0" t="n">
        <v>4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8</v>
      </c>
      <c r="J1253" s="0" t="s">
        <v>172</v>
      </c>
      <c r="K1253" s="0" t="s">
        <v>172</v>
      </c>
      <c r="L1253" s="0" t="s">
        <v>172</v>
      </c>
      <c r="M1253" s="0" t="s">
        <v>172</v>
      </c>
      <c r="N1253" s="0" t="s">
        <v>172</v>
      </c>
      <c r="O1253" s="0" t="s">
        <v>172</v>
      </c>
      <c r="P1253" s="0" t="s">
        <v>172</v>
      </c>
      <c r="Q1253" s="0" t="s">
        <v>172</v>
      </c>
      <c r="R1253" s="0" t="s">
        <v>172</v>
      </c>
      <c r="S1253" s="0" t="s">
        <v>172</v>
      </c>
      <c r="T1253" s="0" t="s">
        <v>172</v>
      </c>
      <c r="U1253" s="0" t="s">
        <v>172</v>
      </c>
      <c r="V1253" s="0" t="s">
        <v>172</v>
      </c>
      <c r="W1253" s="0" t="s">
        <v>172</v>
      </c>
      <c r="X1253" s="0" t="s">
        <v>172</v>
      </c>
      <c r="Y1253" s="0" t="s">
        <v>172</v>
      </c>
      <c r="Z1253" s="0" t="s">
        <v>172</v>
      </c>
      <c r="AA1253" s="0" t="s">
        <v>172</v>
      </c>
      <c r="AB1253" s="0" t="s">
        <v>172</v>
      </c>
      <c r="AC1253" s="0" t="s">
        <v>172</v>
      </c>
      <c r="AD1253" s="0" t="s">
        <v>172</v>
      </c>
      <c r="AE1253" s="0" t="s">
        <v>172</v>
      </c>
      <c r="AF1253" s="0" t="s">
        <v>172</v>
      </c>
      <c r="AG1253" s="0" t="s">
        <v>172</v>
      </c>
      <c r="AH1253" s="0" t="s">
        <v>172</v>
      </c>
      <c r="AI1253" s="0" t="s">
        <v>172</v>
      </c>
    </row>
    <row r="1254" customFormat="false" ht="12.75" hidden="false" customHeight="false" outlineLevel="0" collapsed="false">
      <c r="A1254" s="0" t="n">
        <v>60041048</v>
      </c>
      <c r="B1254" s="0" t="n">
        <v>6</v>
      </c>
      <c r="C1254" s="0" t="s">
        <v>59</v>
      </c>
      <c r="D1254" s="0" t="n">
        <v>4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9</v>
      </c>
      <c r="J1254" s="0" t="n">
        <v>122.062904461004</v>
      </c>
      <c r="K1254" s="0" t="n">
        <v>133.990923683071</v>
      </c>
      <c r="L1254" s="0" t="n">
        <v>115.524206390171</v>
      </c>
      <c r="M1254" s="0" t="n">
        <v>118.11554273239</v>
      </c>
      <c r="N1254" s="0" t="n">
        <v>168.926516784274</v>
      </c>
      <c r="O1254" s="0" t="n">
        <v>30.160332750413</v>
      </c>
      <c r="P1254" s="0" t="n">
        <v>149.861110915224</v>
      </c>
      <c r="Q1254" s="0" t="n">
        <v>114.39955203677</v>
      </c>
      <c r="R1254" s="0" t="n">
        <v>116.305811730753</v>
      </c>
      <c r="S1254" s="0" t="n">
        <v>116.156816549202</v>
      </c>
      <c r="T1254" s="0" t="n">
        <v>154.83291482487</v>
      </c>
      <c r="U1254" s="0" t="n">
        <v>184.09372874046</v>
      </c>
      <c r="V1254" s="0" t="n">
        <v>140.499320801808</v>
      </c>
      <c r="W1254" s="0" t="n">
        <v>64.2294232232079</v>
      </c>
      <c r="X1254" s="0" t="n">
        <v>128.252387706237</v>
      </c>
      <c r="Y1254" s="0" t="n">
        <v>75.971694726997</v>
      </c>
      <c r="Z1254" s="0" t="n">
        <v>114.103693823171</v>
      </c>
      <c r="AA1254" s="0" t="n">
        <v>219.547007386769</v>
      </c>
      <c r="AB1254" s="0" t="n">
        <v>175.854176754358</v>
      </c>
      <c r="AC1254" s="0" t="n">
        <v>97.3553099363153</v>
      </c>
      <c r="AD1254" s="0" t="n">
        <v>72.2101524373751</v>
      </c>
      <c r="AE1254" s="0" t="n">
        <v>106.44998636359</v>
      </c>
      <c r="AF1254" s="0" t="n">
        <v>93.2142842700715</v>
      </c>
      <c r="AG1254" s="0" t="n">
        <v>100.757816614345</v>
      </c>
      <c r="AH1254" s="0" t="n">
        <v>58.9332606245485</v>
      </c>
      <c r="AI1254" s="0" t="n">
        <v>136.994200187821</v>
      </c>
    </row>
    <row r="1255" customFormat="false" ht="12.75" hidden="false" customHeight="false" outlineLevel="0" collapsed="false">
      <c r="A1255" s="0" t="n">
        <v>60041049</v>
      </c>
      <c r="B1255" s="0" t="n">
        <v>6</v>
      </c>
      <c r="C1255" s="0" t="s">
        <v>59</v>
      </c>
      <c r="D1255" s="0" t="n">
        <v>4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70</v>
      </c>
      <c r="J1255" s="0" t="n">
        <v>49.0756183251784</v>
      </c>
      <c r="K1255" s="0" t="n">
        <v>53.8713006932362</v>
      </c>
      <c r="L1255" s="0" t="n">
        <v>42.395347698268</v>
      </c>
      <c r="M1255" s="0" t="n">
        <v>47.4885741823219</v>
      </c>
      <c r="N1255" s="0" t="n">
        <v>81.0068309064333</v>
      </c>
      <c r="O1255" s="0" t="n">
        <v>3.65255621806172</v>
      </c>
      <c r="P1255" s="0" t="n">
        <v>71.8642277272712</v>
      </c>
      <c r="Q1255" s="0" t="n">
        <v>49.3896067287765</v>
      </c>
      <c r="R1255" s="0" t="n">
        <v>50.2125943623158</v>
      </c>
      <c r="S1255" s="0" t="n">
        <v>46.7010646683209</v>
      </c>
      <c r="T1255" s="0" t="n">
        <v>77.2920332209167</v>
      </c>
      <c r="U1255" s="0" t="n">
        <v>95.1239160083294</v>
      </c>
      <c r="V1255" s="0" t="n">
        <v>70.1367547282345</v>
      </c>
      <c r="W1255" s="0" t="n">
        <v>20.8551188896068</v>
      </c>
      <c r="X1255" s="0" t="n">
        <v>61.5020050258485</v>
      </c>
      <c r="Y1255" s="0" t="n">
        <v>27.8802730078893</v>
      </c>
      <c r="Z1255" s="0" t="n">
        <v>52.1754746523746</v>
      </c>
      <c r="AA1255" s="0" t="n">
        <v>130.117470739777</v>
      </c>
      <c r="AB1255" s="0" t="n">
        <v>98.4242477943709</v>
      </c>
      <c r="AC1255" s="0" t="n">
        <v>42.0311127544211</v>
      </c>
      <c r="AD1255" s="0" t="n">
        <v>26.4998532825924</v>
      </c>
      <c r="AE1255" s="0" t="n">
        <v>48.6757122330009</v>
      </c>
      <c r="AF1255" s="0" t="n">
        <v>40.2433117930693</v>
      </c>
      <c r="AG1255" s="0" t="n">
        <v>46.0728897605841</v>
      </c>
      <c r="AH1255" s="0" t="n">
        <v>19.1354693098513</v>
      </c>
      <c r="AI1255" s="0" t="n">
        <v>72.9436419417816</v>
      </c>
    </row>
    <row r="1256" customFormat="false" ht="12.75" hidden="false" customHeight="false" outlineLevel="0" collapsed="false">
      <c r="A1256" s="0" t="n">
        <v>60041050</v>
      </c>
      <c r="B1256" s="0" t="n">
        <v>6</v>
      </c>
      <c r="C1256" s="0" t="s">
        <v>59</v>
      </c>
      <c r="D1256" s="0" t="n">
        <v>4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71</v>
      </c>
      <c r="J1256" s="0" t="n">
        <v>251.496234963936</v>
      </c>
      <c r="K1256" s="0" t="n">
        <v>276.072513385082</v>
      </c>
      <c r="L1256" s="0" t="n">
        <v>251.447562054087</v>
      </c>
      <c r="M1256" s="0" t="n">
        <v>243.363161142934</v>
      </c>
      <c r="N1256" s="0" t="n">
        <v>310.661878860069</v>
      </c>
      <c r="O1256" s="0" t="n">
        <v>108.94949203818</v>
      </c>
      <c r="P1256" s="0" t="n">
        <v>275.599918658328</v>
      </c>
      <c r="Q1256" s="0" t="n">
        <v>225.41272318262</v>
      </c>
      <c r="R1256" s="0" t="n">
        <v>229.168814715004</v>
      </c>
      <c r="S1256" s="0" t="n">
        <v>239.327436591138</v>
      </c>
      <c r="T1256" s="0" t="n">
        <v>277.038853882718</v>
      </c>
      <c r="U1256" s="0" t="n">
        <v>321.574695985764</v>
      </c>
      <c r="V1256" s="0" t="n">
        <v>251.39209482854</v>
      </c>
      <c r="W1256" s="0" t="n">
        <v>149.89004788635</v>
      </c>
      <c r="X1256" s="0" t="n">
        <v>235.860707315661</v>
      </c>
      <c r="Y1256" s="0" t="n">
        <v>165.358395622323</v>
      </c>
      <c r="Z1256" s="0" t="n">
        <v>216.604353561087</v>
      </c>
      <c r="AA1256" s="0" t="n">
        <v>346.978924088445</v>
      </c>
      <c r="AB1256" s="0" t="n">
        <v>290.044721491185</v>
      </c>
      <c r="AC1256" s="0" t="n">
        <v>191.828771514588</v>
      </c>
      <c r="AD1256" s="0" t="n">
        <v>157.171101653002</v>
      </c>
      <c r="AE1256" s="0" t="n">
        <v>202.075232714243</v>
      </c>
      <c r="AF1256" s="0" t="n">
        <v>183.669300121753</v>
      </c>
      <c r="AG1256" s="0" t="n">
        <v>191.269721450025</v>
      </c>
      <c r="AH1256" s="0" t="n">
        <v>137.530571096901</v>
      </c>
      <c r="AI1256" s="0" t="n">
        <v>234.264254512829</v>
      </c>
    </row>
    <row r="1257" customFormat="false" ht="12.75" hidden="false" customHeight="false" outlineLevel="0" collapsed="false">
      <c r="A1257" s="0" t="n">
        <v>61041018</v>
      </c>
      <c r="B1257" s="0" t="n">
        <v>6</v>
      </c>
      <c r="C1257" s="0" t="s">
        <v>59</v>
      </c>
      <c r="D1257" s="0" t="n">
        <v>410</v>
      </c>
      <c r="E1257" s="0" t="s">
        <v>7</v>
      </c>
      <c r="F1257" s="0" t="n">
        <v>1</v>
      </c>
      <c r="G1257" s="0" t="s">
        <v>81</v>
      </c>
      <c r="H1257" s="0" t="n">
        <v>18</v>
      </c>
      <c r="I1257" s="0" t="s">
        <v>141</v>
      </c>
      <c r="J1257" s="0" t="n">
        <v>3</v>
      </c>
      <c r="K1257" s="0" t="n">
        <v>4</v>
      </c>
      <c r="L1257" s="0" t="n">
        <v>4</v>
      </c>
      <c r="M1257" s="0" t="n">
        <v>4</v>
      </c>
      <c r="N1257" s="0" t="n">
        <v>7</v>
      </c>
      <c r="O1257" s="0" t="n">
        <v>2</v>
      </c>
      <c r="P1257" s="0" t="n">
        <v>4</v>
      </c>
      <c r="Q1257" s="0" t="n">
        <v>6</v>
      </c>
      <c r="R1257" s="0" t="n">
        <v>6</v>
      </c>
      <c r="S1257" s="0" t="n">
        <v>6</v>
      </c>
      <c r="T1257" s="0" t="n">
        <v>7</v>
      </c>
      <c r="U1257" s="0" t="n">
        <v>5</v>
      </c>
      <c r="V1257" s="0" t="n">
        <v>4</v>
      </c>
      <c r="W1257" s="0" t="n">
        <v>4</v>
      </c>
      <c r="X1257" s="0" t="n">
        <v>7</v>
      </c>
      <c r="Y1257" s="0" t="n">
        <v>4</v>
      </c>
      <c r="Z1257" s="0" t="n">
        <v>4</v>
      </c>
      <c r="AA1257" s="0" t="n">
        <v>7</v>
      </c>
      <c r="AB1257" s="0" t="n">
        <v>9</v>
      </c>
      <c r="AC1257" s="0" t="n">
        <v>5</v>
      </c>
      <c r="AD1257" s="0" t="n">
        <v>1</v>
      </c>
      <c r="AE1257" s="0" t="n">
        <v>3</v>
      </c>
      <c r="AF1257" s="0" t="n">
        <v>5</v>
      </c>
      <c r="AG1257" s="0" t="n">
        <v>7</v>
      </c>
      <c r="AH1257" s="0" t="n">
        <v>1</v>
      </c>
      <c r="AI1257" s="0" t="n">
        <v>8</v>
      </c>
    </row>
    <row r="1258" customFormat="false" ht="12.75" hidden="false" customHeight="false" outlineLevel="0" collapsed="false">
      <c r="A1258" s="0" t="n">
        <v>61041037</v>
      </c>
      <c r="B1258" s="0" t="n">
        <v>6</v>
      </c>
      <c r="C1258" s="0" t="s">
        <v>59</v>
      </c>
      <c r="D1258" s="0" t="n">
        <v>410</v>
      </c>
      <c r="E1258" s="0" t="s">
        <v>7</v>
      </c>
      <c r="F1258" s="0" t="n">
        <v>1</v>
      </c>
      <c r="G1258" s="0" t="s">
        <v>81</v>
      </c>
      <c r="H1258" s="0" t="n">
        <v>37</v>
      </c>
      <c r="I1258" s="0" t="s">
        <v>160</v>
      </c>
      <c r="J1258" s="0" t="n">
        <v>6.15144866616088</v>
      </c>
      <c r="K1258" s="0" t="n">
        <v>8.18514804886533</v>
      </c>
      <c r="L1258" s="0" t="n">
        <v>8.14680543391923</v>
      </c>
      <c r="M1258" s="0" t="n">
        <v>8.08374762539914</v>
      </c>
      <c r="N1258" s="0" t="n">
        <v>14.0610248478396</v>
      </c>
      <c r="O1258" s="0" t="n">
        <v>3.99904023034472</v>
      </c>
      <c r="P1258" s="0" t="n">
        <v>7.95750691308413</v>
      </c>
      <c r="Q1258" s="0" t="n">
        <v>11.8786007008374</v>
      </c>
      <c r="R1258" s="0" t="n">
        <v>11.8086990749852</v>
      </c>
      <c r="S1258" s="0" t="n">
        <v>11.8086990749852</v>
      </c>
      <c r="T1258" s="0" t="n">
        <v>13.7562394371733</v>
      </c>
      <c r="U1258" s="0" t="n">
        <v>9.81469849246231</v>
      </c>
      <c r="V1258" s="0" t="n">
        <v>7.85453402976868</v>
      </c>
      <c r="W1258" s="0" t="n">
        <v>7.82717595491547</v>
      </c>
      <c r="X1258" s="0" t="n">
        <v>13.6009481803874</v>
      </c>
      <c r="Y1258" s="0" t="n">
        <v>7.72170958650245</v>
      </c>
      <c r="Z1258" s="0" t="n">
        <v>7.65784737910173</v>
      </c>
      <c r="AA1258" s="0" t="n">
        <v>13.254814337922</v>
      </c>
      <c r="AB1258" s="0" t="n">
        <v>16.9577751399016</v>
      </c>
      <c r="AC1258" s="0" t="n">
        <v>9.36522504635786</v>
      </c>
      <c r="AD1258" s="0" t="n">
        <v>1.85192044149783</v>
      </c>
      <c r="AE1258" s="0" t="n">
        <v>5.50954068795798</v>
      </c>
      <c r="AF1258" s="0" t="n">
        <v>9.16791961568081</v>
      </c>
      <c r="AG1258" s="0" t="n">
        <v>12.8125343192884</v>
      </c>
      <c r="AH1258" s="0" t="n">
        <v>1.81175831144125</v>
      </c>
      <c r="AI1258" s="0" t="n">
        <v>14.4990575612585</v>
      </c>
    </row>
    <row r="1259" customFormat="false" ht="12.75" hidden="false" customHeight="false" outlineLevel="0" collapsed="false">
      <c r="A1259" s="0" t="n">
        <v>61041038</v>
      </c>
      <c r="B1259" s="0" t="n">
        <v>6</v>
      </c>
      <c r="C1259" s="0" t="s">
        <v>59</v>
      </c>
      <c r="D1259" s="0" t="n">
        <v>410</v>
      </c>
      <c r="E1259" s="0" t="s">
        <v>7</v>
      </c>
      <c r="F1259" s="0" t="n">
        <v>1</v>
      </c>
      <c r="G1259" s="0" t="s">
        <v>81</v>
      </c>
      <c r="H1259" s="0" t="n">
        <v>38</v>
      </c>
      <c r="I1259" s="0" t="s">
        <v>161</v>
      </c>
      <c r="J1259" s="0" t="n">
        <v>1.26857660172569</v>
      </c>
      <c r="K1259" s="0" t="n">
        <v>2.23017735911585</v>
      </c>
      <c r="L1259" s="0" t="n">
        <v>2.21973028702484</v>
      </c>
      <c r="M1259" s="0" t="n">
        <v>2.20254915651414</v>
      </c>
      <c r="N1259" s="0" t="n">
        <v>5.65326125689465</v>
      </c>
      <c r="O1259" s="0" t="n">
        <v>0.484302324530043</v>
      </c>
      <c r="P1259" s="0" t="n">
        <v>2.16815281124063</v>
      </c>
      <c r="Q1259" s="0" t="n">
        <v>4.35923710378106</v>
      </c>
      <c r="R1259" s="0" t="n">
        <v>4.33358443906879</v>
      </c>
      <c r="S1259" s="0" t="n">
        <v>4.33358443906879</v>
      </c>
      <c r="T1259" s="0" t="n">
        <v>5.53072171426299</v>
      </c>
      <c r="U1259" s="0" t="n">
        <v>3.18680588512567</v>
      </c>
      <c r="V1259" s="0" t="n">
        <v>2.14009616625363</v>
      </c>
      <c r="W1259" s="0" t="n">
        <v>2.13264201163573</v>
      </c>
      <c r="X1259" s="0" t="n">
        <v>5.46828657493125</v>
      </c>
      <c r="Y1259" s="0" t="n">
        <v>2.10390597588187</v>
      </c>
      <c r="Z1259" s="0" t="n">
        <v>2.08650567374952</v>
      </c>
      <c r="AA1259" s="0" t="n">
        <v>5.3291228182005</v>
      </c>
      <c r="AB1259" s="0" t="n">
        <v>7.75417462246026</v>
      </c>
      <c r="AC1259" s="0" t="n">
        <v>3.04086308063163</v>
      </c>
      <c r="AD1259" s="0" t="n">
        <v>0.0468865661400236</v>
      </c>
      <c r="AE1259" s="0" t="n">
        <v>1.13619974453289</v>
      </c>
      <c r="AF1259" s="0" t="n">
        <v>2.9767985443515</v>
      </c>
      <c r="AG1259" s="0" t="n">
        <v>5.15130331207648</v>
      </c>
      <c r="AH1259" s="0" t="n">
        <v>0.045869749043011</v>
      </c>
      <c r="AI1259" s="0" t="n">
        <v>6.25966394220042</v>
      </c>
    </row>
    <row r="1260" customFormat="false" ht="12.75" hidden="false" customHeight="false" outlineLevel="0" collapsed="false">
      <c r="A1260" s="0" t="n">
        <v>61041039</v>
      </c>
      <c r="B1260" s="0" t="n">
        <v>6</v>
      </c>
      <c r="C1260" s="0" t="s">
        <v>59</v>
      </c>
      <c r="D1260" s="0" t="n">
        <v>410</v>
      </c>
      <c r="E1260" s="0" t="s">
        <v>7</v>
      </c>
      <c r="F1260" s="0" t="n">
        <v>1</v>
      </c>
      <c r="G1260" s="0" t="s">
        <v>81</v>
      </c>
      <c r="H1260" s="0" t="n">
        <v>39</v>
      </c>
      <c r="I1260" s="0" t="s">
        <v>162</v>
      </c>
      <c r="J1260" s="0" t="n">
        <v>17.9771434102449</v>
      </c>
      <c r="K1260" s="0" t="n">
        <v>20.9572298909405</v>
      </c>
      <c r="L1260" s="0" t="n">
        <v>20.8590575681861</v>
      </c>
      <c r="M1260" s="0" t="n">
        <v>20.6976045337773</v>
      </c>
      <c r="N1260" s="0" t="n">
        <v>28.9710852333174</v>
      </c>
      <c r="O1260" s="0" t="n">
        <v>14.4459083174517</v>
      </c>
      <c r="P1260" s="0" t="n">
        <v>20.3743781713723</v>
      </c>
      <c r="Q1260" s="0" t="n">
        <v>25.8547128794098</v>
      </c>
      <c r="R1260" s="0" t="n">
        <v>25.7025664682517</v>
      </c>
      <c r="S1260" s="0" t="n">
        <v>25.7025664682517</v>
      </c>
      <c r="T1260" s="0" t="n">
        <v>28.3431108000283</v>
      </c>
      <c r="U1260" s="0" t="n">
        <v>22.9042322536956</v>
      </c>
      <c r="V1260" s="0" t="n">
        <v>20.110726692463</v>
      </c>
      <c r="W1260" s="0" t="n">
        <v>20.0406791550636</v>
      </c>
      <c r="X1260" s="0" t="n">
        <v>28.0231514595807</v>
      </c>
      <c r="Y1260" s="0" t="n">
        <v>19.7706433639699</v>
      </c>
      <c r="Z1260" s="0" t="n">
        <v>19.6071307489445</v>
      </c>
      <c r="AA1260" s="0" t="n">
        <v>27.3099834536411</v>
      </c>
      <c r="AB1260" s="0" t="n">
        <v>32.1911394709535</v>
      </c>
      <c r="AC1260" s="0" t="n">
        <v>21.8553111676987</v>
      </c>
      <c r="AD1260" s="0" t="n">
        <v>10.318240288416</v>
      </c>
      <c r="AE1260" s="0" t="n">
        <v>16.1012159000612</v>
      </c>
      <c r="AF1260" s="0" t="n">
        <v>21.39486611046</v>
      </c>
      <c r="AG1260" s="0" t="n">
        <v>26.3987175782523</v>
      </c>
      <c r="AH1260" s="0" t="n">
        <v>10.0944712219203</v>
      </c>
      <c r="AI1260" s="0" t="n">
        <v>28.5689234815741</v>
      </c>
    </row>
    <row r="1261" customFormat="false" ht="12.75" hidden="false" customHeight="false" outlineLevel="0" collapsed="false">
      <c r="A1261" s="0" t="n">
        <v>61041040</v>
      </c>
      <c r="B1261" s="0" t="n">
        <v>6</v>
      </c>
      <c r="C1261" s="0" t="s">
        <v>59</v>
      </c>
      <c r="D1261" s="0" t="n">
        <v>410</v>
      </c>
      <c r="E1261" s="0" t="s">
        <v>7</v>
      </c>
      <c r="F1261" s="0" t="n">
        <v>1</v>
      </c>
      <c r="G1261" s="0" t="s">
        <v>81</v>
      </c>
      <c r="H1261" s="0" t="n">
        <v>40</v>
      </c>
      <c r="I1261" s="0" t="s">
        <v>163</v>
      </c>
      <c r="J1261" s="0" t="n">
        <v>5.79836447816819</v>
      </c>
      <c r="K1261" s="0" t="n">
        <v>6.85955691536313</v>
      </c>
      <c r="L1261" s="0" t="n">
        <v>7.72717873110489</v>
      </c>
      <c r="M1261" s="0" t="n">
        <v>5.60816814475491</v>
      </c>
      <c r="N1261" s="0" t="n">
        <v>12.0355168867785</v>
      </c>
      <c r="O1261" s="0" t="n">
        <v>3.5068665200422</v>
      </c>
      <c r="P1261" s="0" t="n">
        <v>7.21674655676961</v>
      </c>
      <c r="Q1261" s="0" t="n">
        <v>10.4624266130309</v>
      </c>
      <c r="R1261" s="0" t="n">
        <v>9.32828799392232</v>
      </c>
      <c r="S1261" s="0" t="n">
        <v>11.53898666897</v>
      </c>
      <c r="T1261" s="0" t="n">
        <v>12.5324228873141</v>
      </c>
      <c r="U1261" s="0" t="n">
        <v>8.82858987657756</v>
      </c>
      <c r="V1261" s="0" t="n">
        <v>5.81172340979283</v>
      </c>
      <c r="W1261" s="0" t="n">
        <v>6.17195050935821</v>
      </c>
      <c r="X1261" s="0" t="n">
        <v>10.7303266845431</v>
      </c>
      <c r="Y1261" s="0" t="n">
        <v>6.74785424190521</v>
      </c>
      <c r="Z1261" s="0" t="n">
        <v>5.06797766679843</v>
      </c>
      <c r="AA1261" s="0" t="n">
        <v>10.7522643281729</v>
      </c>
      <c r="AB1261" s="0" t="n">
        <v>13.0967666903494</v>
      </c>
      <c r="AC1261" s="0" t="n">
        <v>7.09783846267002</v>
      </c>
      <c r="AD1261" s="0" t="n">
        <v>1.21310149615851</v>
      </c>
      <c r="AE1261" s="0" t="n">
        <v>4.30233984145302</v>
      </c>
      <c r="AF1261" s="0" t="n">
        <v>8.47411360004453</v>
      </c>
      <c r="AG1261" s="0" t="n">
        <v>10.005341190203</v>
      </c>
      <c r="AH1261" s="0" t="n">
        <v>2.22858962113976</v>
      </c>
      <c r="AI1261" s="0" t="n">
        <v>9.17051552736077</v>
      </c>
    </row>
    <row r="1262" customFormat="false" ht="12.75" hidden="false" customHeight="false" outlineLevel="0" collapsed="false">
      <c r="A1262" s="0" t="n">
        <v>61041042</v>
      </c>
      <c r="B1262" s="0" t="n">
        <v>6</v>
      </c>
      <c r="C1262" s="0" t="s">
        <v>59</v>
      </c>
      <c r="D1262" s="0" t="n">
        <v>410</v>
      </c>
      <c r="E1262" s="0" t="s">
        <v>7</v>
      </c>
      <c r="F1262" s="0" t="n">
        <v>1</v>
      </c>
      <c r="G1262" s="0" t="s">
        <v>81</v>
      </c>
      <c r="H1262" s="0" t="n">
        <v>42</v>
      </c>
      <c r="I1262" s="0" t="s">
        <v>164</v>
      </c>
      <c r="J1262" s="0" t="s">
        <v>172</v>
      </c>
      <c r="K1262" s="0" t="s">
        <v>172</v>
      </c>
      <c r="L1262" s="0" t="s">
        <v>172</v>
      </c>
      <c r="M1262" s="0" t="s">
        <v>172</v>
      </c>
      <c r="N1262" s="0" t="s">
        <v>172</v>
      </c>
      <c r="O1262" s="0" t="s">
        <v>172</v>
      </c>
      <c r="P1262" s="0" t="s">
        <v>172</v>
      </c>
      <c r="Q1262" s="0" t="s">
        <v>172</v>
      </c>
      <c r="R1262" s="0" t="s">
        <v>172</v>
      </c>
      <c r="S1262" s="0" t="s">
        <v>172</v>
      </c>
      <c r="T1262" s="0" t="s">
        <v>172</v>
      </c>
      <c r="U1262" s="0" t="s">
        <v>172</v>
      </c>
      <c r="V1262" s="0" t="s">
        <v>172</v>
      </c>
      <c r="W1262" s="0" t="s">
        <v>172</v>
      </c>
      <c r="X1262" s="0" t="s">
        <v>172</v>
      </c>
      <c r="Y1262" s="0" t="s">
        <v>172</v>
      </c>
      <c r="Z1262" s="0" t="s">
        <v>172</v>
      </c>
      <c r="AA1262" s="0" t="s">
        <v>172</v>
      </c>
      <c r="AB1262" s="0" t="s">
        <v>172</v>
      </c>
      <c r="AC1262" s="0" t="s">
        <v>172</v>
      </c>
      <c r="AD1262" s="0" t="s">
        <v>172</v>
      </c>
      <c r="AE1262" s="0" t="s">
        <v>172</v>
      </c>
      <c r="AF1262" s="0" t="s">
        <v>172</v>
      </c>
      <c r="AG1262" s="0" t="s">
        <v>172</v>
      </c>
      <c r="AH1262" s="0" t="s">
        <v>172</v>
      </c>
      <c r="AI1262" s="0" t="s">
        <v>172</v>
      </c>
    </row>
    <row r="1263" customFormat="false" ht="12.75" hidden="false" customHeight="false" outlineLevel="0" collapsed="false">
      <c r="A1263" s="0" t="n">
        <v>61041043</v>
      </c>
      <c r="B1263" s="0" t="n">
        <v>6</v>
      </c>
      <c r="C1263" s="0" t="s">
        <v>59</v>
      </c>
      <c r="D1263" s="0" t="n">
        <v>410</v>
      </c>
      <c r="E1263" s="0" t="s">
        <v>7</v>
      </c>
      <c r="F1263" s="0" t="n">
        <v>1</v>
      </c>
      <c r="G1263" s="0" t="s">
        <v>81</v>
      </c>
      <c r="H1263" s="0" t="n">
        <v>43</v>
      </c>
      <c r="I1263" s="0" t="s">
        <v>165</v>
      </c>
      <c r="J1263" s="0" t="s">
        <v>172</v>
      </c>
      <c r="K1263" s="0" t="s">
        <v>172</v>
      </c>
      <c r="L1263" s="0" t="s">
        <v>172</v>
      </c>
      <c r="M1263" s="0" t="s">
        <v>172</v>
      </c>
      <c r="N1263" s="0" t="s">
        <v>172</v>
      </c>
      <c r="O1263" s="0" t="s">
        <v>172</v>
      </c>
      <c r="P1263" s="0" t="s">
        <v>172</v>
      </c>
      <c r="Q1263" s="0" t="s">
        <v>172</v>
      </c>
      <c r="R1263" s="0" t="s">
        <v>172</v>
      </c>
      <c r="S1263" s="0" t="s">
        <v>172</v>
      </c>
      <c r="T1263" s="0" t="s">
        <v>172</v>
      </c>
      <c r="U1263" s="0" t="s">
        <v>172</v>
      </c>
      <c r="V1263" s="0" t="s">
        <v>172</v>
      </c>
      <c r="W1263" s="0" t="s">
        <v>172</v>
      </c>
      <c r="X1263" s="0" t="s">
        <v>172</v>
      </c>
      <c r="Y1263" s="0" t="s">
        <v>172</v>
      </c>
      <c r="Z1263" s="0" t="s">
        <v>172</v>
      </c>
      <c r="AA1263" s="0" t="s">
        <v>172</v>
      </c>
      <c r="AB1263" s="0" t="s">
        <v>172</v>
      </c>
      <c r="AC1263" s="0" t="s">
        <v>172</v>
      </c>
      <c r="AD1263" s="0" t="s">
        <v>172</v>
      </c>
      <c r="AE1263" s="0" t="s">
        <v>172</v>
      </c>
      <c r="AF1263" s="0" t="s">
        <v>172</v>
      </c>
      <c r="AG1263" s="0" t="s">
        <v>172</v>
      </c>
      <c r="AH1263" s="0" t="s">
        <v>172</v>
      </c>
      <c r="AI1263" s="0" t="s">
        <v>172</v>
      </c>
    </row>
    <row r="1264" customFormat="false" ht="12.75" hidden="false" customHeight="false" outlineLevel="0" collapsed="false">
      <c r="A1264" s="0" t="n">
        <v>61041044</v>
      </c>
      <c r="B1264" s="0" t="n">
        <v>6</v>
      </c>
      <c r="C1264" s="0" t="s">
        <v>59</v>
      </c>
      <c r="D1264" s="0" t="n">
        <v>410</v>
      </c>
      <c r="E1264" s="0" t="s">
        <v>7</v>
      </c>
      <c r="F1264" s="0" t="n">
        <v>1</v>
      </c>
      <c r="G1264" s="0" t="s">
        <v>81</v>
      </c>
      <c r="H1264" s="0" t="n">
        <v>44</v>
      </c>
      <c r="I1264" s="0" t="s">
        <v>166</v>
      </c>
      <c r="J1264" s="0" t="n">
        <v>4.522759498149</v>
      </c>
      <c r="K1264" s="0" t="n">
        <v>5.7879303073785</v>
      </c>
      <c r="L1264" s="0" t="n">
        <v>4.91891541438803</v>
      </c>
      <c r="M1264" s="0" t="n">
        <v>3.58853096969773</v>
      </c>
      <c r="N1264" s="0" t="n">
        <v>9.57865722201694</v>
      </c>
      <c r="O1264" s="0" t="n">
        <v>2.12230083656112</v>
      </c>
      <c r="P1264" s="0" t="n">
        <v>4.49797886455918</v>
      </c>
      <c r="Q1264" s="0" t="n">
        <v>7.96049610620801</v>
      </c>
      <c r="R1264" s="0" t="n">
        <v>6.0469109309963</v>
      </c>
      <c r="S1264" s="0" t="n">
        <v>8.45187747896184</v>
      </c>
      <c r="T1264" s="0" t="n">
        <v>9.27740972557535</v>
      </c>
      <c r="U1264" s="0" t="n">
        <v>6.57088666713661</v>
      </c>
      <c r="V1264" s="0" t="n">
        <v>4.15001878828755</v>
      </c>
      <c r="W1264" s="0" t="n">
        <v>5.74254201915875</v>
      </c>
      <c r="X1264" s="0" t="n">
        <v>7.86409226503654</v>
      </c>
      <c r="Y1264" s="0" t="n">
        <v>5.52688707543242</v>
      </c>
      <c r="Z1264" s="0" t="n">
        <v>3.2189066751798</v>
      </c>
      <c r="AA1264" s="0" t="n">
        <v>8.11198000796139</v>
      </c>
      <c r="AB1264" s="0" t="n">
        <v>9.86039171387523</v>
      </c>
      <c r="AC1264" s="0" t="n">
        <v>4.87957203153878</v>
      </c>
      <c r="AD1264" s="0" t="n">
        <v>0.808734330772341</v>
      </c>
      <c r="AE1264" s="0" t="n">
        <v>2.66372758346357</v>
      </c>
      <c r="AF1264" s="0" t="n">
        <v>8.18407992896324</v>
      </c>
      <c r="AG1264" s="0" t="n">
        <v>7.09236301204276</v>
      </c>
      <c r="AH1264" s="0" t="n">
        <v>1.91021967526266</v>
      </c>
      <c r="AI1264" s="0" t="n">
        <v>5.87815795387718</v>
      </c>
    </row>
    <row r="1265" customFormat="false" ht="12.75" hidden="false" customHeight="false" outlineLevel="0" collapsed="false">
      <c r="A1265" s="0" t="n">
        <v>61041046</v>
      </c>
      <c r="B1265" s="0" t="n">
        <v>6</v>
      </c>
      <c r="C1265" s="0" t="s">
        <v>59</v>
      </c>
      <c r="D1265" s="0" t="n">
        <v>410</v>
      </c>
      <c r="E1265" s="0" t="s">
        <v>7</v>
      </c>
      <c r="F1265" s="0" t="n">
        <v>1</v>
      </c>
      <c r="G1265" s="0" t="s">
        <v>81</v>
      </c>
      <c r="H1265" s="0" t="n">
        <v>46</v>
      </c>
      <c r="I1265" s="0" t="s">
        <v>167</v>
      </c>
      <c r="J1265" s="0" t="s">
        <v>172</v>
      </c>
      <c r="K1265" s="0" t="s">
        <v>172</v>
      </c>
      <c r="L1265" s="0" t="s">
        <v>172</v>
      </c>
      <c r="M1265" s="0" t="s">
        <v>172</v>
      </c>
      <c r="N1265" s="0" t="s">
        <v>172</v>
      </c>
      <c r="O1265" s="0" t="s">
        <v>172</v>
      </c>
      <c r="P1265" s="0" t="s">
        <v>172</v>
      </c>
      <c r="Q1265" s="0" t="s">
        <v>172</v>
      </c>
      <c r="R1265" s="0" t="s">
        <v>172</v>
      </c>
      <c r="S1265" s="0" t="s">
        <v>172</v>
      </c>
      <c r="T1265" s="0" t="s">
        <v>172</v>
      </c>
      <c r="U1265" s="0" t="s">
        <v>172</v>
      </c>
      <c r="V1265" s="0" t="s">
        <v>172</v>
      </c>
      <c r="W1265" s="0" t="s">
        <v>172</v>
      </c>
      <c r="X1265" s="0" t="s">
        <v>172</v>
      </c>
      <c r="Y1265" s="0" t="s">
        <v>172</v>
      </c>
      <c r="Z1265" s="0" t="s">
        <v>172</v>
      </c>
      <c r="AA1265" s="0" t="s">
        <v>172</v>
      </c>
      <c r="AB1265" s="0" t="s">
        <v>172</v>
      </c>
      <c r="AC1265" s="0" t="s">
        <v>172</v>
      </c>
      <c r="AD1265" s="0" t="s">
        <v>172</v>
      </c>
      <c r="AE1265" s="0" t="s">
        <v>172</v>
      </c>
      <c r="AF1265" s="0" t="s">
        <v>172</v>
      </c>
      <c r="AG1265" s="0" t="s">
        <v>172</v>
      </c>
      <c r="AH1265" s="0" t="s">
        <v>172</v>
      </c>
      <c r="AI1265" s="0" t="s">
        <v>172</v>
      </c>
    </row>
    <row r="1266" customFormat="false" ht="12.75" hidden="false" customHeight="false" outlineLevel="0" collapsed="false">
      <c r="A1266" s="0" t="n">
        <v>61041047</v>
      </c>
      <c r="B1266" s="0" t="n">
        <v>6</v>
      </c>
      <c r="C1266" s="0" t="s">
        <v>59</v>
      </c>
      <c r="D1266" s="0" t="n">
        <v>410</v>
      </c>
      <c r="E1266" s="0" t="s">
        <v>7</v>
      </c>
      <c r="F1266" s="0" t="n">
        <v>1</v>
      </c>
      <c r="G1266" s="0" t="s">
        <v>81</v>
      </c>
      <c r="H1266" s="0" t="n">
        <v>47</v>
      </c>
      <c r="I1266" s="0" t="s">
        <v>168</v>
      </c>
      <c r="J1266" s="0" t="s">
        <v>172</v>
      </c>
      <c r="K1266" s="0" t="s">
        <v>172</v>
      </c>
      <c r="L1266" s="0" t="s">
        <v>172</v>
      </c>
      <c r="M1266" s="0" t="s">
        <v>172</v>
      </c>
      <c r="N1266" s="0" t="s">
        <v>172</v>
      </c>
      <c r="O1266" s="0" t="s">
        <v>172</v>
      </c>
      <c r="P1266" s="0" t="s">
        <v>172</v>
      </c>
      <c r="Q1266" s="0" t="s">
        <v>172</v>
      </c>
      <c r="R1266" s="0" t="s">
        <v>172</v>
      </c>
      <c r="S1266" s="0" t="s">
        <v>172</v>
      </c>
      <c r="T1266" s="0" t="s">
        <v>172</v>
      </c>
      <c r="U1266" s="0" t="s">
        <v>172</v>
      </c>
      <c r="V1266" s="0" t="s">
        <v>172</v>
      </c>
      <c r="W1266" s="0" t="s">
        <v>172</v>
      </c>
      <c r="X1266" s="0" t="s">
        <v>172</v>
      </c>
      <c r="Y1266" s="0" t="s">
        <v>172</v>
      </c>
      <c r="Z1266" s="0" t="s">
        <v>172</v>
      </c>
      <c r="AA1266" s="0" t="s">
        <v>172</v>
      </c>
      <c r="AB1266" s="0" t="s">
        <v>172</v>
      </c>
      <c r="AC1266" s="0" t="s">
        <v>172</v>
      </c>
      <c r="AD1266" s="0" t="s">
        <v>172</v>
      </c>
      <c r="AE1266" s="0" t="s">
        <v>172</v>
      </c>
      <c r="AF1266" s="0" t="s">
        <v>172</v>
      </c>
      <c r="AG1266" s="0" t="s">
        <v>172</v>
      </c>
      <c r="AH1266" s="0" t="s">
        <v>172</v>
      </c>
      <c r="AI1266" s="0" t="s">
        <v>172</v>
      </c>
    </row>
    <row r="1267" customFormat="false" ht="12.75" hidden="false" customHeight="false" outlineLevel="0" collapsed="false">
      <c r="A1267" s="0" t="n">
        <v>61041048</v>
      </c>
      <c r="B1267" s="0" t="n">
        <v>6</v>
      </c>
      <c r="C1267" s="0" t="s">
        <v>59</v>
      </c>
      <c r="D1267" s="0" t="n">
        <v>410</v>
      </c>
      <c r="E1267" s="0" t="s">
        <v>7</v>
      </c>
      <c r="F1267" s="0" t="n">
        <v>1</v>
      </c>
      <c r="G1267" s="0" t="s">
        <v>81</v>
      </c>
      <c r="H1267" s="0" t="n">
        <v>48</v>
      </c>
      <c r="I1267" s="0" t="s">
        <v>169</v>
      </c>
      <c r="J1267" s="0" t="n">
        <v>90.2652294276562</v>
      </c>
      <c r="K1267" s="0" t="n">
        <v>148.09999058908</v>
      </c>
      <c r="L1267" s="0" t="n">
        <v>143.250981129275</v>
      </c>
      <c r="M1267" s="0" t="n">
        <v>118.261851215599</v>
      </c>
      <c r="N1267" s="0" t="n">
        <v>192.841337867297</v>
      </c>
      <c r="O1267" s="0" t="n">
        <v>52.0739105730972</v>
      </c>
      <c r="P1267" s="0" t="n">
        <v>113.670558167408</v>
      </c>
      <c r="Q1267" s="0" t="n">
        <v>153.483790015485</v>
      </c>
      <c r="R1267" s="0" t="n">
        <v>158.737389192862</v>
      </c>
      <c r="S1267" s="0" t="n">
        <v>161.299344827045</v>
      </c>
      <c r="T1267" s="0" t="n">
        <v>190.912229547492</v>
      </c>
      <c r="U1267" s="0" t="n">
        <v>137.256929876804</v>
      </c>
      <c r="V1267" s="0" t="n">
        <v>92.182942508987</v>
      </c>
      <c r="W1267" s="0" t="n">
        <v>82.8374166943134</v>
      </c>
      <c r="X1267" s="0" t="n">
        <v>160.566476603016</v>
      </c>
      <c r="Y1267" s="0" t="n">
        <v>95.6756681145376</v>
      </c>
      <c r="Z1267" s="0" t="n">
        <v>88.9471416322001</v>
      </c>
      <c r="AA1267" s="0" t="n">
        <v>144.982397479932</v>
      </c>
      <c r="AB1267" s="0" t="n">
        <v>177.945823407298</v>
      </c>
      <c r="AC1267" s="0" t="n">
        <v>95.3232743706433</v>
      </c>
      <c r="AD1267" s="0" t="n">
        <v>20.5272005971789</v>
      </c>
      <c r="AE1267" s="0" t="n">
        <v>63.1037155612938</v>
      </c>
      <c r="AF1267" s="0" t="n">
        <v>100.018271972342</v>
      </c>
      <c r="AG1267" s="0" t="n">
        <v>133.925115364389</v>
      </c>
      <c r="AH1267" s="0" t="n">
        <v>20.6705144218766</v>
      </c>
      <c r="AI1267" s="0" t="n">
        <v>139.330387978724</v>
      </c>
    </row>
    <row r="1268" customFormat="false" ht="12.75" hidden="false" customHeight="false" outlineLevel="0" collapsed="false">
      <c r="A1268" s="0" t="n">
        <v>61041049</v>
      </c>
      <c r="B1268" s="0" t="n">
        <v>6</v>
      </c>
      <c r="C1268" s="0" t="s">
        <v>59</v>
      </c>
      <c r="D1268" s="0" t="n">
        <v>410</v>
      </c>
      <c r="E1268" s="0" t="s">
        <v>7</v>
      </c>
      <c r="F1268" s="0" t="n">
        <v>1</v>
      </c>
      <c r="G1268" s="0" t="s">
        <v>81</v>
      </c>
      <c r="H1268" s="0" t="n">
        <v>49</v>
      </c>
      <c r="I1268" s="0" t="s">
        <v>170</v>
      </c>
      <c r="J1268" s="0" t="n">
        <v>18.6148603712222</v>
      </c>
      <c r="K1268" s="0" t="n">
        <v>40.3522628943558</v>
      </c>
      <c r="L1268" s="0" t="n">
        <v>39.0310710176987</v>
      </c>
      <c r="M1268" s="0" t="n">
        <v>32.2223741652073</v>
      </c>
      <c r="N1268" s="0" t="n">
        <v>77.5322194427685</v>
      </c>
      <c r="O1268" s="0" t="n">
        <v>6.30639215543641</v>
      </c>
      <c r="P1268" s="0" t="n">
        <v>30.9714013368588</v>
      </c>
      <c r="Q1268" s="0" t="n">
        <v>56.3258458731821</v>
      </c>
      <c r="R1268" s="0" t="n">
        <v>58.2538241796507</v>
      </c>
      <c r="S1268" s="0" t="n">
        <v>59.1940167444182</v>
      </c>
      <c r="T1268" s="0" t="n">
        <v>76.7566178459631</v>
      </c>
      <c r="U1268" s="0" t="n">
        <v>44.5669515208859</v>
      </c>
      <c r="V1268" s="0" t="n">
        <v>25.1167492698828</v>
      </c>
      <c r="W1268" s="0" t="n">
        <v>22.5704080239468</v>
      </c>
      <c r="X1268" s="0" t="n">
        <v>64.5560512948939</v>
      </c>
      <c r="Y1268" s="0" t="n">
        <v>26.0683994441497</v>
      </c>
      <c r="Z1268" s="0" t="n">
        <v>24.2351024369929</v>
      </c>
      <c r="AA1268" s="0" t="n">
        <v>58.2904432268981</v>
      </c>
      <c r="AB1268" s="0" t="n">
        <v>81.3681616045813</v>
      </c>
      <c r="AC1268" s="0" t="n">
        <v>30.9512077204527</v>
      </c>
      <c r="AD1268" s="0" t="n">
        <v>0.519703723174376</v>
      </c>
      <c r="AE1268" s="0" t="n">
        <v>13.0135032229686</v>
      </c>
      <c r="AF1268" s="0" t="n">
        <v>32.4756606620519</v>
      </c>
      <c r="AG1268" s="0" t="n">
        <v>53.8448423360102</v>
      </c>
      <c r="AH1268" s="0" t="n">
        <v>0.523332115069568</v>
      </c>
      <c r="AI1268" s="0" t="n">
        <v>60.1529721499713</v>
      </c>
    </row>
    <row r="1269" customFormat="false" ht="12.75" hidden="false" customHeight="false" outlineLevel="0" collapsed="false">
      <c r="A1269" s="0" t="n">
        <v>61041050</v>
      </c>
      <c r="B1269" s="0" t="n">
        <v>6</v>
      </c>
      <c r="C1269" s="0" t="s">
        <v>59</v>
      </c>
      <c r="D1269" s="0" t="n">
        <v>410</v>
      </c>
      <c r="E1269" s="0" t="s">
        <v>7</v>
      </c>
      <c r="F1269" s="0" t="n">
        <v>1</v>
      </c>
      <c r="G1269" s="0" t="s">
        <v>81</v>
      </c>
      <c r="H1269" s="0" t="n">
        <v>50</v>
      </c>
      <c r="I1269" s="0" t="s">
        <v>171</v>
      </c>
      <c r="J1269" s="0" t="n">
        <v>263.793305031734</v>
      </c>
      <c r="K1269" s="0" t="n">
        <v>379.194796611129</v>
      </c>
      <c r="L1269" s="0" t="n">
        <v>366.779406518512</v>
      </c>
      <c r="M1269" s="0" t="n">
        <v>302.797309035488</v>
      </c>
      <c r="N1269" s="0" t="n">
        <v>397.326858910913</v>
      </c>
      <c r="O1269" s="0" t="n">
        <v>188.108869763808</v>
      </c>
      <c r="P1269" s="0" t="n">
        <v>291.041775313536</v>
      </c>
      <c r="Q1269" s="0" t="n">
        <v>334.069594764156</v>
      </c>
      <c r="R1269" s="0" t="n">
        <v>345.50446842777</v>
      </c>
      <c r="S1269" s="0" t="n">
        <v>351.080767269679</v>
      </c>
      <c r="T1269" s="0" t="n">
        <v>393.35215847747</v>
      </c>
      <c r="U1269" s="0" t="n">
        <v>320.31188759817</v>
      </c>
      <c r="V1269" s="0" t="n">
        <v>236.024945016358</v>
      </c>
      <c r="W1269" s="0" t="n">
        <v>212.096687179044</v>
      </c>
      <c r="X1269" s="0" t="n">
        <v>330.828309431097</v>
      </c>
      <c r="Y1269" s="0" t="n">
        <v>244.967709768383</v>
      </c>
      <c r="Z1269" s="0" t="n">
        <v>227.740009612467</v>
      </c>
      <c r="AA1269" s="0" t="n">
        <v>298.719150287765</v>
      </c>
      <c r="AB1269" s="0" t="n">
        <v>337.796601990515</v>
      </c>
      <c r="AC1269" s="0" t="n">
        <v>222.452724049011</v>
      </c>
      <c r="AD1269" s="0" t="n">
        <v>114.370241541749</v>
      </c>
      <c r="AE1269" s="0" t="n">
        <v>184.41583534707</v>
      </c>
      <c r="AF1269" s="0" t="n">
        <v>233.409282274659</v>
      </c>
      <c r="AG1269" s="0" t="n">
        <v>275.936923097017</v>
      </c>
      <c r="AH1269" s="0" t="n">
        <v>115.168735065956</v>
      </c>
      <c r="AI1269" s="0" t="n">
        <v>274.536408728947</v>
      </c>
    </row>
    <row r="1270" customFormat="false" ht="12.75" hidden="false" customHeight="false" outlineLevel="0" collapsed="false">
      <c r="A1270" s="0" t="n">
        <v>62041018</v>
      </c>
      <c r="B1270" s="0" t="n">
        <v>6</v>
      </c>
      <c r="C1270" s="0" t="s">
        <v>59</v>
      </c>
      <c r="D1270" s="0" t="n">
        <v>410</v>
      </c>
      <c r="E1270" s="0" t="s">
        <v>7</v>
      </c>
      <c r="F1270" s="0" t="n">
        <v>2</v>
      </c>
      <c r="G1270" s="0" t="s">
        <v>82</v>
      </c>
      <c r="H1270" s="0" t="n">
        <v>18</v>
      </c>
      <c r="I1270" s="0" t="s">
        <v>141</v>
      </c>
      <c r="J1270" s="0" t="n">
        <v>4</v>
      </c>
      <c r="K1270" s="0" t="n">
        <v>3</v>
      </c>
      <c r="L1270" s="0" t="n">
        <v>2</v>
      </c>
      <c r="M1270" s="0" t="n">
        <v>3</v>
      </c>
      <c r="N1270" s="0" t="n">
        <v>3</v>
      </c>
      <c r="O1270" s="0" t="n">
        <v>0</v>
      </c>
      <c r="P1270" s="0" t="n">
        <v>6</v>
      </c>
      <c r="Q1270" s="0" t="n">
        <v>2</v>
      </c>
      <c r="R1270" s="0" t="n">
        <v>2</v>
      </c>
      <c r="S1270" s="0" t="n">
        <v>1</v>
      </c>
      <c r="T1270" s="0" t="n">
        <v>4</v>
      </c>
      <c r="U1270" s="0" t="n">
        <v>7</v>
      </c>
      <c r="V1270" s="0" t="n">
        <v>7</v>
      </c>
      <c r="W1270" s="0" t="n">
        <v>1</v>
      </c>
      <c r="X1270" s="0" t="n">
        <v>3</v>
      </c>
      <c r="Y1270" s="0" t="n">
        <v>2</v>
      </c>
      <c r="Z1270" s="0" t="n">
        <v>5</v>
      </c>
      <c r="AA1270" s="0" t="n">
        <v>11</v>
      </c>
      <c r="AB1270" s="0" t="n">
        <v>6</v>
      </c>
      <c r="AC1270" s="0" t="n">
        <v>3</v>
      </c>
      <c r="AD1270" s="0" t="n">
        <v>5</v>
      </c>
      <c r="AE1270" s="0" t="n">
        <v>6</v>
      </c>
      <c r="AF1270" s="0" t="n">
        <v>3</v>
      </c>
      <c r="AG1270" s="0" t="n">
        <v>2</v>
      </c>
      <c r="AH1270" s="0" t="n">
        <v>4</v>
      </c>
      <c r="AI1270" s="0" t="n">
        <v>5</v>
      </c>
    </row>
    <row r="1271" customFormat="false" ht="12.75" hidden="false" customHeight="false" outlineLevel="0" collapsed="false">
      <c r="A1271" s="0" t="n">
        <v>62041037</v>
      </c>
      <c r="B1271" s="0" t="n">
        <v>6</v>
      </c>
      <c r="C1271" s="0" t="s">
        <v>59</v>
      </c>
      <c r="D1271" s="0" t="n">
        <v>410</v>
      </c>
      <c r="E1271" s="0" t="s">
        <v>7</v>
      </c>
      <c r="F1271" s="0" t="n">
        <v>2</v>
      </c>
      <c r="G1271" s="0" t="s">
        <v>82</v>
      </c>
      <c r="H1271" s="0" t="n">
        <v>37</v>
      </c>
      <c r="I1271" s="0" t="s">
        <v>160</v>
      </c>
      <c r="J1271" s="0" t="n">
        <v>7.53423367425741</v>
      </c>
      <c r="K1271" s="0" t="n">
        <v>5.63263926700588</v>
      </c>
      <c r="L1271" s="0" t="n">
        <v>3.73824788321714</v>
      </c>
      <c r="M1271" s="0" t="n">
        <v>5.56710213776722</v>
      </c>
      <c r="N1271" s="0" t="n">
        <v>5.55072436953022</v>
      </c>
      <c r="O1271" s="0" t="n">
        <v>0</v>
      </c>
      <c r="P1271" s="0" t="n">
        <v>10.9543023022292</v>
      </c>
      <c r="Q1271" s="0" t="n">
        <v>3.64040117220918</v>
      </c>
      <c r="R1271" s="0" t="n">
        <v>3.62778886268819</v>
      </c>
      <c r="S1271" s="0" t="n">
        <v>1.81653042688465</v>
      </c>
      <c r="T1271" s="0" t="n">
        <v>7.26295529651015</v>
      </c>
      <c r="U1271" s="0" t="n">
        <v>12.7050965587338</v>
      </c>
      <c r="V1271" s="0" t="n">
        <v>12.7541724364113</v>
      </c>
      <c r="W1271" s="0" t="n">
        <v>1.81336815000181</v>
      </c>
      <c r="X1271" s="0" t="n">
        <v>5.40706162247896</v>
      </c>
      <c r="Y1271" s="0" t="n">
        <v>3.59725169970143</v>
      </c>
      <c r="Z1271" s="0" t="n">
        <v>8.92124326446134</v>
      </c>
      <c r="AA1271" s="0" t="n">
        <v>19.4831647744381</v>
      </c>
      <c r="AB1271" s="0" t="n">
        <v>10.5900418306652</v>
      </c>
      <c r="AC1271" s="0" t="n">
        <v>5.276302367301</v>
      </c>
      <c r="AD1271" s="0" t="n">
        <v>8.70594790360775</v>
      </c>
      <c r="AE1271" s="0" t="n">
        <v>10.3485744838648</v>
      </c>
      <c r="AF1271" s="0" t="n">
        <v>5.15978122527605</v>
      </c>
      <c r="AG1271" s="0" t="n">
        <v>3.43430180644275</v>
      </c>
      <c r="AH1271" s="0" t="n">
        <v>6.8160518019937</v>
      </c>
      <c r="AI1271" s="0" t="n">
        <v>8.54248176180144</v>
      </c>
    </row>
    <row r="1272" customFormat="false" ht="12.75" hidden="false" customHeight="false" outlineLevel="0" collapsed="false">
      <c r="A1272" s="0" t="n">
        <v>62041038</v>
      </c>
      <c r="B1272" s="0" t="n">
        <v>6</v>
      </c>
      <c r="C1272" s="0" t="s">
        <v>59</v>
      </c>
      <c r="D1272" s="0" t="n">
        <v>410</v>
      </c>
      <c r="E1272" s="0" t="s">
        <v>7</v>
      </c>
      <c r="F1272" s="0" t="n">
        <v>2</v>
      </c>
      <c r="G1272" s="0" t="s">
        <v>82</v>
      </c>
      <c r="H1272" s="0" t="n">
        <v>38</v>
      </c>
      <c r="I1272" s="0" t="s">
        <v>161</v>
      </c>
      <c r="J1272" s="0" t="n">
        <v>2.05282509959565</v>
      </c>
      <c r="K1272" s="0" t="n">
        <v>1.16158563094122</v>
      </c>
      <c r="L1272" s="0" t="n">
        <v>0.452719161406263</v>
      </c>
      <c r="M1272" s="0" t="n">
        <v>1.14807029931636</v>
      </c>
      <c r="N1272" s="0" t="n">
        <v>1.14469280976854</v>
      </c>
      <c r="O1272" s="0" t="n">
        <v>0</v>
      </c>
      <c r="P1272" s="0" t="n">
        <v>4.02003588171335</v>
      </c>
      <c r="Q1272" s="0" t="n">
        <v>0.440869470765695</v>
      </c>
      <c r="R1272" s="0" t="n">
        <v>0.439342061570769</v>
      </c>
      <c r="S1272" s="0" t="n">
        <v>0.0459905685454858</v>
      </c>
      <c r="T1272" s="0" t="n">
        <v>1.97891087196558</v>
      </c>
      <c r="U1272" s="0" t="n">
        <v>5.10810776012753</v>
      </c>
      <c r="V1272" s="0" t="n">
        <v>5.12783880824988</v>
      </c>
      <c r="W1272" s="0" t="n">
        <v>0.045910506626573</v>
      </c>
      <c r="X1272" s="0" t="n">
        <v>1.11506609753546</v>
      </c>
      <c r="Y1272" s="0" t="n">
        <v>0.435643869462867</v>
      </c>
      <c r="Z1272" s="0" t="n">
        <v>2.89670340455772</v>
      </c>
      <c r="AA1272" s="0" t="n">
        <v>9.7259256579763</v>
      </c>
      <c r="AB1272" s="0" t="n">
        <v>3.88635870852825</v>
      </c>
      <c r="AC1272" s="0" t="n">
        <v>1.08810039553906</v>
      </c>
      <c r="AD1272" s="0" t="n">
        <v>2.82679758691743</v>
      </c>
      <c r="AE1272" s="0" t="n">
        <v>3.79774444797401</v>
      </c>
      <c r="AF1272" s="0" t="n">
        <v>1.0640709347728</v>
      </c>
      <c r="AG1272" s="0" t="n">
        <v>0.415909881420367</v>
      </c>
      <c r="AH1272" s="0" t="n">
        <v>1.85714471095906</v>
      </c>
      <c r="AI1272" s="0" t="n">
        <v>2.77372057562389</v>
      </c>
    </row>
    <row r="1273" customFormat="false" ht="12.75" hidden="false" customHeight="false" outlineLevel="0" collapsed="false">
      <c r="A1273" s="0" t="n">
        <v>62041039</v>
      </c>
      <c r="B1273" s="0" t="n">
        <v>6</v>
      </c>
      <c r="C1273" s="0" t="s">
        <v>59</v>
      </c>
      <c r="D1273" s="0" t="n">
        <v>410</v>
      </c>
      <c r="E1273" s="0" t="s">
        <v>7</v>
      </c>
      <c r="F1273" s="0" t="n">
        <v>2</v>
      </c>
      <c r="G1273" s="0" t="s">
        <v>82</v>
      </c>
      <c r="H1273" s="0" t="n">
        <v>39</v>
      </c>
      <c r="I1273" s="0" t="s">
        <v>162</v>
      </c>
      <c r="J1273" s="0" t="n">
        <v>19.29063056903</v>
      </c>
      <c r="K1273" s="0" t="n">
        <v>16.4609621857313</v>
      </c>
      <c r="L1273" s="0" t="n">
        <v>13.503836690387</v>
      </c>
      <c r="M1273" s="0" t="n">
        <v>16.2694348829838</v>
      </c>
      <c r="N1273" s="0" t="n">
        <v>16.2215720941816</v>
      </c>
      <c r="O1273" s="0" t="n">
        <v>5.49393389369497</v>
      </c>
      <c r="P1273" s="0" t="n">
        <v>23.8429043917965</v>
      </c>
      <c r="Q1273" s="0" t="n">
        <v>13.1503807272137</v>
      </c>
      <c r="R1273" s="0" t="n">
        <v>13.1048207286849</v>
      </c>
      <c r="S1273" s="0" t="n">
        <v>10.1210597473913</v>
      </c>
      <c r="T1273" s="0" t="n">
        <v>18.5960501786754</v>
      </c>
      <c r="U1273" s="0" t="n">
        <v>26.1773547293858</v>
      </c>
      <c r="V1273" s="0" t="n">
        <v>26.2784697939334</v>
      </c>
      <c r="W1273" s="0" t="n">
        <v>10.1034406682967</v>
      </c>
      <c r="X1273" s="0" t="n">
        <v>15.8017285830657</v>
      </c>
      <c r="Y1273" s="0" t="n">
        <v>12.994509996266</v>
      </c>
      <c r="Z1273" s="0" t="n">
        <v>20.8192057940311</v>
      </c>
      <c r="AA1273" s="0" t="n">
        <v>34.8607635864999</v>
      </c>
      <c r="AB1273" s="0" t="n">
        <v>23.0500626974931</v>
      </c>
      <c r="AC1273" s="0" t="n">
        <v>15.4195945508852</v>
      </c>
      <c r="AD1273" s="0" t="n">
        <v>20.3167782409156</v>
      </c>
      <c r="AE1273" s="0" t="n">
        <v>22.5244899403555</v>
      </c>
      <c r="AF1273" s="0" t="n">
        <v>15.0790703273749</v>
      </c>
      <c r="AG1273" s="0" t="n">
        <v>12.4058789541245</v>
      </c>
      <c r="AH1273" s="0" t="n">
        <v>17.4517997365659</v>
      </c>
      <c r="AI1273" s="0" t="n">
        <v>19.9353027956513</v>
      </c>
    </row>
    <row r="1274" customFormat="false" ht="12.75" hidden="false" customHeight="false" outlineLevel="0" collapsed="false">
      <c r="A1274" s="0" t="n">
        <v>62041040</v>
      </c>
      <c r="B1274" s="0" t="n">
        <v>6</v>
      </c>
      <c r="C1274" s="0" t="s">
        <v>59</v>
      </c>
      <c r="D1274" s="0" t="n">
        <v>410</v>
      </c>
      <c r="E1274" s="0" t="s">
        <v>7</v>
      </c>
      <c r="F1274" s="0" t="n">
        <v>2</v>
      </c>
      <c r="G1274" s="0" t="s">
        <v>82</v>
      </c>
      <c r="H1274" s="0" t="n">
        <v>40</v>
      </c>
      <c r="I1274" s="0" t="s">
        <v>163</v>
      </c>
      <c r="J1274" s="0" t="n">
        <v>7.57244260704044</v>
      </c>
      <c r="K1274" s="0" t="n">
        <v>6.7460555636903</v>
      </c>
      <c r="L1274" s="0" t="n">
        <v>2.78798380562956</v>
      </c>
      <c r="M1274" s="0" t="n">
        <v>2.4689885117878</v>
      </c>
      <c r="N1274" s="0" t="n">
        <v>2.58256410712289</v>
      </c>
      <c r="O1274" s="0" t="n">
        <v>0</v>
      </c>
      <c r="P1274" s="0" t="n">
        <v>6.46413503450285</v>
      </c>
      <c r="Q1274" s="0" t="n">
        <v>2.54417968167541</v>
      </c>
      <c r="R1274" s="0" t="n">
        <v>3.09241498771331</v>
      </c>
      <c r="S1274" s="0" t="n">
        <v>0.527983104540655</v>
      </c>
      <c r="T1274" s="0" t="n">
        <v>4.36776506135469</v>
      </c>
      <c r="U1274" s="0" t="n">
        <v>9.28443060976788</v>
      </c>
      <c r="V1274" s="0" t="n">
        <v>6.67754823976121</v>
      </c>
      <c r="W1274" s="0" t="n">
        <v>1.08932461873638</v>
      </c>
      <c r="X1274" s="0" t="n">
        <v>2.48726421719967</v>
      </c>
      <c r="Y1274" s="0" t="n">
        <v>1.1314381131822</v>
      </c>
      <c r="Z1274" s="0" t="n">
        <v>7.1013430467932</v>
      </c>
      <c r="AA1274" s="0" t="n">
        <v>14.1040035085535</v>
      </c>
      <c r="AB1274" s="0" t="n">
        <v>7.18275418562531</v>
      </c>
      <c r="AC1274" s="0" t="n">
        <v>4.78138513606321</v>
      </c>
      <c r="AD1274" s="0" t="n">
        <v>5.53068605678234</v>
      </c>
      <c r="AE1274" s="0" t="n">
        <v>7.25279066007543</v>
      </c>
      <c r="AF1274" s="0" t="n">
        <v>5.4843551360639</v>
      </c>
      <c r="AG1274" s="0" t="n">
        <v>3.08306314526071</v>
      </c>
      <c r="AH1274" s="0" t="n">
        <v>4.86819947051038</v>
      </c>
      <c r="AI1274" s="0" t="n">
        <v>7.20190132900521</v>
      </c>
    </row>
    <row r="1275" customFormat="false" ht="12.75" hidden="false" customHeight="false" outlineLevel="0" collapsed="false">
      <c r="A1275" s="0" t="n">
        <v>62041042</v>
      </c>
      <c r="B1275" s="0" t="n">
        <v>6</v>
      </c>
      <c r="C1275" s="0" t="s">
        <v>59</v>
      </c>
      <c r="D1275" s="0" t="n">
        <v>410</v>
      </c>
      <c r="E1275" s="0" t="s">
        <v>7</v>
      </c>
      <c r="F1275" s="0" t="n">
        <v>2</v>
      </c>
      <c r="G1275" s="0" t="s">
        <v>82</v>
      </c>
      <c r="H1275" s="0" t="n">
        <v>42</v>
      </c>
      <c r="I1275" s="0" t="s">
        <v>164</v>
      </c>
      <c r="J1275" s="0" t="s">
        <v>172</v>
      </c>
      <c r="K1275" s="0" t="s">
        <v>172</v>
      </c>
      <c r="L1275" s="0" t="s">
        <v>172</v>
      </c>
      <c r="M1275" s="0" t="s">
        <v>172</v>
      </c>
      <c r="N1275" s="0" t="s">
        <v>172</v>
      </c>
      <c r="O1275" s="0" t="s">
        <v>172</v>
      </c>
      <c r="P1275" s="0" t="s">
        <v>172</v>
      </c>
      <c r="Q1275" s="0" t="s">
        <v>172</v>
      </c>
      <c r="R1275" s="0" t="s">
        <v>172</v>
      </c>
      <c r="S1275" s="0" t="s">
        <v>172</v>
      </c>
      <c r="T1275" s="0" t="s">
        <v>172</v>
      </c>
      <c r="U1275" s="0" t="s">
        <v>172</v>
      </c>
      <c r="V1275" s="0" t="s">
        <v>172</v>
      </c>
      <c r="W1275" s="0" t="s">
        <v>172</v>
      </c>
      <c r="X1275" s="0" t="s">
        <v>172</v>
      </c>
      <c r="Y1275" s="0" t="s">
        <v>172</v>
      </c>
      <c r="Z1275" s="0" t="s">
        <v>172</v>
      </c>
      <c r="AA1275" s="0" t="s">
        <v>172</v>
      </c>
      <c r="AB1275" s="0" t="s">
        <v>172</v>
      </c>
      <c r="AC1275" s="0" t="s">
        <v>172</v>
      </c>
      <c r="AD1275" s="0" t="s">
        <v>172</v>
      </c>
      <c r="AE1275" s="0" t="s">
        <v>172</v>
      </c>
      <c r="AF1275" s="0" t="s">
        <v>172</v>
      </c>
      <c r="AG1275" s="0" t="s">
        <v>172</v>
      </c>
      <c r="AH1275" s="0" t="s">
        <v>172</v>
      </c>
      <c r="AI1275" s="0" t="s">
        <v>172</v>
      </c>
    </row>
    <row r="1276" customFormat="false" ht="12.75" hidden="false" customHeight="false" outlineLevel="0" collapsed="false">
      <c r="A1276" s="0" t="n">
        <v>62041043</v>
      </c>
      <c r="B1276" s="0" t="n">
        <v>6</v>
      </c>
      <c r="C1276" s="0" t="s">
        <v>59</v>
      </c>
      <c r="D1276" s="0" t="n">
        <v>410</v>
      </c>
      <c r="E1276" s="0" t="s">
        <v>7</v>
      </c>
      <c r="F1276" s="0" t="n">
        <v>2</v>
      </c>
      <c r="G1276" s="0" t="s">
        <v>82</v>
      </c>
      <c r="H1276" s="0" t="n">
        <v>43</v>
      </c>
      <c r="I1276" s="0" t="s">
        <v>165</v>
      </c>
      <c r="J1276" s="0" t="s">
        <v>172</v>
      </c>
      <c r="K1276" s="0" t="s">
        <v>172</v>
      </c>
      <c r="L1276" s="0" t="s">
        <v>172</v>
      </c>
      <c r="M1276" s="0" t="s">
        <v>172</v>
      </c>
      <c r="N1276" s="0" t="s">
        <v>172</v>
      </c>
      <c r="O1276" s="0" t="s">
        <v>172</v>
      </c>
      <c r="P1276" s="0" t="s">
        <v>172</v>
      </c>
      <c r="Q1276" s="0" t="s">
        <v>172</v>
      </c>
      <c r="R1276" s="0" t="s">
        <v>172</v>
      </c>
      <c r="S1276" s="0" t="s">
        <v>172</v>
      </c>
      <c r="T1276" s="0" t="s">
        <v>172</v>
      </c>
      <c r="U1276" s="0" t="s">
        <v>172</v>
      </c>
      <c r="V1276" s="0" t="s">
        <v>172</v>
      </c>
      <c r="W1276" s="0" t="s">
        <v>172</v>
      </c>
      <c r="X1276" s="0" t="s">
        <v>172</v>
      </c>
      <c r="Y1276" s="0" t="s">
        <v>172</v>
      </c>
      <c r="Z1276" s="0" t="s">
        <v>172</v>
      </c>
      <c r="AA1276" s="0" t="s">
        <v>172</v>
      </c>
      <c r="AB1276" s="0" t="s">
        <v>172</v>
      </c>
      <c r="AC1276" s="0" t="s">
        <v>172</v>
      </c>
      <c r="AD1276" s="0" t="s">
        <v>172</v>
      </c>
      <c r="AE1276" s="0" t="s">
        <v>172</v>
      </c>
      <c r="AF1276" s="0" t="s">
        <v>172</v>
      </c>
      <c r="AG1276" s="0" t="s">
        <v>172</v>
      </c>
      <c r="AH1276" s="0" t="s">
        <v>172</v>
      </c>
      <c r="AI1276" s="0" t="s">
        <v>172</v>
      </c>
    </row>
    <row r="1277" customFormat="false" ht="12.75" hidden="false" customHeight="false" outlineLevel="0" collapsed="false">
      <c r="A1277" s="0" t="n">
        <v>62041044</v>
      </c>
      <c r="B1277" s="0" t="n">
        <v>6</v>
      </c>
      <c r="C1277" s="0" t="s">
        <v>59</v>
      </c>
      <c r="D1277" s="0" t="n">
        <v>410</v>
      </c>
      <c r="E1277" s="0" t="s">
        <v>7</v>
      </c>
      <c r="F1277" s="0" t="n">
        <v>2</v>
      </c>
      <c r="G1277" s="0" t="s">
        <v>82</v>
      </c>
      <c r="H1277" s="0" t="n">
        <v>44</v>
      </c>
      <c r="I1277" s="0" t="s">
        <v>166</v>
      </c>
      <c r="J1277" s="0" t="n">
        <v>5.92325506689741</v>
      </c>
      <c r="K1277" s="0" t="n">
        <v>5.05631809321578</v>
      </c>
      <c r="L1277" s="0" t="n">
        <v>1.72632822717503</v>
      </c>
      <c r="M1277" s="0" t="n">
        <v>1.54294582899692</v>
      </c>
      <c r="N1277" s="0" t="n">
        <v>1.60232404423019</v>
      </c>
      <c r="O1277" s="0" t="n">
        <v>0</v>
      </c>
      <c r="P1277" s="0" t="n">
        <v>4.04159227111144</v>
      </c>
      <c r="Q1277" s="0" t="n">
        <v>1.75549299907167</v>
      </c>
      <c r="R1277" s="0" t="n">
        <v>2.0133516856972</v>
      </c>
      <c r="S1277" s="0" t="n">
        <v>0.263991552270327</v>
      </c>
      <c r="T1277" s="0" t="n">
        <v>3.0048440428996</v>
      </c>
      <c r="U1277" s="0" t="n">
        <v>6.28370369253582</v>
      </c>
      <c r="V1277" s="0" t="n">
        <v>4.05947783086458</v>
      </c>
      <c r="W1277" s="0" t="n">
        <v>0.726216412490922</v>
      </c>
      <c r="X1277" s="0" t="n">
        <v>1.42705103743329</v>
      </c>
      <c r="Y1277" s="0" t="n">
        <v>0.565719056591099</v>
      </c>
      <c r="Z1277" s="0" t="n">
        <v>5.51953863811392</v>
      </c>
      <c r="AA1277" s="0" t="n">
        <v>10.1807643717897</v>
      </c>
      <c r="AB1277" s="0" t="n">
        <v>4.85428579395327</v>
      </c>
      <c r="AC1277" s="0" t="n">
        <v>3.5751704776977</v>
      </c>
      <c r="AD1277" s="0" t="n">
        <v>3.91408621365136</v>
      </c>
      <c r="AE1277" s="0" t="n">
        <v>5.30446755756372</v>
      </c>
      <c r="AF1277" s="0" t="n">
        <v>5.42438067834663</v>
      </c>
      <c r="AG1277" s="0" t="n">
        <v>2.352265506623</v>
      </c>
      <c r="AH1277" s="0" t="n">
        <v>3.48997401331242</v>
      </c>
      <c r="AI1277" s="0" t="n">
        <v>5.48673383731166</v>
      </c>
    </row>
    <row r="1278" customFormat="false" ht="12.75" hidden="false" customHeight="false" outlineLevel="0" collapsed="false">
      <c r="A1278" s="0" t="n">
        <v>62041046</v>
      </c>
      <c r="B1278" s="0" t="n">
        <v>6</v>
      </c>
      <c r="C1278" s="0" t="s">
        <v>59</v>
      </c>
      <c r="D1278" s="0" t="n">
        <v>410</v>
      </c>
      <c r="E1278" s="0" t="s">
        <v>7</v>
      </c>
      <c r="F1278" s="0" t="n">
        <v>2</v>
      </c>
      <c r="G1278" s="0" t="s">
        <v>82</v>
      </c>
      <c r="H1278" s="0" t="n">
        <v>46</v>
      </c>
      <c r="I1278" s="0" t="s">
        <v>167</v>
      </c>
      <c r="J1278" s="0" t="s">
        <v>172</v>
      </c>
      <c r="K1278" s="0" t="s">
        <v>172</v>
      </c>
      <c r="L1278" s="0" t="s">
        <v>172</v>
      </c>
      <c r="M1278" s="0" t="s">
        <v>172</v>
      </c>
      <c r="N1278" s="0" t="s">
        <v>172</v>
      </c>
      <c r="O1278" s="0" t="s">
        <v>172</v>
      </c>
      <c r="P1278" s="0" t="s">
        <v>172</v>
      </c>
      <c r="Q1278" s="0" t="s">
        <v>172</v>
      </c>
      <c r="R1278" s="0" t="s">
        <v>172</v>
      </c>
      <c r="S1278" s="0" t="s">
        <v>172</v>
      </c>
      <c r="T1278" s="0" t="s">
        <v>172</v>
      </c>
      <c r="U1278" s="0" t="s">
        <v>172</v>
      </c>
      <c r="V1278" s="0" t="s">
        <v>172</v>
      </c>
      <c r="W1278" s="0" t="s">
        <v>172</v>
      </c>
      <c r="X1278" s="0" t="s">
        <v>172</v>
      </c>
      <c r="Y1278" s="0" t="s">
        <v>172</v>
      </c>
      <c r="Z1278" s="0" t="s">
        <v>172</v>
      </c>
      <c r="AA1278" s="0" t="s">
        <v>172</v>
      </c>
      <c r="AB1278" s="0" t="s">
        <v>172</v>
      </c>
      <c r="AC1278" s="0" t="s">
        <v>172</v>
      </c>
      <c r="AD1278" s="0" t="s">
        <v>172</v>
      </c>
      <c r="AE1278" s="0" t="s">
        <v>172</v>
      </c>
      <c r="AF1278" s="0" t="s">
        <v>172</v>
      </c>
      <c r="AG1278" s="0" t="s">
        <v>172</v>
      </c>
      <c r="AH1278" s="0" t="s">
        <v>172</v>
      </c>
      <c r="AI1278" s="0" t="s">
        <v>172</v>
      </c>
    </row>
    <row r="1279" customFormat="false" ht="12.75" hidden="false" customHeight="false" outlineLevel="0" collapsed="false">
      <c r="A1279" s="0" t="n">
        <v>62041047</v>
      </c>
      <c r="B1279" s="0" t="n">
        <v>6</v>
      </c>
      <c r="C1279" s="0" t="s">
        <v>59</v>
      </c>
      <c r="D1279" s="0" t="n">
        <v>410</v>
      </c>
      <c r="E1279" s="0" t="s">
        <v>7</v>
      </c>
      <c r="F1279" s="0" t="n">
        <v>2</v>
      </c>
      <c r="G1279" s="0" t="s">
        <v>82</v>
      </c>
      <c r="H1279" s="0" t="n">
        <v>47</v>
      </c>
      <c r="I1279" s="0" t="s">
        <v>168</v>
      </c>
      <c r="J1279" s="0" t="s">
        <v>172</v>
      </c>
      <c r="K1279" s="0" t="s">
        <v>172</v>
      </c>
      <c r="L1279" s="0" t="s">
        <v>172</v>
      </c>
      <c r="M1279" s="0" t="s">
        <v>172</v>
      </c>
      <c r="N1279" s="0" t="s">
        <v>172</v>
      </c>
      <c r="O1279" s="0" t="s">
        <v>172</v>
      </c>
      <c r="P1279" s="0" t="s">
        <v>172</v>
      </c>
      <c r="Q1279" s="0" t="s">
        <v>172</v>
      </c>
      <c r="R1279" s="0" t="s">
        <v>172</v>
      </c>
      <c r="S1279" s="0" t="s">
        <v>172</v>
      </c>
      <c r="T1279" s="0" t="s">
        <v>172</v>
      </c>
      <c r="U1279" s="0" t="s">
        <v>172</v>
      </c>
      <c r="V1279" s="0" t="s">
        <v>172</v>
      </c>
      <c r="W1279" s="0" t="s">
        <v>172</v>
      </c>
      <c r="X1279" s="0" t="s">
        <v>172</v>
      </c>
      <c r="Y1279" s="0" t="s">
        <v>172</v>
      </c>
      <c r="Z1279" s="0" t="s">
        <v>172</v>
      </c>
      <c r="AA1279" s="0" t="s">
        <v>172</v>
      </c>
      <c r="AB1279" s="0" t="s">
        <v>172</v>
      </c>
      <c r="AC1279" s="0" t="s">
        <v>172</v>
      </c>
      <c r="AD1279" s="0" t="s">
        <v>172</v>
      </c>
      <c r="AE1279" s="0" t="s">
        <v>172</v>
      </c>
      <c r="AF1279" s="0" t="s">
        <v>172</v>
      </c>
      <c r="AG1279" s="0" t="s">
        <v>172</v>
      </c>
      <c r="AH1279" s="0" t="s">
        <v>172</v>
      </c>
      <c r="AI1279" s="0" t="s">
        <v>172</v>
      </c>
    </row>
    <row r="1280" customFormat="false" ht="12.75" hidden="false" customHeight="false" outlineLevel="0" collapsed="false">
      <c r="A1280" s="0" t="n">
        <v>62041048</v>
      </c>
      <c r="B1280" s="0" t="n">
        <v>6</v>
      </c>
      <c r="C1280" s="0" t="s">
        <v>59</v>
      </c>
      <c r="D1280" s="0" t="n">
        <v>410</v>
      </c>
      <c r="E1280" s="0" t="s">
        <v>7</v>
      </c>
      <c r="F1280" s="0" t="n">
        <v>2</v>
      </c>
      <c r="G1280" s="0" t="s">
        <v>82</v>
      </c>
      <c r="H1280" s="0" t="n">
        <v>48</v>
      </c>
      <c r="I1280" s="0" t="s">
        <v>169</v>
      </c>
      <c r="J1280" s="0" t="n">
        <v>165.891873007461</v>
      </c>
      <c r="K1280" s="0" t="n">
        <v>118.889265298285</v>
      </c>
      <c r="L1280" s="0" t="n">
        <v>83.2842404699029</v>
      </c>
      <c r="M1280" s="0" t="n">
        <v>117.921026958954</v>
      </c>
      <c r="N1280" s="0" t="n">
        <v>131.015430152147</v>
      </c>
      <c r="O1280" s="0" t="n">
        <v>0</v>
      </c>
      <c r="P1280" s="0" t="n">
        <v>190.240405494244</v>
      </c>
      <c r="Q1280" s="0" t="n">
        <v>64.8544860644809</v>
      </c>
      <c r="R1280" s="0" t="n">
        <v>64.5454811164794</v>
      </c>
      <c r="S1280" s="0" t="n">
        <v>43.354906123137</v>
      </c>
      <c r="T1280" s="0" t="n">
        <v>116.352596327759</v>
      </c>
      <c r="U1280" s="0" t="n">
        <v>243.42615858616</v>
      </c>
      <c r="V1280" s="0" t="n">
        <v>200.571814558347</v>
      </c>
      <c r="W1280" s="0" t="n">
        <v>33.8311191770823</v>
      </c>
      <c r="X1280" s="0" t="n">
        <v>87.2711852330321</v>
      </c>
      <c r="Y1280" s="0" t="n">
        <v>53.808470085277</v>
      </c>
      <c r="Z1280" s="0" t="n">
        <v>147.470462643842</v>
      </c>
      <c r="AA1280" s="0" t="n">
        <v>326.358416711626</v>
      </c>
      <c r="AB1280" s="0" t="n">
        <v>172.807307051461</v>
      </c>
      <c r="AC1280" s="0" t="n">
        <v>100.941650292437</v>
      </c>
      <c r="AD1280" s="0" t="n">
        <v>145.454712809677</v>
      </c>
      <c r="AE1280" s="0" t="n">
        <v>162.136026940153</v>
      </c>
      <c r="AF1280" s="0" t="n">
        <v>83.7219650295065</v>
      </c>
      <c r="AG1280" s="0" t="n">
        <v>53.9737072032487</v>
      </c>
      <c r="AH1280" s="0" t="n">
        <v>109.698306700125</v>
      </c>
      <c r="AI1280" s="0" t="n">
        <v>133.414995528187</v>
      </c>
    </row>
    <row r="1281" customFormat="false" ht="12.75" hidden="false" customHeight="false" outlineLevel="0" collapsed="false">
      <c r="A1281" s="0" t="n">
        <v>62041049</v>
      </c>
      <c r="B1281" s="0" t="n">
        <v>6</v>
      </c>
      <c r="C1281" s="0" t="s">
        <v>59</v>
      </c>
      <c r="D1281" s="0" t="n">
        <v>410</v>
      </c>
      <c r="E1281" s="0" t="s">
        <v>7</v>
      </c>
      <c r="F1281" s="0" t="n">
        <v>2</v>
      </c>
      <c r="G1281" s="0" t="s">
        <v>82</v>
      </c>
      <c r="H1281" s="0" t="n">
        <v>49</v>
      </c>
      <c r="I1281" s="0" t="s">
        <v>170</v>
      </c>
      <c r="J1281" s="0" t="n">
        <v>45.1999520392118</v>
      </c>
      <c r="K1281" s="0" t="n">
        <v>24.517824717196</v>
      </c>
      <c r="L1281" s="0" t="n">
        <v>10.0861078991486</v>
      </c>
      <c r="M1281" s="0" t="n">
        <v>24.3181506942419</v>
      </c>
      <c r="N1281" s="0" t="n">
        <v>27.0185314347697</v>
      </c>
      <c r="O1281" s="0" t="n">
        <v>0</v>
      </c>
      <c r="P1281" s="0" t="n">
        <v>69.8148759399243</v>
      </c>
      <c r="Q1281" s="0" t="n">
        <v>7.85417914000877</v>
      </c>
      <c r="R1281" s="0" t="n">
        <v>7.8167572072478</v>
      </c>
      <c r="S1281" s="0" t="n">
        <v>1.0976511884025</v>
      </c>
      <c r="T1281" s="0" t="n">
        <v>31.7021664672865</v>
      </c>
      <c r="U1281" s="0" t="n">
        <v>97.8699409283293</v>
      </c>
      <c r="V1281" s="0" t="n">
        <v>80.640272009901</v>
      </c>
      <c r="W1281" s="0" t="n">
        <v>0.856529779218997</v>
      </c>
      <c r="X1281" s="0" t="n">
        <v>17.9974164785784</v>
      </c>
      <c r="Y1281" s="0" t="n">
        <v>6.51645535945474</v>
      </c>
      <c r="Z1281" s="0" t="n">
        <v>47.8832578093489</v>
      </c>
      <c r="AA1281" s="0" t="n">
        <v>162.916945760095</v>
      </c>
      <c r="AB1281" s="0" t="n">
        <v>63.4172360596402</v>
      </c>
      <c r="AC1281" s="0" t="n">
        <v>20.8165950250025</v>
      </c>
      <c r="AD1281" s="0" t="n">
        <v>47.2287493250189</v>
      </c>
      <c r="AE1281" s="0" t="n">
        <v>59.5010643338936</v>
      </c>
      <c r="AF1281" s="0" t="n">
        <v>17.265481945932</v>
      </c>
      <c r="AG1281" s="0" t="n">
        <v>6.53646634102103</v>
      </c>
      <c r="AH1281" s="0" t="n">
        <v>29.8890965044767</v>
      </c>
      <c r="AI1281" s="0" t="n">
        <v>43.3194858955442</v>
      </c>
    </row>
    <row r="1282" customFormat="false" ht="12.75" hidden="false" customHeight="false" outlineLevel="0" collapsed="false">
      <c r="A1282" s="0" t="n">
        <v>62041050</v>
      </c>
      <c r="B1282" s="0" t="n">
        <v>6</v>
      </c>
      <c r="C1282" s="0" t="s">
        <v>59</v>
      </c>
      <c r="D1282" s="0" t="n">
        <v>410</v>
      </c>
      <c r="E1282" s="0" t="s">
        <v>7</v>
      </c>
      <c r="F1282" s="0" t="n">
        <v>2</v>
      </c>
      <c r="G1282" s="0" t="s">
        <v>82</v>
      </c>
      <c r="H1282" s="0" t="n">
        <v>50</v>
      </c>
      <c r="I1282" s="0" t="s">
        <v>171</v>
      </c>
      <c r="J1282" s="0" t="n">
        <v>424.749081983679</v>
      </c>
      <c r="K1282" s="0" t="n">
        <v>347.444884643701</v>
      </c>
      <c r="L1282" s="0" t="n">
        <v>300.851312519332</v>
      </c>
      <c r="M1282" s="0" t="n">
        <v>344.615281337866</v>
      </c>
      <c r="N1282" s="0" t="n">
        <v>382.882684164541</v>
      </c>
      <c r="O1282" s="0" t="n">
        <v>299.573227355399</v>
      </c>
      <c r="P1282" s="0" t="n">
        <v>414.073272264251</v>
      </c>
      <c r="Q1282" s="0" t="n">
        <v>234.276702833315</v>
      </c>
      <c r="R1282" s="0" t="n">
        <v>233.160470714769</v>
      </c>
      <c r="S1282" s="0" t="n">
        <v>241.558076165753</v>
      </c>
      <c r="T1282" s="0" t="n">
        <v>297.908858226049</v>
      </c>
      <c r="U1282" s="0" t="n">
        <v>501.550922833496</v>
      </c>
      <c r="V1282" s="0" t="n">
        <v>413.254595440374</v>
      </c>
      <c r="W1282" s="0" t="n">
        <v>188.494931571056</v>
      </c>
      <c r="X1282" s="0" t="n">
        <v>255.043437352686</v>
      </c>
      <c r="Y1282" s="0" t="n">
        <v>194.374695122097</v>
      </c>
      <c r="Z1282" s="0" t="n">
        <v>344.146866003939</v>
      </c>
      <c r="AA1282" s="0" t="n">
        <v>583.945356987134</v>
      </c>
      <c r="AB1282" s="0" t="n">
        <v>376.128756223328</v>
      </c>
      <c r="AC1282" s="0" t="n">
        <v>294.994337408077</v>
      </c>
      <c r="AD1282" s="0" t="n">
        <v>339.442778313164</v>
      </c>
      <c r="AE1282" s="0" t="n">
        <v>352.901871989887</v>
      </c>
      <c r="AF1282" s="0" t="n">
        <v>244.671109783034</v>
      </c>
      <c r="AG1282" s="0" t="n">
        <v>194.971588406327</v>
      </c>
      <c r="AH1282" s="0" t="n">
        <v>280.87123390274</v>
      </c>
      <c r="AI1282" s="0" t="n">
        <v>311.346094436846</v>
      </c>
    </row>
    <row r="1283" customFormat="false" ht="12.75" hidden="false" customHeight="false" outlineLevel="0" collapsed="false">
      <c r="A1283" s="0" t="n">
        <v>60042018</v>
      </c>
      <c r="B1283" s="0" t="n">
        <v>6</v>
      </c>
      <c r="C1283" s="0" t="s">
        <v>59</v>
      </c>
      <c r="D1283" s="0" t="n">
        <v>420</v>
      </c>
      <c r="E1283" s="0" t="s">
        <v>86</v>
      </c>
      <c r="F1283" s="0" t="n">
        <v>0</v>
      </c>
      <c r="G1283" s="0" t="s">
        <v>6</v>
      </c>
      <c r="H1283" s="0" t="n">
        <v>18</v>
      </c>
      <c r="I1283" s="0" t="s">
        <v>141</v>
      </c>
      <c r="J1283" s="0" t="n">
        <v>7</v>
      </c>
      <c r="K1283" s="0" t="n">
        <v>7</v>
      </c>
      <c r="L1283" s="0" t="n">
        <v>7</v>
      </c>
      <c r="M1283" s="0" t="n">
        <v>7</v>
      </c>
      <c r="N1283" s="0" t="n">
        <v>11</v>
      </c>
      <c r="O1283" s="0" t="n">
        <v>2</v>
      </c>
      <c r="P1283" s="0" t="n">
        <v>10</v>
      </c>
      <c r="Q1283" s="0" t="n">
        <v>9</v>
      </c>
      <c r="R1283" s="0" t="n">
        <v>8</v>
      </c>
      <c r="S1283" s="0" t="n">
        <v>7</v>
      </c>
      <c r="T1283" s="0" t="n">
        <v>11</v>
      </c>
      <c r="U1283" s="0" t="n">
        <v>12</v>
      </c>
      <c r="V1283" s="0" t="n">
        <v>11</v>
      </c>
      <c r="W1283" s="0" t="n">
        <v>5</v>
      </c>
      <c r="X1283" s="0" t="n">
        <v>10</v>
      </c>
      <c r="Y1283" s="0" t="n">
        <v>6</v>
      </c>
      <c r="Z1283" s="0" t="n">
        <v>9</v>
      </c>
      <c r="AA1283" s="0" t="n">
        <v>18</v>
      </c>
      <c r="AB1283" s="0" t="n">
        <v>15</v>
      </c>
      <c r="AC1283" s="0" t="n">
        <v>9</v>
      </c>
      <c r="AD1283" s="0" t="n">
        <v>6</v>
      </c>
      <c r="AE1283" s="0" t="n">
        <v>9</v>
      </c>
      <c r="AF1283" s="0" t="n">
        <v>8</v>
      </c>
      <c r="AG1283" s="0" t="n">
        <v>11</v>
      </c>
      <c r="AH1283" s="0" t="n">
        <v>5</v>
      </c>
      <c r="AI1283" s="0" t="n">
        <v>13</v>
      </c>
    </row>
    <row r="1284" customFormat="false" ht="12.75" hidden="false" customHeight="false" outlineLevel="0" collapsed="false">
      <c r="A1284" s="0" t="n">
        <v>60042037</v>
      </c>
      <c r="B1284" s="0" t="n">
        <v>6</v>
      </c>
      <c r="C1284" s="0" t="s">
        <v>59</v>
      </c>
      <c r="D1284" s="0" t="n">
        <v>420</v>
      </c>
      <c r="E1284" s="0" t="s">
        <v>86</v>
      </c>
      <c r="F1284" s="0" t="n">
        <v>0</v>
      </c>
      <c r="G1284" s="0" t="s">
        <v>6</v>
      </c>
      <c r="H1284" s="0" t="n">
        <v>37</v>
      </c>
      <c r="I1284" s="0" t="s">
        <v>160</v>
      </c>
      <c r="J1284" s="0" t="n">
        <v>6.87217749852739</v>
      </c>
      <c r="K1284" s="0" t="n">
        <v>6.85400959561343</v>
      </c>
      <c r="L1284" s="0" t="n">
        <v>6.82261208576998</v>
      </c>
      <c r="M1284" s="0" t="n">
        <v>6.7717906549289</v>
      </c>
      <c r="N1284" s="0" t="n">
        <v>10.5942405855726</v>
      </c>
      <c r="O1284" s="0" t="n">
        <v>1.91314329443275</v>
      </c>
      <c r="P1284" s="0" t="n">
        <v>9.52018278750952</v>
      </c>
      <c r="Q1284" s="0" t="n">
        <v>8.5348506401138</v>
      </c>
      <c r="R1284" s="0" t="n">
        <v>7.55144421370587</v>
      </c>
      <c r="S1284" s="0" t="n">
        <v>6.61250708482902</v>
      </c>
      <c r="T1284" s="0" t="n">
        <v>10.3812759531899</v>
      </c>
      <c r="U1284" s="0" t="n">
        <v>11.31648434553</v>
      </c>
      <c r="V1284" s="0" t="n">
        <v>10.3959928173141</v>
      </c>
      <c r="W1284" s="0" t="n">
        <v>4.70588235294118</v>
      </c>
      <c r="X1284" s="0" t="n">
        <v>9.35016362786349</v>
      </c>
      <c r="Y1284" s="0" t="n">
        <v>5.58659217877095</v>
      </c>
      <c r="Z1284" s="0" t="n">
        <v>8.3117842630218</v>
      </c>
      <c r="AA1284" s="0" t="n">
        <v>16.4729568957628</v>
      </c>
      <c r="AB1284" s="0" t="n">
        <v>13.6699170691698</v>
      </c>
      <c r="AC1284" s="0" t="n">
        <v>8.16348744183515</v>
      </c>
      <c r="AD1284" s="0" t="n">
        <v>5.38454635196985</v>
      </c>
      <c r="AE1284" s="0" t="n">
        <v>8.00498087699013</v>
      </c>
      <c r="AF1284" s="0" t="n">
        <v>7.0997515086972</v>
      </c>
      <c r="AG1284" s="0" t="n">
        <v>9.74572517055019</v>
      </c>
      <c r="AH1284" s="0" t="n">
        <v>4.3905865823674</v>
      </c>
      <c r="AI1284" s="0" t="n">
        <v>11.4328933135163</v>
      </c>
    </row>
    <row r="1285" customFormat="false" ht="12.75" hidden="false" customHeight="false" outlineLevel="0" collapsed="false">
      <c r="A1285" s="0" t="n">
        <v>60042038</v>
      </c>
      <c r="B1285" s="0" t="n">
        <v>6</v>
      </c>
      <c r="C1285" s="0" t="s">
        <v>59</v>
      </c>
      <c r="D1285" s="0" t="n">
        <v>420</v>
      </c>
      <c r="E1285" s="0" t="s">
        <v>86</v>
      </c>
      <c r="F1285" s="0" t="n">
        <v>0</v>
      </c>
      <c r="G1285" s="0" t="s">
        <v>6</v>
      </c>
      <c r="H1285" s="0" t="n">
        <v>38</v>
      </c>
      <c r="I1285" s="0" t="s">
        <v>161</v>
      </c>
      <c r="J1285" s="0" t="n">
        <v>2.76297177647739</v>
      </c>
      <c r="K1285" s="0" t="n">
        <v>2.75566733723672</v>
      </c>
      <c r="L1285" s="0" t="n">
        <v>2.74304390986342</v>
      </c>
      <c r="M1285" s="0" t="n">
        <v>2.72261105883706</v>
      </c>
      <c r="N1285" s="0" t="n">
        <v>5.2886067294971</v>
      </c>
      <c r="O1285" s="0" t="n">
        <v>0.231690528547891</v>
      </c>
      <c r="P1285" s="0" t="n">
        <v>4.56529769243377</v>
      </c>
      <c r="Q1285" s="0" t="n">
        <v>3.90267719049628</v>
      </c>
      <c r="R1285" s="0" t="n">
        <v>3.26017762577733</v>
      </c>
      <c r="S1285" s="0" t="n">
        <v>2.65857080249373</v>
      </c>
      <c r="T1285" s="0" t="n">
        <v>5.18229555231865</v>
      </c>
      <c r="U1285" s="0" t="n">
        <v>5.84739259592815</v>
      </c>
      <c r="V1285" s="0" t="n">
        <v>5.18964215786489</v>
      </c>
      <c r="W1285" s="0" t="n">
        <v>1.52798719069969</v>
      </c>
      <c r="X1285" s="0" t="n">
        <v>4.48376689680452</v>
      </c>
      <c r="Y1285" s="0" t="n">
        <v>2.05018086917211</v>
      </c>
      <c r="Z1285" s="0" t="n">
        <v>3.80067703858361</v>
      </c>
      <c r="AA1285" s="0" t="n">
        <v>9.76291825789286</v>
      </c>
      <c r="AB1285" s="0" t="n">
        <v>7.65094881325373</v>
      </c>
      <c r="AC1285" s="0" t="n">
        <v>3.73286628876825</v>
      </c>
      <c r="AD1285" s="0" t="n">
        <v>1.97603361167626</v>
      </c>
      <c r="AE1285" s="0" t="n">
        <v>3.66038699402146</v>
      </c>
      <c r="AF1285" s="0" t="n">
        <v>3.06516877595714</v>
      </c>
      <c r="AG1285" s="0" t="n">
        <v>4.8650308915007</v>
      </c>
      <c r="AH1285" s="0" t="n">
        <v>1.42561151222201</v>
      </c>
      <c r="AI1285" s="0" t="n">
        <v>6.08753418083654</v>
      </c>
    </row>
    <row r="1286" customFormat="false" ht="12.75" hidden="false" customHeight="false" outlineLevel="0" collapsed="false">
      <c r="A1286" s="0" t="n">
        <v>60042039</v>
      </c>
      <c r="B1286" s="0" t="n">
        <v>6</v>
      </c>
      <c r="C1286" s="0" t="s">
        <v>59</v>
      </c>
      <c r="D1286" s="0" t="n">
        <v>420</v>
      </c>
      <c r="E1286" s="0" t="s">
        <v>86</v>
      </c>
      <c r="F1286" s="0" t="n">
        <v>0</v>
      </c>
      <c r="G1286" s="0" t="s">
        <v>6</v>
      </c>
      <c r="H1286" s="0" t="n">
        <v>39</v>
      </c>
      <c r="I1286" s="0" t="s">
        <v>162</v>
      </c>
      <c r="J1286" s="0" t="n">
        <v>14.1593121556081</v>
      </c>
      <c r="K1286" s="0" t="n">
        <v>14.1218793319322</v>
      </c>
      <c r="L1286" s="0" t="n">
        <v>14.0571884616982</v>
      </c>
      <c r="M1286" s="0" t="n">
        <v>13.9524768904928</v>
      </c>
      <c r="N1286" s="0" t="n">
        <v>18.9560228385842</v>
      </c>
      <c r="O1286" s="0" t="n">
        <v>6.91093138293855</v>
      </c>
      <c r="P1286" s="0" t="n">
        <v>17.5079551047389</v>
      </c>
      <c r="Q1286" s="0" t="n">
        <v>16.2018050748404</v>
      </c>
      <c r="R1286" s="0" t="n">
        <v>14.8793555032974</v>
      </c>
      <c r="S1286" s="0" t="n">
        <v>13.624291858778</v>
      </c>
      <c r="T1286" s="0" t="n">
        <v>18.5749702843544</v>
      </c>
      <c r="U1286" s="0" t="n">
        <v>19.7676207545992</v>
      </c>
      <c r="V1286" s="0" t="n">
        <v>18.6013028194896</v>
      </c>
      <c r="W1286" s="0" t="n">
        <v>10.9819596040684</v>
      </c>
      <c r="X1286" s="0" t="n">
        <v>17.1952838167534</v>
      </c>
      <c r="Y1286" s="0" t="n">
        <v>12.1596592388442</v>
      </c>
      <c r="Z1286" s="0" t="n">
        <v>15.7783556071474</v>
      </c>
      <c r="AA1286" s="0" t="n">
        <v>26.0343738148879</v>
      </c>
      <c r="AB1286" s="0" t="n">
        <v>22.5464493497547</v>
      </c>
      <c r="AC1286" s="0" t="n">
        <v>15.4968420468758</v>
      </c>
      <c r="AD1286" s="0" t="n">
        <v>11.719890534433</v>
      </c>
      <c r="AE1286" s="0" t="n">
        <v>15.1959472128606</v>
      </c>
      <c r="AF1286" s="0" t="n">
        <v>13.9893408059933</v>
      </c>
      <c r="AG1286" s="0" t="n">
        <v>17.4377943769841</v>
      </c>
      <c r="AH1286" s="0" t="n">
        <v>10.2461644532163</v>
      </c>
      <c r="AI1286" s="0" t="n">
        <v>19.5505957576569</v>
      </c>
    </row>
    <row r="1287" customFormat="false" ht="12.75" hidden="false" customHeight="false" outlineLevel="0" collapsed="false">
      <c r="A1287" s="0" t="n">
        <v>60042040</v>
      </c>
      <c r="B1287" s="0" t="n">
        <v>6</v>
      </c>
      <c r="C1287" s="0" t="s">
        <v>59</v>
      </c>
      <c r="D1287" s="0" t="n">
        <v>420</v>
      </c>
      <c r="E1287" s="0" t="s">
        <v>86</v>
      </c>
      <c r="F1287" s="0" t="n">
        <v>0</v>
      </c>
      <c r="G1287" s="0" t="s">
        <v>6</v>
      </c>
      <c r="H1287" s="0" t="n">
        <v>40</v>
      </c>
      <c r="I1287" s="0" t="s">
        <v>163</v>
      </c>
      <c r="J1287" s="0" t="n">
        <v>6.68540354260431</v>
      </c>
      <c r="K1287" s="0" t="n">
        <v>6.80280623952671</v>
      </c>
      <c r="L1287" s="0" t="n">
        <v>6.36255364405783</v>
      </c>
      <c r="M1287" s="0" t="n">
        <v>4.03857832827136</v>
      </c>
      <c r="N1287" s="0" t="n">
        <v>8.31219326278616</v>
      </c>
      <c r="O1287" s="0" t="n">
        <v>1.7534332600211</v>
      </c>
      <c r="P1287" s="0" t="n">
        <v>6.84044079563623</v>
      </c>
      <c r="Q1287" s="0" t="n">
        <v>7.12648553206444</v>
      </c>
      <c r="R1287" s="0" t="n">
        <v>6.21035149081781</v>
      </c>
      <c r="S1287" s="0" t="n">
        <v>6.03348488675531</v>
      </c>
      <c r="T1287" s="0" t="n">
        <v>8.45009397433442</v>
      </c>
      <c r="U1287" s="0" t="n">
        <v>9.05651024317272</v>
      </c>
      <c r="V1287" s="0" t="n">
        <v>6.24463582477702</v>
      </c>
      <c r="W1287" s="0" t="n">
        <v>3.6306375640473</v>
      </c>
      <c r="X1287" s="0" t="n">
        <v>6.60879545087137</v>
      </c>
      <c r="Y1287" s="0" t="n">
        <v>3.9396461775437</v>
      </c>
      <c r="Z1287" s="0" t="n">
        <v>6.08466035679582</v>
      </c>
      <c r="AA1287" s="0" t="n">
        <v>12.4281339183632</v>
      </c>
      <c r="AB1287" s="0" t="n">
        <v>10.1397604379874</v>
      </c>
      <c r="AC1287" s="0" t="n">
        <v>6.6586913775066</v>
      </c>
      <c r="AD1287" s="0" t="n">
        <v>3.37189377647043</v>
      </c>
      <c r="AE1287" s="0" t="n">
        <v>5.77756525076423</v>
      </c>
      <c r="AF1287" s="0" t="n">
        <v>6.97923436805421</v>
      </c>
      <c r="AG1287" s="0" t="n">
        <v>8.78381601377409</v>
      </c>
      <c r="AH1287" s="0" t="n">
        <v>3.54839454582507</v>
      </c>
      <c r="AI1287" s="0" t="n">
        <v>8.18620842818299</v>
      </c>
    </row>
    <row r="1288" customFormat="false" ht="12.75" hidden="false" customHeight="false" outlineLevel="0" collapsed="false">
      <c r="A1288" s="0" t="n">
        <v>60042042</v>
      </c>
      <c r="B1288" s="0" t="n">
        <v>6</v>
      </c>
      <c r="C1288" s="0" t="s">
        <v>59</v>
      </c>
      <c r="D1288" s="0" t="n">
        <v>420</v>
      </c>
      <c r="E1288" s="0" t="s">
        <v>86</v>
      </c>
      <c r="F1288" s="0" t="n">
        <v>0</v>
      </c>
      <c r="G1288" s="0" t="s">
        <v>6</v>
      </c>
      <c r="H1288" s="0" t="n">
        <v>42</v>
      </c>
      <c r="I1288" s="0" t="s">
        <v>164</v>
      </c>
      <c r="J1288" s="0" t="s">
        <v>172</v>
      </c>
      <c r="K1288" s="0" t="s">
        <v>172</v>
      </c>
      <c r="L1288" s="0" t="s">
        <v>172</v>
      </c>
      <c r="M1288" s="0" t="s">
        <v>172</v>
      </c>
      <c r="N1288" s="0" t="s">
        <v>172</v>
      </c>
      <c r="O1288" s="0" t="s">
        <v>172</v>
      </c>
      <c r="P1288" s="0" t="s">
        <v>172</v>
      </c>
      <c r="Q1288" s="0" t="s">
        <v>172</v>
      </c>
      <c r="R1288" s="0" t="s">
        <v>172</v>
      </c>
      <c r="S1288" s="0" t="s">
        <v>172</v>
      </c>
      <c r="T1288" s="0" t="s">
        <v>172</v>
      </c>
      <c r="U1288" s="0" t="s">
        <v>172</v>
      </c>
      <c r="V1288" s="0" t="s">
        <v>172</v>
      </c>
      <c r="W1288" s="0" t="s">
        <v>172</v>
      </c>
      <c r="X1288" s="0" t="s">
        <v>172</v>
      </c>
      <c r="Y1288" s="0" t="s">
        <v>172</v>
      </c>
      <c r="Z1288" s="0" t="s">
        <v>172</v>
      </c>
      <c r="AA1288" s="0" t="s">
        <v>172</v>
      </c>
      <c r="AB1288" s="0" t="s">
        <v>172</v>
      </c>
      <c r="AC1288" s="0" t="s">
        <v>172</v>
      </c>
      <c r="AD1288" s="0" t="s">
        <v>172</v>
      </c>
      <c r="AE1288" s="0" t="s">
        <v>172</v>
      </c>
      <c r="AF1288" s="0" t="s">
        <v>172</v>
      </c>
      <c r="AG1288" s="0" t="s">
        <v>172</v>
      </c>
      <c r="AH1288" s="0" t="s">
        <v>172</v>
      </c>
      <c r="AI1288" s="0" t="s">
        <v>172</v>
      </c>
    </row>
    <row r="1289" customFormat="false" ht="12.75" hidden="false" customHeight="false" outlineLevel="0" collapsed="false">
      <c r="A1289" s="0" t="n">
        <v>60042043</v>
      </c>
      <c r="B1289" s="0" t="n">
        <v>6</v>
      </c>
      <c r="C1289" s="0" t="s">
        <v>59</v>
      </c>
      <c r="D1289" s="0" t="n">
        <v>420</v>
      </c>
      <c r="E1289" s="0" t="s">
        <v>86</v>
      </c>
      <c r="F1289" s="0" t="n">
        <v>0</v>
      </c>
      <c r="G1289" s="0" t="s">
        <v>6</v>
      </c>
      <c r="H1289" s="0" t="n">
        <v>43</v>
      </c>
      <c r="I1289" s="0" t="s">
        <v>165</v>
      </c>
      <c r="J1289" s="0" t="s">
        <v>172</v>
      </c>
      <c r="K1289" s="0" t="s">
        <v>172</v>
      </c>
      <c r="L1289" s="0" t="s">
        <v>172</v>
      </c>
      <c r="M1289" s="0" t="s">
        <v>172</v>
      </c>
      <c r="N1289" s="0" t="s">
        <v>172</v>
      </c>
      <c r="O1289" s="0" t="s">
        <v>172</v>
      </c>
      <c r="P1289" s="0" t="s">
        <v>172</v>
      </c>
      <c r="Q1289" s="0" t="s">
        <v>172</v>
      </c>
      <c r="R1289" s="0" t="s">
        <v>172</v>
      </c>
      <c r="S1289" s="0" t="s">
        <v>172</v>
      </c>
      <c r="T1289" s="0" t="s">
        <v>172</v>
      </c>
      <c r="U1289" s="0" t="s">
        <v>172</v>
      </c>
      <c r="V1289" s="0" t="s">
        <v>172</v>
      </c>
      <c r="W1289" s="0" t="s">
        <v>172</v>
      </c>
      <c r="X1289" s="0" t="s">
        <v>172</v>
      </c>
      <c r="Y1289" s="0" t="s">
        <v>172</v>
      </c>
      <c r="Z1289" s="0" t="s">
        <v>172</v>
      </c>
      <c r="AA1289" s="0" t="s">
        <v>172</v>
      </c>
      <c r="AB1289" s="0" t="s">
        <v>172</v>
      </c>
      <c r="AC1289" s="0" t="s">
        <v>172</v>
      </c>
      <c r="AD1289" s="0" t="s">
        <v>172</v>
      </c>
      <c r="AE1289" s="0" t="s">
        <v>172</v>
      </c>
      <c r="AF1289" s="0" t="s">
        <v>172</v>
      </c>
      <c r="AG1289" s="0" t="s">
        <v>172</v>
      </c>
      <c r="AH1289" s="0" t="s">
        <v>172</v>
      </c>
      <c r="AI1289" s="0" t="s">
        <v>172</v>
      </c>
    </row>
    <row r="1290" customFormat="false" ht="12.75" hidden="false" customHeight="false" outlineLevel="0" collapsed="false">
      <c r="A1290" s="0" t="n">
        <v>60042044</v>
      </c>
      <c r="B1290" s="0" t="n">
        <v>6</v>
      </c>
      <c r="C1290" s="0" t="s">
        <v>59</v>
      </c>
      <c r="D1290" s="0" t="n">
        <v>420</v>
      </c>
      <c r="E1290" s="0" t="s">
        <v>86</v>
      </c>
      <c r="F1290" s="0" t="n">
        <v>0</v>
      </c>
      <c r="G1290" s="0" t="s">
        <v>6</v>
      </c>
      <c r="H1290" s="0" t="n">
        <v>44</v>
      </c>
      <c r="I1290" s="0" t="s">
        <v>166</v>
      </c>
      <c r="J1290" s="0" t="n">
        <v>5.2230072825232</v>
      </c>
      <c r="K1290" s="0" t="n">
        <v>5.42212420029714</v>
      </c>
      <c r="L1290" s="0" t="n">
        <v>4.05927007124194</v>
      </c>
      <c r="M1290" s="0" t="n">
        <v>2.56573839934733</v>
      </c>
      <c r="N1290" s="0" t="n">
        <v>6.45033586098255</v>
      </c>
      <c r="O1290" s="0" t="n">
        <v>1.06115041828056</v>
      </c>
      <c r="P1290" s="0" t="n">
        <v>4.26978556783531</v>
      </c>
      <c r="Q1290" s="0" t="n">
        <v>5.27344947578068</v>
      </c>
      <c r="R1290" s="0" t="n">
        <v>4.03013130834675</v>
      </c>
      <c r="S1290" s="0" t="n">
        <v>4.35793451561608</v>
      </c>
      <c r="T1290" s="0" t="n">
        <v>6.14112688423748</v>
      </c>
      <c r="U1290" s="0" t="n">
        <v>6.42729517983622</v>
      </c>
      <c r="V1290" s="0" t="n">
        <v>4.10474830957606</v>
      </c>
      <c r="W1290" s="0" t="n">
        <v>3.23437921582484</v>
      </c>
      <c r="X1290" s="0" t="n">
        <v>4.64557165123492</v>
      </c>
      <c r="Y1290" s="0" t="n">
        <v>3.04630306601176</v>
      </c>
      <c r="Z1290" s="0" t="n">
        <v>4.36922265664686</v>
      </c>
      <c r="AA1290" s="0" t="n">
        <v>9.14637218987553</v>
      </c>
      <c r="AB1290" s="0" t="n">
        <v>7.35733875391425</v>
      </c>
      <c r="AC1290" s="0" t="n">
        <v>4.70675764004489</v>
      </c>
      <c r="AD1290" s="0" t="n">
        <v>2.36141027221185</v>
      </c>
      <c r="AE1290" s="0" t="n">
        <v>3.98409757051365</v>
      </c>
      <c r="AF1290" s="0" t="n">
        <v>6.80423030365493</v>
      </c>
      <c r="AG1290" s="0" t="n">
        <v>6.64198327022622</v>
      </c>
      <c r="AH1290" s="0" t="n">
        <v>2.70009684428754</v>
      </c>
      <c r="AI1290" s="0" t="n">
        <v>5.68244589559442</v>
      </c>
    </row>
    <row r="1291" customFormat="false" ht="12.75" hidden="false" customHeight="false" outlineLevel="0" collapsed="false">
      <c r="A1291" s="0" t="n">
        <v>60042046</v>
      </c>
      <c r="B1291" s="0" t="n">
        <v>6</v>
      </c>
      <c r="C1291" s="0" t="s">
        <v>59</v>
      </c>
      <c r="D1291" s="0" t="n">
        <v>420</v>
      </c>
      <c r="E1291" s="0" t="s">
        <v>86</v>
      </c>
      <c r="F1291" s="0" t="n">
        <v>0</v>
      </c>
      <c r="G1291" s="0" t="s">
        <v>6</v>
      </c>
      <c r="H1291" s="0" t="n">
        <v>46</v>
      </c>
      <c r="I1291" s="0" t="s">
        <v>167</v>
      </c>
      <c r="J1291" s="0" t="s">
        <v>172</v>
      </c>
      <c r="K1291" s="0" t="s">
        <v>172</v>
      </c>
      <c r="L1291" s="0" t="s">
        <v>172</v>
      </c>
      <c r="M1291" s="0" t="s">
        <v>172</v>
      </c>
      <c r="N1291" s="0" t="s">
        <v>172</v>
      </c>
      <c r="O1291" s="0" t="s">
        <v>172</v>
      </c>
      <c r="P1291" s="0" t="s">
        <v>172</v>
      </c>
      <c r="Q1291" s="0" t="s">
        <v>172</v>
      </c>
      <c r="R1291" s="0" t="s">
        <v>172</v>
      </c>
      <c r="S1291" s="0" t="s">
        <v>172</v>
      </c>
      <c r="T1291" s="0" t="s">
        <v>172</v>
      </c>
      <c r="U1291" s="0" t="s">
        <v>172</v>
      </c>
      <c r="V1291" s="0" t="s">
        <v>172</v>
      </c>
      <c r="W1291" s="0" t="s">
        <v>172</v>
      </c>
      <c r="X1291" s="0" t="s">
        <v>172</v>
      </c>
      <c r="Y1291" s="0" t="s">
        <v>172</v>
      </c>
      <c r="Z1291" s="0" t="s">
        <v>172</v>
      </c>
      <c r="AA1291" s="0" t="s">
        <v>172</v>
      </c>
      <c r="AB1291" s="0" t="s">
        <v>172</v>
      </c>
      <c r="AC1291" s="0" t="s">
        <v>172</v>
      </c>
      <c r="AD1291" s="0" t="s">
        <v>172</v>
      </c>
      <c r="AE1291" s="0" t="s">
        <v>172</v>
      </c>
      <c r="AF1291" s="0" t="s">
        <v>172</v>
      </c>
      <c r="AG1291" s="0" t="s">
        <v>172</v>
      </c>
      <c r="AH1291" s="0" t="s">
        <v>172</v>
      </c>
      <c r="AI1291" s="0" t="s">
        <v>172</v>
      </c>
    </row>
    <row r="1292" customFormat="false" ht="12.75" hidden="false" customHeight="false" outlineLevel="0" collapsed="false">
      <c r="A1292" s="0" t="n">
        <v>60042047</v>
      </c>
      <c r="B1292" s="0" t="n">
        <v>6</v>
      </c>
      <c r="C1292" s="0" t="s">
        <v>59</v>
      </c>
      <c r="D1292" s="0" t="n">
        <v>420</v>
      </c>
      <c r="E1292" s="0" t="s">
        <v>86</v>
      </c>
      <c r="F1292" s="0" t="n">
        <v>0</v>
      </c>
      <c r="G1292" s="0" t="s">
        <v>6</v>
      </c>
      <c r="H1292" s="0" t="n">
        <v>47</v>
      </c>
      <c r="I1292" s="0" t="s">
        <v>168</v>
      </c>
      <c r="J1292" s="0" t="s">
        <v>172</v>
      </c>
      <c r="K1292" s="0" t="s">
        <v>172</v>
      </c>
      <c r="L1292" s="0" t="s">
        <v>172</v>
      </c>
      <c r="M1292" s="0" t="s">
        <v>172</v>
      </c>
      <c r="N1292" s="0" t="s">
        <v>172</v>
      </c>
      <c r="O1292" s="0" t="s">
        <v>172</v>
      </c>
      <c r="P1292" s="0" t="s">
        <v>172</v>
      </c>
      <c r="Q1292" s="0" t="s">
        <v>172</v>
      </c>
      <c r="R1292" s="0" t="s">
        <v>172</v>
      </c>
      <c r="S1292" s="0" t="s">
        <v>172</v>
      </c>
      <c r="T1292" s="0" t="s">
        <v>172</v>
      </c>
      <c r="U1292" s="0" t="s">
        <v>172</v>
      </c>
      <c r="V1292" s="0" t="s">
        <v>172</v>
      </c>
      <c r="W1292" s="0" t="s">
        <v>172</v>
      </c>
      <c r="X1292" s="0" t="s">
        <v>172</v>
      </c>
      <c r="Y1292" s="0" t="s">
        <v>172</v>
      </c>
      <c r="Z1292" s="0" t="s">
        <v>172</v>
      </c>
      <c r="AA1292" s="0" t="s">
        <v>172</v>
      </c>
      <c r="AB1292" s="0" t="s">
        <v>172</v>
      </c>
      <c r="AC1292" s="0" t="s">
        <v>172</v>
      </c>
      <c r="AD1292" s="0" t="s">
        <v>172</v>
      </c>
      <c r="AE1292" s="0" t="s">
        <v>172</v>
      </c>
      <c r="AF1292" s="0" t="s">
        <v>172</v>
      </c>
      <c r="AG1292" s="0" t="s">
        <v>172</v>
      </c>
      <c r="AH1292" s="0" t="s">
        <v>172</v>
      </c>
      <c r="AI1292" s="0" t="s">
        <v>172</v>
      </c>
    </row>
    <row r="1293" customFormat="false" ht="12.75" hidden="false" customHeight="false" outlineLevel="0" collapsed="false">
      <c r="A1293" s="0" t="n">
        <v>60042048</v>
      </c>
      <c r="B1293" s="0" t="n">
        <v>6</v>
      </c>
      <c r="C1293" s="0" t="s">
        <v>59</v>
      </c>
      <c r="D1293" s="0" t="n">
        <v>420</v>
      </c>
      <c r="E1293" s="0" t="s">
        <v>86</v>
      </c>
      <c r="F1293" s="0" t="n">
        <v>0</v>
      </c>
      <c r="G1293" s="0" t="s">
        <v>6</v>
      </c>
      <c r="H1293" s="0" t="n">
        <v>48</v>
      </c>
      <c r="I1293" s="0" t="s">
        <v>169</v>
      </c>
      <c r="J1293" s="0" t="n">
        <v>121.257886638888</v>
      </c>
      <c r="K1293" s="0" t="n">
        <v>130.839003183428</v>
      </c>
      <c r="L1293" s="0" t="n">
        <v>130.934883597408</v>
      </c>
      <c r="M1293" s="0" t="n">
        <v>114.904421382081</v>
      </c>
      <c r="N1293" s="0" t="n">
        <v>182.55209146449</v>
      </c>
      <c r="O1293" s="0" t="n">
        <v>29.3317818012048</v>
      </c>
      <c r="P1293" s="0" t="n">
        <v>147.990655284671</v>
      </c>
      <c r="Q1293" s="0" t="n">
        <v>124.98136481485</v>
      </c>
      <c r="R1293" s="0" t="n">
        <v>115.528152269904</v>
      </c>
      <c r="S1293" s="0" t="n">
        <v>113.00017273925</v>
      </c>
      <c r="T1293" s="0" t="n">
        <v>153.102835021468</v>
      </c>
      <c r="U1293" s="0" t="n">
        <v>180.962309157007</v>
      </c>
      <c r="V1293" s="0" t="n">
        <v>140.074137497133</v>
      </c>
      <c r="W1293" s="0" t="n">
        <v>62.8533144577393</v>
      </c>
      <c r="X1293" s="0" t="n">
        <v>123.780318463777</v>
      </c>
      <c r="Y1293" s="0" t="n">
        <v>74.88493873056</v>
      </c>
      <c r="Z1293" s="0" t="n">
        <v>112.451923042291</v>
      </c>
      <c r="AA1293" s="0" t="n">
        <v>213.758319133053</v>
      </c>
      <c r="AB1293" s="0" t="n">
        <v>172.501667304871</v>
      </c>
      <c r="AC1293" s="0" t="n">
        <v>106.746092485081</v>
      </c>
      <c r="AD1293" s="0" t="n">
        <v>70.7215831830699</v>
      </c>
      <c r="AE1293" s="0" t="n">
        <v>104.721069150411</v>
      </c>
      <c r="AF1293" s="0" t="n">
        <v>91.9420144494801</v>
      </c>
      <c r="AG1293" s="0" t="n">
        <v>120.786443997992</v>
      </c>
      <c r="AH1293" s="0" t="n">
        <v>57.8874170714148</v>
      </c>
      <c r="AI1293" s="0" t="n">
        <v>133.285692571705</v>
      </c>
    </row>
    <row r="1294" customFormat="false" ht="12.75" hidden="false" customHeight="false" outlineLevel="0" collapsed="false">
      <c r="A1294" s="0" t="n">
        <v>60042049</v>
      </c>
      <c r="B1294" s="0" t="n">
        <v>6</v>
      </c>
      <c r="C1294" s="0" t="s">
        <v>59</v>
      </c>
      <c r="D1294" s="0" t="n">
        <v>420</v>
      </c>
      <c r="E1294" s="0" t="s">
        <v>86</v>
      </c>
      <c r="F1294" s="0" t="n">
        <v>0</v>
      </c>
      <c r="G1294" s="0" t="s">
        <v>6</v>
      </c>
      <c r="H1294" s="0" t="n">
        <v>49</v>
      </c>
      <c r="I1294" s="0" t="s">
        <v>170</v>
      </c>
      <c r="J1294" s="0" t="n">
        <v>48.7519594088388</v>
      </c>
      <c r="K1294" s="0" t="n">
        <v>52.6040651795902</v>
      </c>
      <c r="L1294" s="0" t="n">
        <v>52.6426140788001</v>
      </c>
      <c r="M1294" s="0" t="n">
        <v>46.1975368562854</v>
      </c>
      <c r="N1294" s="0" t="n">
        <v>91.1293463278182</v>
      </c>
      <c r="O1294" s="0" t="n">
        <v>3.5522148542394</v>
      </c>
      <c r="P1294" s="0" t="n">
        <v>70.9672715485343</v>
      </c>
      <c r="Q1294" s="0" t="n">
        <v>57.149438492518</v>
      </c>
      <c r="R1294" s="0" t="n">
        <v>49.8768562037621</v>
      </c>
      <c r="S1294" s="0" t="n">
        <v>45.4319301389583</v>
      </c>
      <c r="T1294" s="0" t="n">
        <v>76.4283836164988</v>
      </c>
      <c r="U1294" s="0" t="n">
        <v>93.5058658146528</v>
      </c>
      <c r="V1294" s="0" t="n">
        <v>69.9245047544672</v>
      </c>
      <c r="W1294" s="0" t="n">
        <v>20.4083001191946</v>
      </c>
      <c r="X1294" s="0" t="n">
        <v>59.357473996487</v>
      </c>
      <c r="Y1294" s="0" t="n">
        <v>27.4814527106391</v>
      </c>
      <c r="Z1294" s="0" t="n">
        <v>51.4201798707447</v>
      </c>
      <c r="AA1294" s="0" t="n">
        <v>126.686727212731</v>
      </c>
      <c r="AB1294" s="0" t="n">
        <v>96.5478737048878</v>
      </c>
      <c r="AC1294" s="0" t="n">
        <v>48.8111108070402</v>
      </c>
      <c r="AD1294" s="0" t="n">
        <v>25.9535746014295</v>
      </c>
      <c r="AE1294" s="0" t="n">
        <v>47.885141190033</v>
      </c>
      <c r="AF1294" s="0" t="n">
        <v>39.6940359875863</v>
      </c>
      <c r="AG1294" s="0" t="n">
        <v>60.2961576528404</v>
      </c>
      <c r="AH1294" s="0" t="n">
        <v>18.7958867549101</v>
      </c>
      <c r="AI1294" s="0" t="n">
        <v>70.9690178239906</v>
      </c>
    </row>
    <row r="1295" customFormat="false" ht="12.75" hidden="false" customHeight="false" outlineLevel="0" collapsed="false">
      <c r="A1295" s="0" t="n">
        <v>60042050</v>
      </c>
      <c r="B1295" s="0" t="n">
        <v>6</v>
      </c>
      <c r="C1295" s="0" t="s">
        <v>59</v>
      </c>
      <c r="D1295" s="0" t="n">
        <v>420</v>
      </c>
      <c r="E1295" s="0" t="s">
        <v>86</v>
      </c>
      <c r="F1295" s="0" t="n">
        <v>0</v>
      </c>
      <c r="G1295" s="0" t="s">
        <v>6</v>
      </c>
      <c r="H1295" s="0" t="n">
        <v>50</v>
      </c>
      <c r="I1295" s="0" t="s">
        <v>171</v>
      </c>
      <c r="J1295" s="0" t="n">
        <v>249.837590576971</v>
      </c>
      <c r="K1295" s="0" t="n">
        <v>269.578352509048</v>
      </c>
      <c r="L1295" s="0" t="n">
        <v>269.775902806816</v>
      </c>
      <c r="M1295" s="0" t="n">
        <v>236.747023888287</v>
      </c>
      <c r="N1295" s="0" t="n">
        <v>326.636117717082</v>
      </c>
      <c r="O1295" s="0" t="n">
        <v>105.956481125767</v>
      </c>
      <c r="P1295" s="0" t="n">
        <v>272.160084157662</v>
      </c>
      <c r="Q1295" s="0" t="n">
        <v>237.253561439093</v>
      </c>
      <c r="R1295" s="0" t="n">
        <v>227.636515561226</v>
      </c>
      <c r="S1295" s="0" t="n">
        <v>232.823543890643</v>
      </c>
      <c r="T1295" s="0" t="n">
        <v>273.943263217114</v>
      </c>
      <c r="U1295" s="0" t="n">
        <v>316.104736159092</v>
      </c>
      <c r="V1295" s="0" t="n">
        <v>250.631324448738</v>
      </c>
      <c r="W1295" s="0" t="n">
        <v>146.678669075799</v>
      </c>
      <c r="X1295" s="0" t="n">
        <v>227.636412754321</v>
      </c>
      <c r="Y1295" s="0" t="n">
        <v>162.992985338275</v>
      </c>
      <c r="Z1295" s="0" t="n">
        <v>213.468778101295</v>
      </c>
      <c r="AA1295" s="0" t="n">
        <v>337.830300993714</v>
      </c>
      <c r="AB1295" s="0" t="n">
        <v>284.515266987916</v>
      </c>
      <c r="AC1295" s="0" t="n">
        <v>202.637334368291</v>
      </c>
      <c r="AD1295" s="0" t="n">
        <v>153.931113068449</v>
      </c>
      <c r="AE1295" s="0" t="n">
        <v>198.793209295249</v>
      </c>
      <c r="AF1295" s="0" t="n">
        <v>181.162421381613</v>
      </c>
      <c r="AG1295" s="0" t="n">
        <v>216.120312968479</v>
      </c>
      <c r="AH1295" s="0" t="n">
        <v>135.089921120704</v>
      </c>
      <c r="AI1295" s="0" t="n">
        <v>227.922593545769</v>
      </c>
    </row>
    <row r="1296" customFormat="false" ht="12.75" hidden="false" customHeight="false" outlineLevel="0" collapsed="false">
      <c r="A1296" s="0" t="n">
        <v>61042018</v>
      </c>
      <c r="B1296" s="0" t="n">
        <v>6</v>
      </c>
      <c r="C1296" s="0" t="s">
        <v>59</v>
      </c>
      <c r="D1296" s="0" t="n">
        <v>420</v>
      </c>
      <c r="E1296" s="0" t="s">
        <v>86</v>
      </c>
      <c r="F1296" s="0" t="n">
        <v>1</v>
      </c>
      <c r="G1296" s="0" t="s">
        <v>81</v>
      </c>
      <c r="H1296" s="0" t="n">
        <v>18</v>
      </c>
      <c r="I1296" s="0" t="s">
        <v>141</v>
      </c>
      <c r="J1296" s="0" t="n">
        <v>3</v>
      </c>
      <c r="K1296" s="0" t="n">
        <v>4</v>
      </c>
      <c r="L1296" s="0" t="n">
        <v>5</v>
      </c>
      <c r="M1296" s="0" t="n">
        <v>4</v>
      </c>
      <c r="N1296" s="0" t="n">
        <v>8</v>
      </c>
      <c r="O1296" s="0" t="n">
        <v>2</v>
      </c>
      <c r="P1296" s="0" t="n">
        <v>4</v>
      </c>
      <c r="Q1296" s="0" t="n">
        <v>7</v>
      </c>
      <c r="R1296" s="0" t="n">
        <v>6</v>
      </c>
      <c r="S1296" s="0" t="n">
        <v>6</v>
      </c>
      <c r="T1296" s="0" t="n">
        <v>7</v>
      </c>
      <c r="U1296" s="0" t="n">
        <v>5</v>
      </c>
      <c r="V1296" s="0" t="n">
        <v>4</v>
      </c>
      <c r="W1296" s="0" t="n">
        <v>4</v>
      </c>
      <c r="X1296" s="0" t="n">
        <v>7</v>
      </c>
      <c r="Y1296" s="0" t="n">
        <v>4</v>
      </c>
      <c r="Z1296" s="0" t="n">
        <v>4</v>
      </c>
      <c r="AA1296" s="0" t="n">
        <v>7</v>
      </c>
      <c r="AB1296" s="0" t="n">
        <v>9</v>
      </c>
      <c r="AC1296" s="0" t="n">
        <v>6</v>
      </c>
      <c r="AD1296" s="0" t="n">
        <v>1</v>
      </c>
      <c r="AE1296" s="0" t="n">
        <v>3</v>
      </c>
      <c r="AF1296" s="0" t="n">
        <v>5</v>
      </c>
      <c r="AG1296" s="0" t="n">
        <v>8</v>
      </c>
      <c r="AH1296" s="0" t="n">
        <v>1</v>
      </c>
      <c r="AI1296" s="0" t="n">
        <v>8</v>
      </c>
    </row>
    <row r="1297" customFormat="false" ht="12.75" hidden="false" customHeight="false" outlineLevel="0" collapsed="false">
      <c r="A1297" s="0" t="n">
        <v>61042037</v>
      </c>
      <c r="B1297" s="0" t="n">
        <v>6</v>
      </c>
      <c r="C1297" s="0" t="s">
        <v>59</v>
      </c>
      <c r="D1297" s="0" t="n">
        <v>420</v>
      </c>
      <c r="E1297" s="0" t="s">
        <v>86</v>
      </c>
      <c r="F1297" s="0" t="n">
        <v>1</v>
      </c>
      <c r="G1297" s="0" t="s">
        <v>81</v>
      </c>
      <c r="H1297" s="0" t="n">
        <v>37</v>
      </c>
      <c r="I1297" s="0" t="s">
        <v>160</v>
      </c>
      <c r="J1297" s="0" t="n">
        <v>6.15144866616088</v>
      </c>
      <c r="K1297" s="0" t="n">
        <v>8.18514804886533</v>
      </c>
      <c r="L1297" s="0" t="n">
        <v>10.183506792399</v>
      </c>
      <c r="M1297" s="0" t="n">
        <v>8.08374762539914</v>
      </c>
      <c r="N1297" s="0" t="n">
        <v>16.0697426832453</v>
      </c>
      <c r="O1297" s="0" t="n">
        <v>3.99904023034472</v>
      </c>
      <c r="P1297" s="0" t="n">
        <v>7.95750691308413</v>
      </c>
      <c r="Q1297" s="0" t="n">
        <v>13.8583674843103</v>
      </c>
      <c r="R1297" s="0" t="n">
        <v>11.8086990749852</v>
      </c>
      <c r="S1297" s="0" t="n">
        <v>11.8086990749852</v>
      </c>
      <c r="T1297" s="0" t="n">
        <v>13.7562394371733</v>
      </c>
      <c r="U1297" s="0" t="n">
        <v>9.81469849246231</v>
      </c>
      <c r="V1297" s="0" t="n">
        <v>7.85453402976868</v>
      </c>
      <c r="W1297" s="0" t="n">
        <v>7.82717595491547</v>
      </c>
      <c r="X1297" s="0" t="n">
        <v>13.6009481803874</v>
      </c>
      <c r="Y1297" s="0" t="n">
        <v>7.72170958650245</v>
      </c>
      <c r="Z1297" s="0" t="n">
        <v>7.65784737910173</v>
      </c>
      <c r="AA1297" s="0" t="n">
        <v>13.254814337922</v>
      </c>
      <c r="AB1297" s="0" t="n">
        <v>16.9577751399016</v>
      </c>
      <c r="AC1297" s="0" t="n">
        <v>11.2382700556294</v>
      </c>
      <c r="AD1297" s="0" t="n">
        <v>1.85192044149783</v>
      </c>
      <c r="AE1297" s="0" t="n">
        <v>5.50954068795798</v>
      </c>
      <c r="AF1297" s="0" t="n">
        <v>9.16791961568081</v>
      </c>
      <c r="AG1297" s="0" t="n">
        <v>14.642896364901</v>
      </c>
      <c r="AH1297" s="0" t="n">
        <v>1.81175831144125</v>
      </c>
      <c r="AI1297" s="0" t="n">
        <v>14.4990575612585</v>
      </c>
    </row>
    <row r="1298" customFormat="false" ht="12.75" hidden="false" customHeight="false" outlineLevel="0" collapsed="false">
      <c r="A1298" s="0" t="n">
        <v>61042038</v>
      </c>
      <c r="B1298" s="0" t="n">
        <v>6</v>
      </c>
      <c r="C1298" s="0" t="s">
        <v>59</v>
      </c>
      <c r="D1298" s="0" t="n">
        <v>420</v>
      </c>
      <c r="E1298" s="0" t="s">
        <v>86</v>
      </c>
      <c r="F1298" s="0" t="n">
        <v>1</v>
      </c>
      <c r="G1298" s="0" t="s">
        <v>81</v>
      </c>
      <c r="H1298" s="0" t="n">
        <v>38</v>
      </c>
      <c r="I1298" s="0" t="s">
        <v>161</v>
      </c>
      <c r="J1298" s="0" t="n">
        <v>1.26857660172569</v>
      </c>
      <c r="K1298" s="0" t="n">
        <v>2.23017735911585</v>
      </c>
      <c r="L1298" s="0" t="n">
        <v>3.30655693622766</v>
      </c>
      <c r="M1298" s="0" t="n">
        <v>2.20254915651414</v>
      </c>
      <c r="N1298" s="0" t="n">
        <v>6.93777429393268</v>
      </c>
      <c r="O1298" s="0" t="n">
        <v>0.484302324530043</v>
      </c>
      <c r="P1298" s="0" t="n">
        <v>2.16815281124063</v>
      </c>
      <c r="Q1298" s="0" t="n">
        <v>5.57178248603248</v>
      </c>
      <c r="R1298" s="0" t="n">
        <v>4.33358443906879</v>
      </c>
      <c r="S1298" s="0" t="n">
        <v>4.33358443906879</v>
      </c>
      <c r="T1298" s="0" t="n">
        <v>5.53072171426299</v>
      </c>
      <c r="U1298" s="0" t="n">
        <v>3.18680588512567</v>
      </c>
      <c r="V1298" s="0" t="n">
        <v>2.14009616625363</v>
      </c>
      <c r="W1298" s="0" t="n">
        <v>2.13264201163573</v>
      </c>
      <c r="X1298" s="0" t="n">
        <v>5.46828657493125</v>
      </c>
      <c r="Y1298" s="0" t="n">
        <v>2.10390597588187</v>
      </c>
      <c r="Z1298" s="0" t="n">
        <v>2.08650567374952</v>
      </c>
      <c r="AA1298" s="0" t="n">
        <v>5.3291228182005</v>
      </c>
      <c r="AB1298" s="0" t="n">
        <v>7.75417462246026</v>
      </c>
      <c r="AC1298" s="0" t="n">
        <v>4.12424704244479</v>
      </c>
      <c r="AD1298" s="0" t="n">
        <v>0.0468865661400236</v>
      </c>
      <c r="AE1298" s="0" t="n">
        <v>1.13619974453289</v>
      </c>
      <c r="AF1298" s="0" t="n">
        <v>2.9767985443515</v>
      </c>
      <c r="AG1298" s="0" t="n">
        <v>6.32176332823609</v>
      </c>
      <c r="AH1298" s="0" t="n">
        <v>0.045869749043011</v>
      </c>
      <c r="AI1298" s="0" t="n">
        <v>6.25966394220042</v>
      </c>
    </row>
    <row r="1299" customFormat="false" ht="12.75" hidden="false" customHeight="false" outlineLevel="0" collapsed="false">
      <c r="A1299" s="0" t="n">
        <v>61042039</v>
      </c>
      <c r="B1299" s="0" t="n">
        <v>6</v>
      </c>
      <c r="C1299" s="0" t="s">
        <v>59</v>
      </c>
      <c r="D1299" s="0" t="n">
        <v>420</v>
      </c>
      <c r="E1299" s="0" t="s">
        <v>86</v>
      </c>
      <c r="F1299" s="0" t="n">
        <v>1</v>
      </c>
      <c r="G1299" s="0" t="s">
        <v>81</v>
      </c>
      <c r="H1299" s="0" t="n">
        <v>39</v>
      </c>
      <c r="I1299" s="0" t="s">
        <v>162</v>
      </c>
      <c r="J1299" s="0" t="n">
        <v>17.9771434102449</v>
      </c>
      <c r="K1299" s="0" t="n">
        <v>20.9572298909405</v>
      </c>
      <c r="L1299" s="0" t="n">
        <v>23.76490779715</v>
      </c>
      <c r="M1299" s="0" t="n">
        <v>20.6976045337773</v>
      </c>
      <c r="N1299" s="0" t="n">
        <v>31.6637993294765</v>
      </c>
      <c r="O1299" s="0" t="n">
        <v>14.4459083174517</v>
      </c>
      <c r="P1299" s="0" t="n">
        <v>20.3743781713723</v>
      </c>
      <c r="Q1299" s="0" t="n">
        <v>28.5535336099115</v>
      </c>
      <c r="R1299" s="0" t="n">
        <v>25.7025664682517</v>
      </c>
      <c r="S1299" s="0" t="n">
        <v>25.7025664682517</v>
      </c>
      <c r="T1299" s="0" t="n">
        <v>28.3431108000283</v>
      </c>
      <c r="U1299" s="0" t="n">
        <v>22.9042322536956</v>
      </c>
      <c r="V1299" s="0" t="n">
        <v>20.110726692463</v>
      </c>
      <c r="W1299" s="0" t="n">
        <v>20.0406791550636</v>
      </c>
      <c r="X1299" s="0" t="n">
        <v>28.0231514595807</v>
      </c>
      <c r="Y1299" s="0" t="n">
        <v>19.7706433639699</v>
      </c>
      <c r="Z1299" s="0" t="n">
        <v>19.6071307489445</v>
      </c>
      <c r="AA1299" s="0" t="n">
        <v>27.3099834536411</v>
      </c>
      <c r="AB1299" s="0" t="n">
        <v>32.1911394709535</v>
      </c>
      <c r="AC1299" s="0" t="n">
        <v>24.4609826415904</v>
      </c>
      <c r="AD1299" s="0" t="n">
        <v>10.318240288416</v>
      </c>
      <c r="AE1299" s="0" t="n">
        <v>16.1012159000612</v>
      </c>
      <c r="AF1299" s="0" t="n">
        <v>21.39486611046</v>
      </c>
      <c r="AG1299" s="0" t="n">
        <v>28.8523432664519</v>
      </c>
      <c r="AH1299" s="0" t="n">
        <v>10.0944712219203</v>
      </c>
      <c r="AI1299" s="0" t="n">
        <v>28.5689234815741</v>
      </c>
    </row>
    <row r="1300" customFormat="false" ht="12.75" hidden="false" customHeight="false" outlineLevel="0" collapsed="false">
      <c r="A1300" s="0" t="n">
        <v>61042040</v>
      </c>
      <c r="B1300" s="0" t="n">
        <v>6</v>
      </c>
      <c r="C1300" s="0" t="s">
        <v>59</v>
      </c>
      <c r="D1300" s="0" t="n">
        <v>420</v>
      </c>
      <c r="E1300" s="0" t="s">
        <v>86</v>
      </c>
      <c r="F1300" s="0" t="n">
        <v>1</v>
      </c>
      <c r="G1300" s="0" t="s">
        <v>81</v>
      </c>
      <c r="H1300" s="0" t="n">
        <v>40</v>
      </c>
      <c r="I1300" s="0" t="s">
        <v>163</v>
      </c>
      <c r="J1300" s="0" t="n">
        <v>5.79836447816819</v>
      </c>
      <c r="K1300" s="0" t="n">
        <v>6.85955691536313</v>
      </c>
      <c r="L1300" s="0" t="n">
        <v>9.93712348248611</v>
      </c>
      <c r="M1300" s="0" t="n">
        <v>5.60816814475491</v>
      </c>
      <c r="N1300" s="0" t="n">
        <v>14.0418224184494</v>
      </c>
      <c r="O1300" s="0" t="n">
        <v>3.5068665200422</v>
      </c>
      <c r="P1300" s="0" t="n">
        <v>7.21674655676961</v>
      </c>
      <c r="Q1300" s="0" t="n">
        <v>11.7087913824535</v>
      </c>
      <c r="R1300" s="0" t="n">
        <v>9.32828799392232</v>
      </c>
      <c r="S1300" s="0" t="n">
        <v>11.53898666897</v>
      </c>
      <c r="T1300" s="0" t="n">
        <v>12.5324228873141</v>
      </c>
      <c r="U1300" s="0" t="n">
        <v>8.82858987657756</v>
      </c>
      <c r="V1300" s="0" t="n">
        <v>5.81172340979283</v>
      </c>
      <c r="W1300" s="0" t="n">
        <v>6.17195050935821</v>
      </c>
      <c r="X1300" s="0" t="n">
        <v>10.7303266845431</v>
      </c>
      <c r="Y1300" s="0" t="n">
        <v>6.74785424190521</v>
      </c>
      <c r="Z1300" s="0" t="n">
        <v>5.06797766679843</v>
      </c>
      <c r="AA1300" s="0" t="n">
        <v>10.7522643281729</v>
      </c>
      <c r="AB1300" s="0" t="n">
        <v>13.0967666903494</v>
      </c>
      <c r="AC1300" s="0" t="n">
        <v>8.53599761894998</v>
      </c>
      <c r="AD1300" s="0" t="n">
        <v>1.21310149615851</v>
      </c>
      <c r="AE1300" s="0" t="n">
        <v>4.30233984145302</v>
      </c>
      <c r="AF1300" s="0" t="n">
        <v>8.47411360004453</v>
      </c>
      <c r="AG1300" s="0" t="n">
        <v>12.9866018375624</v>
      </c>
      <c r="AH1300" s="0" t="n">
        <v>2.22858962113976</v>
      </c>
      <c r="AI1300" s="0" t="n">
        <v>9.17051552736077</v>
      </c>
    </row>
    <row r="1301" customFormat="false" ht="12.75" hidden="false" customHeight="false" outlineLevel="0" collapsed="false">
      <c r="A1301" s="0" t="n">
        <v>61042042</v>
      </c>
      <c r="B1301" s="0" t="n">
        <v>6</v>
      </c>
      <c r="C1301" s="0" t="s">
        <v>59</v>
      </c>
      <c r="D1301" s="0" t="n">
        <v>420</v>
      </c>
      <c r="E1301" s="0" t="s">
        <v>86</v>
      </c>
      <c r="F1301" s="0" t="n">
        <v>1</v>
      </c>
      <c r="G1301" s="0" t="s">
        <v>81</v>
      </c>
      <c r="H1301" s="0" t="n">
        <v>42</v>
      </c>
      <c r="I1301" s="0" t="s">
        <v>164</v>
      </c>
      <c r="J1301" s="0" t="s">
        <v>172</v>
      </c>
      <c r="K1301" s="0" t="s">
        <v>172</v>
      </c>
      <c r="L1301" s="0" t="s">
        <v>172</v>
      </c>
      <c r="M1301" s="0" t="s">
        <v>172</v>
      </c>
      <c r="N1301" s="0" t="s">
        <v>172</v>
      </c>
      <c r="O1301" s="0" t="s">
        <v>172</v>
      </c>
      <c r="P1301" s="0" t="s">
        <v>172</v>
      </c>
      <c r="Q1301" s="0" t="s">
        <v>172</v>
      </c>
      <c r="R1301" s="0" t="s">
        <v>172</v>
      </c>
      <c r="S1301" s="0" t="s">
        <v>172</v>
      </c>
      <c r="T1301" s="0" t="s">
        <v>172</v>
      </c>
      <c r="U1301" s="0" t="s">
        <v>172</v>
      </c>
      <c r="V1301" s="0" t="s">
        <v>172</v>
      </c>
      <c r="W1301" s="0" t="s">
        <v>172</v>
      </c>
      <c r="X1301" s="0" t="s">
        <v>172</v>
      </c>
      <c r="Y1301" s="0" t="s">
        <v>172</v>
      </c>
      <c r="Z1301" s="0" t="s">
        <v>172</v>
      </c>
      <c r="AA1301" s="0" t="s">
        <v>172</v>
      </c>
      <c r="AB1301" s="0" t="s">
        <v>172</v>
      </c>
      <c r="AC1301" s="0" t="s">
        <v>172</v>
      </c>
      <c r="AD1301" s="0" t="s">
        <v>172</v>
      </c>
      <c r="AE1301" s="0" t="s">
        <v>172</v>
      </c>
      <c r="AF1301" s="0" t="s">
        <v>172</v>
      </c>
      <c r="AG1301" s="0" t="s">
        <v>172</v>
      </c>
      <c r="AH1301" s="0" t="s">
        <v>172</v>
      </c>
      <c r="AI1301" s="0" t="s">
        <v>172</v>
      </c>
    </row>
    <row r="1302" customFormat="false" ht="12.75" hidden="false" customHeight="false" outlineLevel="0" collapsed="false">
      <c r="A1302" s="0" t="n">
        <v>61042043</v>
      </c>
      <c r="B1302" s="0" t="n">
        <v>6</v>
      </c>
      <c r="C1302" s="0" t="s">
        <v>59</v>
      </c>
      <c r="D1302" s="0" t="n">
        <v>420</v>
      </c>
      <c r="E1302" s="0" t="s">
        <v>86</v>
      </c>
      <c r="F1302" s="0" t="n">
        <v>1</v>
      </c>
      <c r="G1302" s="0" t="s">
        <v>81</v>
      </c>
      <c r="H1302" s="0" t="n">
        <v>43</v>
      </c>
      <c r="I1302" s="0" t="s">
        <v>165</v>
      </c>
      <c r="J1302" s="0" t="s">
        <v>172</v>
      </c>
      <c r="K1302" s="0" t="s">
        <v>172</v>
      </c>
      <c r="L1302" s="0" t="s">
        <v>172</v>
      </c>
      <c r="M1302" s="0" t="s">
        <v>172</v>
      </c>
      <c r="N1302" s="0" t="s">
        <v>172</v>
      </c>
      <c r="O1302" s="0" t="s">
        <v>172</v>
      </c>
      <c r="P1302" s="0" t="s">
        <v>172</v>
      </c>
      <c r="Q1302" s="0" t="s">
        <v>172</v>
      </c>
      <c r="R1302" s="0" t="s">
        <v>172</v>
      </c>
      <c r="S1302" s="0" t="s">
        <v>172</v>
      </c>
      <c r="T1302" s="0" t="s">
        <v>172</v>
      </c>
      <c r="U1302" s="0" t="s">
        <v>172</v>
      </c>
      <c r="V1302" s="0" t="s">
        <v>172</v>
      </c>
      <c r="W1302" s="0" t="s">
        <v>172</v>
      </c>
      <c r="X1302" s="0" t="s">
        <v>172</v>
      </c>
      <c r="Y1302" s="0" t="s">
        <v>172</v>
      </c>
      <c r="Z1302" s="0" t="s">
        <v>172</v>
      </c>
      <c r="AA1302" s="0" t="s">
        <v>172</v>
      </c>
      <c r="AB1302" s="0" t="s">
        <v>172</v>
      </c>
      <c r="AC1302" s="0" t="s">
        <v>172</v>
      </c>
      <c r="AD1302" s="0" t="s">
        <v>172</v>
      </c>
      <c r="AE1302" s="0" t="s">
        <v>172</v>
      </c>
      <c r="AF1302" s="0" t="s">
        <v>172</v>
      </c>
      <c r="AG1302" s="0" t="s">
        <v>172</v>
      </c>
      <c r="AH1302" s="0" t="s">
        <v>172</v>
      </c>
      <c r="AI1302" s="0" t="s">
        <v>172</v>
      </c>
    </row>
    <row r="1303" customFormat="false" ht="12.75" hidden="false" customHeight="false" outlineLevel="0" collapsed="false">
      <c r="A1303" s="0" t="n">
        <v>61042044</v>
      </c>
      <c r="B1303" s="0" t="n">
        <v>6</v>
      </c>
      <c r="C1303" s="0" t="s">
        <v>59</v>
      </c>
      <c r="D1303" s="0" t="n">
        <v>420</v>
      </c>
      <c r="E1303" s="0" t="s">
        <v>86</v>
      </c>
      <c r="F1303" s="0" t="n">
        <v>1</v>
      </c>
      <c r="G1303" s="0" t="s">
        <v>81</v>
      </c>
      <c r="H1303" s="0" t="n">
        <v>44</v>
      </c>
      <c r="I1303" s="0" t="s">
        <v>166</v>
      </c>
      <c r="J1303" s="0" t="n">
        <v>4.522759498149</v>
      </c>
      <c r="K1303" s="0" t="n">
        <v>5.7879303073785</v>
      </c>
      <c r="L1303" s="0" t="n">
        <v>6.39221191530884</v>
      </c>
      <c r="M1303" s="0" t="n">
        <v>3.58853096969773</v>
      </c>
      <c r="N1303" s="0" t="n">
        <v>11.2983476777349</v>
      </c>
      <c r="O1303" s="0" t="n">
        <v>2.12230083656112</v>
      </c>
      <c r="P1303" s="0" t="n">
        <v>4.49797886455918</v>
      </c>
      <c r="Q1303" s="0" t="n">
        <v>8.79140595248969</v>
      </c>
      <c r="R1303" s="0" t="n">
        <v>6.0469109309963</v>
      </c>
      <c r="S1303" s="0" t="n">
        <v>8.45187747896184</v>
      </c>
      <c r="T1303" s="0" t="n">
        <v>9.27740972557535</v>
      </c>
      <c r="U1303" s="0" t="n">
        <v>6.57088666713661</v>
      </c>
      <c r="V1303" s="0" t="n">
        <v>4.15001878828755</v>
      </c>
      <c r="W1303" s="0" t="n">
        <v>5.74254201915875</v>
      </c>
      <c r="X1303" s="0" t="n">
        <v>7.86409226503654</v>
      </c>
      <c r="Y1303" s="0" t="n">
        <v>5.52688707543242</v>
      </c>
      <c r="Z1303" s="0" t="n">
        <v>3.2189066751798</v>
      </c>
      <c r="AA1303" s="0" t="n">
        <v>8.11198000796139</v>
      </c>
      <c r="AB1303" s="0" t="n">
        <v>9.86039171387523</v>
      </c>
      <c r="AC1303" s="0" t="n">
        <v>5.83834480239209</v>
      </c>
      <c r="AD1303" s="0" t="n">
        <v>0.808734330772341</v>
      </c>
      <c r="AE1303" s="0" t="n">
        <v>2.66372758346357</v>
      </c>
      <c r="AF1303" s="0" t="n">
        <v>8.18407992896324</v>
      </c>
      <c r="AG1303" s="0" t="n">
        <v>9.647729281208</v>
      </c>
      <c r="AH1303" s="0" t="n">
        <v>1.91021967526266</v>
      </c>
      <c r="AI1303" s="0" t="n">
        <v>5.87815795387718</v>
      </c>
    </row>
    <row r="1304" customFormat="false" ht="12.75" hidden="false" customHeight="false" outlineLevel="0" collapsed="false">
      <c r="A1304" s="0" t="n">
        <v>61042046</v>
      </c>
      <c r="B1304" s="0" t="n">
        <v>6</v>
      </c>
      <c r="C1304" s="0" t="s">
        <v>59</v>
      </c>
      <c r="D1304" s="0" t="n">
        <v>420</v>
      </c>
      <c r="E1304" s="0" t="s">
        <v>86</v>
      </c>
      <c r="F1304" s="0" t="n">
        <v>1</v>
      </c>
      <c r="G1304" s="0" t="s">
        <v>81</v>
      </c>
      <c r="H1304" s="0" t="n">
        <v>46</v>
      </c>
      <c r="I1304" s="0" t="s">
        <v>167</v>
      </c>
      <c r="J1304" s="0" t="s">
        <v>172</v>
      </c>
      <c r="K1304" s="0" t="s">
        <v>172</v>
      </c>
      <c r="L1304" s="0" t="s">
        <v>172</v>
      </c>
      <c r="M1304" s="0" t="s">
        <v>172</v>
      </c>
      <c r="N1304" s="0" t="s">
        <v>172</v>
      </c>
      <c r="O1304" s="0" t="s">
        <v>172</v>
      </c>
      <c r="P1304" s="0" t="s">
        <v>172</v>
      </c>
      <c r="Q1304" s="0" t="s">
        <v>172</v>
      </c>
      <c r="R1304" s="0" t="s">
        <v>172</v>
      </c>
      <c r="S1304" s="0" t="s">
        <v>172</v>
      </c>
      <c r="T1304" s="0" t="s">
        <v>172</v>
      </c>
      <c r="U1304" s="0" t="s">
        <v>172</v>
      </c>
      <c r="V1304" s="0" t="s">
        <v>172</v>
      </c>
      <c r="W1304" s="0" t="s">
        <v>172</v>
      </c>
      <c r="X1304" s="0" t="s">
        <v>172</v>
      </c>
      <c r="Y1304" s="0" t="s">
        <v>172</v>
      </c>
      <c r="Z1304" s="0" t="s">
        <v>172</v>
      </c>
      <c r="AA1304" s="0" t="s">
        <v>172</v>
      </c>
      <c r="AB1304" s="0" t="s">
        <v>172</v>
      </c>
      <c r="AC1304" s="0" t="s">
        <v>172</v>
      </c>
      <c r="AD1304" s="0" t="s">
        <v>172</v>
      </c>
      <c r="AE1304" s="0" t="s">
        <v>172</v>
      </c>
      <c r="AF1304" s="0" t="s">
        <v>172</v>
      </c>
      <c r="AG1304" s="0" t="s">
        <v>172</v>
      </c>
      <c r="AH1304" s="0" t="s">
        <v>172</v>
      </c>
      <c r="AI1304" s="0" t="s">
        <v>172</v>
      </c>
    </row>
    <row r="1305" customFormat="false" ht="12.75" hidden="false" customHeight="false" outlineLevel="0" collapsed="false">
      <c r="A1305" s="0" t="n">
        <v>61042047</v>
      </c>
      <c r="B1305" s="0" t="n">
        <v>6</v>
      </c>
      <c r="C1305" s="0" t="s">
        <v>59</v>
      </c>
      <c r="D1305" s="0" t="n">
        <v>420</v>
      </c>
      <c r="E1305" s="0" t="s">
        <v>86</v>
      </c>
      <c r="F1305" s="0" t="n">
        <v>1</v>
      </c>
      <c r="G1305" s="0" t="s">
        <v>81</v>
      </c>
      <c r="H1305" s="0" t="n">
        <v>47</v>
      </c>
      <c r="I1305" s="0" t="s">
        <v>168</v>
      </c>
      <c r="J1305" s="0" t="s">
        <v>172</v>
      </c>
      <c r="K1305" s="0" t="s">
        <v>172</v>
      </c>
      <c r="L1305" s="0" t="s">
        <v>172</v>
      </c>
      <c r="M1305" s="0" t="s">
        <v>172</v>
      </c>
      <c r="N1305" s="0" t="s">
        <v>172</v>
      </c>
      <c r="O1305" s="0" t="s">
        <v>172</v>
      </c>
      <c r="P1305" s="0" t="s">
        <v>172</v>
      </c>
      <c r="Q1305" s="0" t="s">
        <v>172</v>
      </c>
      <c r="R1305" s="0" t="s">
        <v>172</v>
      </c>
      <c r="S1305" s="0" t="s">
        <v>172</v>
      </c>
      <c r="T1305" s="0" t="s">
        <v>172</v>
      </c>
      <c r="U1305" s="0" t="s">
        <v>172</v>
      </c>
      <c r="V1305" s="0" t="s">
        <v>172</v>
      </c>
      <c r="W1305" s="0" t="s">
        <v>172</v>
      </c>
      <c r="X1305" s="0" t="s">
        <v>172</v>
      </c>
      <c r="Y1305" s="0" t="s">
        <v>172</v>
      </c>
      <c r="Z1305" s="0" t="s">
        <v>172</v>
      </c>
      <c r="AA1305" s="0" t="s">
        <v>172</v>
      </c>
      <c r="AB1305" s="0" t="s">
        <v>172</v>
      </c>
      <c r="AC1305" s="0" t="s">
        <v>172</v>
      </c>
      <c r="AD1305" s="0" t="s">
        <v>172</v>
      </c>
      <c r="AE1305" s="0" t="s">
        <v>172</v>
      </c>
      <c r="AF1305" s="0" t="s">
        <v>172</v>
      </c>
      <c r="AG1305" s="0" t="s">
        <v>172</v>
      </c>
      <c r="AH1305" s="0" t="s">
        <v>172</v>
      </c>
      <c r="AI1305" s="0" t="s">
        <v>172</v>
      </c>
    </row>
    <row r="1306" customFormat="false" ht="12.75" hidden="false" customHeight="false" outlineLevel="0" collapsed="false">
      <c r="A1306" s="0" t="n">
        <v>61042048</v>
      </c>
      <c r="B1306" s="0" t="n">
        <v>6</v>
      </c>
      <c r="C1306" s="0" t="s">
        <v>59</v>
      </c>
      <c r="D1306" s="0" t="n">
        <v>420</v>
      </c>
      <c r="E1306" s="0" t="s">
        <v>86</v>
      </c>
      <c r="F1306" s="0" t="n">
        <v>1</v>
      </c>
      <c r="G1306" s="0" t="s">
        <v>81</v>
      </c>
      <c r="H1306" s="0" t="n">
        <v>48</v>
      </c>
      <c r="I1306" s="0" t="s">
        <v>169</v>
      </c>
      <c r="J1306" s="0" t="n">
        <v>90.2652294276562</v>
      </c>
      <c r="K1306" s="0" t="n">
        <v>144.849067713789</v>
      </c>
      <c r="L1306" s="0" t="n">
        <v>173.628664716511</v>
      </c>
      <c r="M1306" s="0" t="n">
        <v>114.30381313999</v>
      </c>
      <c r="N1306" s="0" t="n">
        <v>216.482120979164</v>
      </c>
      <c r="O1306" s="0" t="n">
        <v>50.6041700612737</v>
      </c>
      <c r="P1306" s="0" t="n">
        <v>112.979872386498</v>
      </c>
      <c r="Q1306" s="0" t="n">
        <v>172.802292882584</v>
      </c>
      <c r="R1306" s="0" t="n">
        <v>156.816466665449</v>
      </c>
      <c r="S1306" s="0" t="n">
        <v>157.71805867633</v>
      </c>
      <c r="T1306" s="0" t="n">
        <v>188.809655259792</v>
      </c>
      <c r="U1306" s="0" t="n">
        <v>135.750344564491</v>
      </c>
      <c r="V1306" s="0" t="n">
        <v>91.6808245066502</v>
      </c>
      <c r="W1306" s="0" t="n">
        <v>81.0220120036709</v>
      </c>
      <c r="X1306" s="0" t="n">
        <v>155.651707837997</v>
      </c>
      <c r="Y1306" s="0" t="n">
        <v>94.1481159747351</v>
      </c>
      <c r="Z1306" s="0" t="n">
        <v>88.0821882073377</v>
      </c>
      <c r="AA1306" s="0" t="n">
        <v>142.201458682257</v>
      </c>
      <c r="AB1306" s="0" t="n">
        <v>176.365397842301</v>
      </c>
      <c r="AC1306" s="0" t="n">
        <v>111.171727645819</v>
      </c>
      <c r="AD1306" s="0" t="n">
        <v>20.0871945020015</v>
      </c>
      <c r="AE1306" s="0" t="n">
        <v>62.4986773569919</v>
      </c>
      <c r="AF1306" s="0" t="n">
        <v>98.4794077454191</v>
      </c>
      <c r="AG1306" s="0" t="n">
        <v>151.277401571951</v>
      </c>
      <c r="AH1306" s="0" t="n">
        <v>20.4860198795343</v>
      </c>
      <c r="AI1306" s="0" t="n">
        <v>136.346102553085</v>
      </c>
    </row>
    <row r="1307" customFormat="false" ht="12.75" hidden="false" customHeight="false" outlineLevel="0" collapsed="false">
      <c r="A1307" s="0" t="n">
        <v>61042049</v>
      </c>
      <c r="B1307" s="0" t="n">
        <v>6</v>
      </c>
      <c r="C1307" s="0" t="s">
        <v>59</v>
      </c>
      <c r="D1307" s="0" t="n">
        <v>420</v>
      </c>
      <c r="E1307" s="0" t="s">
        <v>86</v>
      </c>
      <c r="F1307" s="0" t="n">
        <v>1</v>
      </c>
      <c r="G1307" s="0" t="s">
        <v>81</v>
      </c>
      <c r="H1307" s="0" t="n">
        <v>49</v>
      </c>
      <c r="I1307" s="0" t="s">
        <v>170</v>
      </c>
      <c r="J1307" s="0" t="n">
        <v>18.6148603712222</v>
      </c>
      <c r="K1307" s="0" t="n">
        <v>39.4664958258285</v>
      </c>
      <c r="L1307" s="0" t="n">
        <v>56.376754820338</v>
      </c>
      <c r="M1307" s="0" t="n">
        <v>31.1439420036821</v>
      </c>
      <c r="N1307" s="0" t="n">
        <v>93.4616143910751</v>
      </c>
      <c r="O1307" s="0" t="n">
        <v>6.1283997609286</v>
      </c>
      <c r="P1307" s="0" t="n">
        <v>30.7832127076913</v>
      </c>
      <c r="Q1307" s="0" t="n">
        <v>69.4754840438086</v>
      </c>
      <c r="R1307" s="0" t="n">
        <v>57.5488794672318</v>
      </c>
      <c r="S1307" s="0" t="n">
        <v>57.8797478451906</v>
      </c>
      <c r="T1307" s="0" t="n">
        <v>75.9112739333375</v>
      </c>
      <c r="U1307" s="0" t="n">
        <v>44.0777673708673</v>
      </c>
      <c r="V1307" s="0" t="n">
        <v>24.9799390138275</v>
      </c>
      <c r="W1307" s="0" t="n">
        <v>22.0757713460844</v>
      </c>
      <c r="X1307" s="0" t="n">
        <v>62.5800593493178</v>
      </c>
      <c r="Y1307" s="0" t="n">
        <v>25.6521928982548</v>
      </c>
      <c r="Z1307" s="0" t="n">
        <v>23.9994317401036</v>
      </c>
      <c r="AA1307" s="0" t="n">
        <v>57.1723615982249</v>
      </c>
      <c r="AB1307" s="0" t="n">
        <v>80.6454903987369</v>
      </c>
      <c r="AC1307" s="0" t="n">
        <v>40.7980647089966</v>
      </c>
      <c r="AD1307" s="0" t="n">
        <v>0.508563733344759</v>
      </c>
      <c r="AE1307" s="0" t="n">
        <v>12.8887297995392</v>
      </c>
      <c r="AF1307" s="0" t="n">
        <v>31.9759956363221</v>
      </c>
      <c r="AG1307" s="0" t="n">
        <v>65.3108446455135</v>
      </c>
      <c r="AH1307" s="0" t="n">
        <v>0.518661117672396</v>
      </c>
      <c r="AI1307" s="0" t="n">
        <v>58.864569521512</v>
      </c>
    </row>
    <row r="1308" customFormat="false" ht="12.75" hidden="false" customHeight="false" outlineLevel="0" collapsed="false">
      <c r="A1308" s="0" t="n">
        <v>61042050</v>
      </c>
      <c r="B1308" s="0" t="n">
        <v>6</v>
      </c>
      <c r="C1308" s="0" t="s">
        <v>59</v>
      </c>
      <c r="D1308" s="0" t="n">
        <v>420</v>
      </c>
      <c r="E1308" s="0" t="s">
        <v>86</v>
      </c>
      <c r="F1308" s="0" t="n">
        <v>1</v>
      </c>
      <c r="G1308" s="0" t="s">
        <v>81</v>
      </c>
      <c r="H1308" s="0" t="n">
        <v>50</v>
      </c>
      <c r="I1308" s="0" t="s">
        <v>171</v>
      </c>
      <c r="J1308" s="0" t="n">
        <v>263.793305031734</v>
      </c>
      <c r="K1308" s="0" t="n">
        <v>370.871142885082</v>
      </c>
      <c r="L1308" s="0" t="n">
        <v>405.191383680325</v>
      </c>
      <c r="M1308" s="0" t="n">
        <v>292.663159552495</v>
      </c>
      <c r="N1308" s="0" t="n">
        <v>426.556079472918</v>
      </c>
      <c r="O1308" s="0" t="n">
        <v>182.799661688545</v>
      </c>
      <c r="P1308" s="0" t="n">
        <v>289.273345395528</v>
      </c>
      <c r="Q1308" s="0" t="n">
        <v>356.038767429047</v>
      </c>
      <c r="R1308" s="0" t="n">
        <v>341.323428786766</v>
      </c>
      <c r="S1308" s="0" t="n">
        <v>343.285815027601</v>
      </c>
      <c r="T1308" s="0" t="n">
        <v>389.020051852418</v>
      </c>
      <c r="U1308" s="0" t="n">
        <v>316.79602005219</v>
      </c>
      <c r="V1308" s="0" t="n">
        <v>234.739323504746</v>
      </c>
      <c r="W1308" s="0" t="n">
        <v>207.448530148805</v>
      </c>
      <c r="X1308" s="0" t="n">
        <v>320.702007377426</v>
      </c>
      <c r="Y1308" s="0" t="n">
        <v>241.05656959436</v>
      </c>
      <c r="Z1308" s="0" t="n">
        <v>225.525385312262</v>
      </c>
      <c r="AA1308" s="0" t="n">
        <v>292.989353504962</v>
      </c>
      <c r="AB1308" s="0" t="n">
        <v>334.796461974118</v>
      </c>
      <c r="AC1308" s="0" t="n">
        <v>241.97404820485</v>
      </c>
      <c r="AD1308" s="0" t="n">
        <v>111.918684489581</v>
      </c>
      <c r="AE1308" s="0" t="n">
        <v>182.647656962157</v>
      </c>
      <c r="AF1308" s="0" t="n">
        <v>229.818086509714</v>
      </c>
      <c r="AG1308" s="0" t="n">
        <v>298.076788214728</v>
      </c>
      <c r="AH1308" s="0" t="n">
        <v>114.14079726845</v>
      </c>
      <c r="AI1308" s="0" t="n">
        <v>268.65617674752</v>
      </c>
    </row>
    <row r="1309" customFormat="false" ht="12.75" hidden="false" customHeight="false" outlineLevel="0" collapsed="false">
      <c r="A1309" s="0" t="n">
        <v>62042018</v>
      </c>
      <c r="B1309" s="0" t="n">
        <v>6</v>
      </c>
      <c r="C1309" s="0" t="s">
        <v>59</v>
      </c>
      <c r="D1309" s="0" t="n">
        <v>420</v>
      </c>
      <c r="E1309" s="0" t="s">
        <v>86</v>
      </c>
      <c r="F1309" s="0" t="n">
        <v>2</v>
      </c>
      <c r="G1309" s="0" t="s">
        <v>82</v>
      </c>
      <c r="H1309" s="0" t="n">
        <v>18</v>
      </c>
      <c r="I1309" s="0" t="s">
        <v>141</v>
      </c>
      <c r="J1309" s="0" t="n">
        <v>4</v>
      </c>
      <c r="K1309" s="0" t="n">
        <v>3</v>
      </c>
      <c r="L1309" s="0" t="n">
        <v>2</v>
      </c>
      <c r="M1309" s="0" t="n">
        <v>3</v>
      </c>
      <c r="N1309" s="0" t="n">
        <v>3</v>
      </c>
      <c r="O1309" s="0" t="n">
        <v>0</v>
      </c>
      <c r="P1309" s="0" t="n">
        <v>6</v>
      </c>
      <c r="Q1309" s="0" t="n">
        <v>2</v>
      </c>
      <c r="R1309" s="0" t="n">
        <v>2</v>
      </c>
      <c r="S1309" s="0" t="n">
        <v>1</v>
      </c>
      <c r="T1309" s="0" t="n">
        <v>4</v>
      </c>
      <c r="U1309" s="0" t="n">
        <v>7</v>
      </c>
      <c r="V1309" s="0" t="n">
        <v>7</v>
      </c>
      <c r="W1309" s="0" t="n">
        <v>1</v>
      </c>
      <c r="X1309" s="0" t="n">
        <v>3</v>
      </c>
      <c r="Y1309" s="0" t="n">
        <v>2</v>
      </c>
      <c r="Z1309" s="0" t="n">
        <v>5</v>
      </c>
      <c r="AA1309" s="0" t="n">
        <v>11</v>
      </c>
      <c r="AB1309" s="0" t="n">
        <v>6</v>
      </c>
      <c r="AC1309" s="0" t="n">
        <v>3</v>
      </c>
      <c r="AD1309" s="0" t="n">
        <v>5</v>
      </c>
      <c r="AE1309" s="0" t="n">
        <v>6</v>
      </c>
      <c r="AF1309" s="0" t="n">
        <v>3</v>
      </c>
      <c r="AG1309" s="0" t="n">
        <v>3</v>
      </c>
      <c r="AH1309" s="0" t="n">
        <v>4</v>
      </c>
      <c r="AI1309" s="0" t="n">
        <v>5</v>
      </c>
    </row>
    <row r="1310" customFormat="false" ht="12.75" hidden="false" customHeight="false" outlineLevel="0" collapsed="false">
      <c r="A1310" s="0" t="n">
        <v>62042037</v>
      </c>
      <c r="B1310" s="0" t="n">
        <v>6</v>
      </c>
      <c r="C1310" s="0" t="s">
        <v>59</v>
      </c>
      <c r="D1310" s="0" t="n">
        <v>420</v>
      </c>
      <c r="E1310" s="0" t="s">
        <v>86</v>
      </c>
      <c r="F1310" s="0" t="n">
        <v>2</v>
      </c>
      <c r="G1310" s="0" t="s">
        <v>82</v>
      </c>
      <c r="H1310" s="0" t="n">
        <v>37</v>
      </c>
      <c r="I1310" s="0" t="s">
        <v>160</v>
      </c>
      <c r="J1310" s="0" t="n">
        <v>7.53423367425741</v>
      </c>
      <c r="K1310" s="0" t="n">
        <v>5.63263926700588</v>
      </c>
      <c r="L1310" s="0" t="n">
        <v>3.73824788321714</v>
      </c>
      <c r="M1310" s="0" t="n">
        <v>5.56710213776722</v>
      </c>
      <c r="N1310" s="0" t="n">
        <v>5.55072436953022</v>
      </c>
      <c r="O1310" s="0" t="n">
        <v>0</v>
      </c>
      <c r="P1310" s="0" t="n">
        <v>10.9543023022292</v>
      </c>
      <c r="Q1310" s="0" t="n">
        <v>3.64040117220918</v>
      </c>
      <c r="R1310" s="0" t="n">
        <v>3.62778886268819</v>
      </c>
      <c r="S1310" s="0" t="n">
        <v>1.81653042688465</v>
      </c>
      <c r="T1310" s="0" t="n">
        <v>7.26295529651015</v>
      </c>
      <c r="U1310" s="0" t="n">
        <v>12.7050965587338</v>
      </c>
      <c r="V1310" s="0" t="n">
        <v>12.7541724364113</v>
      </c>
      <c r="W1310" s="0" t="n">
        <v>1.81336815000181</v>
      </c>
      <c r="X1310" s="0" t="n">
        <v>5.40706162247896</v>
      </c>
      <c r="Y1310" s="0" t="n">
        <v>3.59725169970143</v>
      </c>
      <c r="Z1310" s="0" t="n">
        <v>8.92124326446134</v>
      </c>
      <c r="AA1310" s="0" t="n">
        <v>19.4831647744381</v>
      </c>
      <c r="AB1310" s="0" t="n">
        <v>10.5900418306652</v>
      </c>
      <c r="AC1310" s="0" t="n">
        <v>5.276302367301</v>
      </c>
      <c r="AD1310" s="0" t="n">
        <v>8.70594790360775</v>
      </c>
      <c r="AE1310" s="0" t="n">
        <v>10.3485744838648</v>
      </c>
      <c r="AF1310" s="0" t="n">
        <v>5.15978122527605</v>
      </c>
      <c r="AG1310" s="0" t="n">
        <v>5.15145270966413</v>
      </c>
      <c r="AH1310" s="0" t="n">
        <v>6.8160518019937</v>
      </c>
      <c r="AI1310" s="0" t="n">
        <v>8.54248176180144</v>
      </c>
    </row>
    <row r="1311" customFormat="false" ht="12.75" hidden="false" customHeight="false" outlineLevel="0" collapsed="false">
      <c r="A1311" s="0" t="n">
        <v>62042038</v>
      </c>
      <c r="B1311" s="0" t="n">
        <v>6</v>
      </c>
      <c r="C1311" s="0" t="s">
        <v>59</v>
      </c>
      <c r="D1311" s="0" t="n">
        <v>420</v>
      </c>
      <c r="E1311" s="0" t="s">
        <v>86</v>
      </c>
      <c r="F1311" s="0" t="n">
        <v>2</v>
      </c>
      <c r="G1311" s="0" t="s">
        <v>82</v>
      </c>
      <c r="H1311" s="0" t="n">
        <v>38</v>
      </c>
      <c r="I1311" s="0" t="s">
        <v>161</v>
      </c>
      <c r="J1311" s="0" t="n">
        <v>2.05282509959565</v>
      </c>
      <c r="K1311" s="0" t="n">
        <v>1.16158563094122</v>
      </c>
      <c r="L1311" s="0" t="n">
        <v>0.452719161406263</v>
      </c>
      <c r="M1311" s="0" t="n">
        <v>1.14807029931636</v>
      </c>
      <c r="N1311" s="0" t="n">
        <v>1.14469280976854</v>
      </c>
      <c r="O1311" s="0" t="n">
        <v>0</v>
      </c>
      <c r="P1311" s="0" t="n">
        <v>4.02003588171335</v>
      </c>
      <c r="Q1311" s="0" t="n">
        <v>0.440869470765695</v>
      </c>
      <c r="R1311" s="0" t="n">
        <v>0.439342061570769</v>
      </c>
      <c r="S1311" s="0" t="n">
        <v>0.0459905685454858</v>
      </c>
      <c r="T1311" s="0" t="n">
        <v>1.97891087196558</v>
      </c>
      <c r="U1311" s="0" t="n">
        <v>5.10810776012753</v>
      </c>
      <c r="V1311" s="0" t="n">
        <v>5.12783880824988</v>
      </c>
      <c r="W1311" s="0" t="n">
        <v>0.045910506626573</v>
      </c>
      <c r="X1311" s="0" t="n">
        <v>1.11506609753546</v>
      </c>
      <c r="Y1311" s="0" t="n">
        <v>0.435643869462867</v>
      </c>
      <c r="Z1311" s="0" t="n">
        <v>2.89670340455772</v>
      </c>
      <c r="AA1311" s="0" t="n">
        <v>9.7259256579763</v>
      </c>
      <c r="AB1311" s="0" t="n">
        <v>3.88635870852825</v>
      </c>
      <c r="AC1311" s="0" t="n">
        <v>1.08810039553906</v>
      </c>
      <c r="AD1311" s="0" t="n">
        <v>2.82679758691743</v>
      </c>
      <c r="AE1311" s="0" t="n">
        <v>3.79774444797401</v>
      </c>
      <c r="AF1311" s="0" t="n">
        <v>1.0640709347728</v>
      </c>
      <c r="AG1311" s="0" t="n">
        <v>1.06235339462807</v>
      </c>
      <c r="AH1311" s="0" t="n">
        <v>1.85714471095906</v>
      </c>
      <c r="AI1311" s="0" t="n">
        <v>2.77372057562389</v>
      </c>
    </row>
    <row r="1312" customFormat="false" ht="12.75" hidden="false" customHeight="false" outlineLevel="0" collapsed="false">
      <c r="A1312" s="0" t="n">
        <v>62042039</v>
      </c>
      <c r="B1312" s="0" t="n">
        <v>6</v>
      </c>
      <c r="C1312" s="0" t="s">
        <v>59</v>
      </c>
      <c r="D1312" s="0" t="n">
        <v>420</v>
      </c>
      <c r="E1312" s="0" t="s">
        <v>86</v>
      </c>
      <c r="F1312" s="0" t="n">
        <v>2</v>
      </c>
      <c r="G1312" s="0" t="s">
        <v>82</v>
      </c>
      <c r="H1312" s="0" t="n">
        <v>39</v>
      </c>
      <c r="I1312" s="0" t="s">
        <v>162</v>
      </c>
      <c r="J1312" s="0" t="n">
        <v>19.29063056903</v>
      </c>
      <c r="K1312" s="0" t="n">
        <v>16.4609621857313</v>
      </c>
      <c r="L1312" s="0" t="n">
        <v>13.503836690387</v>
      </c>
      <c r="M1312" s="0" t="n">
        <v>16.2694348829838</v>
      </c>
      <c r="N1312" s="0" t="n">
        <v>16.2215720941816</v>
      </c>
      <c r="O1312" s="0" t="n">
        <v>5.49393389369497</v>
      </c>
      <c r="P1312" s="0" t="n">
        <v>23.8429043917965</v>
      </c>
      <c r="Q1312" s="0" t="n">
        <v>13.1503807272137</v>
      </c>
      <c r="R1312" s="0" t="n">
        <v>13.1048207286849</v>
      </c>
      <c r="S1312" s="0" t="n">
        <v>10.1210597473913</v>
      </c>
      <c r="T1312" s="0" t="n">
        <v>18.5960501786754</v>
      </c>
      <c r="U1312" s="0" t="n">
        <v>26.1773547293858</v>
      </c>
      <c r="V1312" s="0" t="n">
        <v>26.2784697939334</v>
      </c>
      <c r="W1312" s="0" t="n">
        <v>10.1034406682967</v>
      </c>
      <c r="X1312" s="0" t="n">
        <v>15.8017285830657</v>
      </c>
      <c r="Y1312" s="0" t="n">
        <v>12.994509996266</v>
      </c>
      <c r="Z1312" s="0" t="n">
        <v>20.8192057940311</v>
      </c>
      <c r="AA1312" s="0" t="n">
        <v>34.8607635864999</v>
      </c>
      <c r="AB1312" s="0" t="n">
        <v>23.0500626974931</v>
      </c>
      <c r="AC1312" s="0" t="n">
        <v>15.4195945508852</v>
      </c>
      <c r="AD1312" s="0" t="n">
        <v>20.3167782409156</v>
      </c>
      <c r="AE1312" s="0" t="n">
        <v>22.5244899403555</v>
      </c>
      <c r="AF1312" s="0" t="n">
        <v>15.0790703273749</v>
      </c>
      <c r="AG1312" s="0" t="n">
        <v>15.0547308704965</v>
      </c>
      <c r="AH1312" s="0" t="n">
        <v>17.4517997365659</v>
      </c>
      <c r="AI1312" s="0" t="n">
        <v>19.9353027956513</v>
      </c>
    </row>
    <row r="1313" customFormat="false" ht="12.75" hidden="false" customHeight="false" outlineLevel="0" collapsed="false">
      <c r="A1313" s="0" t="n">
        <v>62042040</v>
      </c>
      <c r="B1313" s="0" t="n">
        <v>6</v>
      </c>
      <c r="C1313" s="0" t="s">
        <v>59</v>
      </c>
      <c r="D1313" s="0" t="n">
        <v>420</v>
      </c>
      <c r="E1313" s="0" t="s">
        <v>86</v>
      </c>
      <c r="F1313" s="0" t="n">
        <v>2</v>
      </c>
      <c r="G1313" s="0" t="s">
        <v>82</v>
      </c>
      <c r="H1313" s="0" t="n">
        <v>40</v>
      </c>
      <c r="I1313" s="0" t="s">
        <v>163</v>
      </c>
      <c r="J1313" s="0" t="n">
        <v>7.57244260704044</v>
      </c>
      <c r="K1313" s="0" t="n">
        <v>6.7460555636903</v>
      </c>
      <c r="L1313" s="0" t="n">
        <v>2.78798380562956</v>
      </c>
      <c r="M1313" s="0" t="n">
        <v>2.4689885117878</v>
      </c>
      <c r="N1313" s="0" t="n">
        <v>2.58256410712289</v>
      </c>
      <c r="O1313" s="0" t="n">
        <v>0</v>
      </c>
      <c r="P1313" s="0" t="n">
        <v>6.46413503450285</v>
      </c>
      <c r="Q1313" s="0" t="n">
        <v>2.54417968167541</v>
      </c>
      <c r="R1313" s="0" t="n">
        <v>3.09241498771331</v>
      </c>
      <c r="S1313" s="0" t="n">
        <v>0.527983104540655</v>
      </c>
      <c r="T1313" s="0" t="n">
        <v>4.36776506135469</v>
      </c>
      <c r="U1313" s="0" t="n">
        <v>9.28443060976788</v>
      </c>
      <c r="V1313" s="0" t="n">
        <v>6.67754823976121</v>
      </c>
      <c r="W1313" s="0" t="n">
        <v>1.08932461873638</v>
      </c>
      <c r="X1313" s="0" t="n">
        <v>2.48726421719967</v>
      </c>
      <c r="Y1313" s="0" t="n">
        <v>1.1314381131822</v>
      </c>
      <c r="Z1313" s="0" t="n">
        <v>7.1013430467932</v>
      </c>
      <c r="AA1313" s="0" t="n">
        <v>14.1040035085535</v>
      </c>
      <c r="AB1313" s="0" t="n">
        <v>7.18275418562531</v>
      </c>
      <c r="AC1313" s="0" t="n">
        <v>4.78138513606321</v>
      </c>
      <c r="AD1313" s="0" t="n">
        <v>5.53068605678234</v>
      </c>
      <c r="AE1313" s="0" t="n">
        <v>7.25279066007543</v>
      </c>
      <c r="AF1313" s="0" t="n">
        <v>5.4843551360639</v>
      </c>
      <c r="AG1313" s="0" t="n">
        <v>4.58103018998573</v>
      </c>
      <c r="AH1313" s="0" t="n">
        <v>4.86819947051038</v>
      </c>
      <c r="AI1313" s="0" t="n">
        <v>7.20190132900521</v>
      </c>
    </row>
    <row r="1314" customFormat="false" ht="12.75" hidden="false" customHeight="false" outlineLevel="0" collapsed="false">
      <c r="A1314" s="0" t="n">
        <v>62042042</v>
      </c>
      <c r="B1314" s="0" t="n">
        <v>6</v>
      </c>
      <c r="C1314" s="0" t="s">
        <v>59</v>
      </c>
      <c r="D1314" s="0" t="n">
        <v>420</v>
      </c>
      <c r="E1314" s="0" t="s">
        <v>86</v>
      </c>
      <c r="F1314" s="0" t="n">
        <v>2</v>
      </c>
      <c r="G1314" s="0" t="s">
        <v>82</v>
      </c>
      <c r="H1314" s="0" t="n">
        <v>42</v>
      </c>
      <c r="I1314" s="0" t="s">
        <v>164</v>
      </c>
      <c r="J1314" s="0" t="s">
        <v>172</v>
      </c>
      <c r="K1314" s="0" t="s">
        <v>172</v>
      </c>
      <c r="L1314" s="0" t="s">
        <v>172</v>
      </c>
      <c r="M1314" s="0" t="s">
        <v>172</v>
      </c>
      <c r="N1314" s="0" t="s">
        <v>172</v>
      </c>
      <c r="O1314" s="0" t="s">
        <v>172</v>
      </c>
      <c r="P1314" s="0" t="s">
        <v>172</v>
      </c>
      <c r="Q1314" s="0" t="s">
        <v>172</v>
      </c>
      <c r="R1314" s="0" t="s">
        <v>172</v>
      </c>
      <c r="S1314" s="0" t="s">
        <v>172</v>
      </c>
      <c r="T1314" s="0" t="s">
        <v>172</v>
      </c>
      <c r="U1314" s="0" t="s">
        <v>172</v>
      </c>
      <c r="V1314" s="0" t="s">
        <v>172</v>
      </c>
      <c r="W1314" s="0" t="s">
        <v>172</v>
      </c>
      <c r="X1314" s="0" t="s">
        <v>172</v>
      </c>
      <c r="Y1314" s="0" t="s">
        <v>172</v>
      </c>
      <c r="Z1314" s="0" t="s">
        <v>172</v>
      </c>
      <c r="AA1314" s="0" t="s">
        <v>172</v>
      </c>
      <c r="AB1314" s="0" t="s">
        <v>172</v>
      </c>
      <c r="AC1314" s="0" t="s">
        <v>172</v>
      </c>
      <c r="AD1314" s="0" t="s">
        <v>172</v>
      </c>
      <c r="AE1314" s="0" t="s">
        <v>172</v>
      </c>
      <c r="AF1314" s="0" t="s">
        <v>172</v>
      </c>
      <c r="AG1314" s="0" t="s">
        <v>172</v>
      </c>
      <c r="AH1314" s="0" t="s">
        <v>172</v>
      </c>
      <c r="AI1314" s="0" t="s">
        <v>172</v>
      </c>
    </row>
    <row r="1315" customFormat="false" ht="12.75" hidden="false" customHeight="false" outlineLevel="0" collapsed="false">
      <c r="A1315" s="0" t="n">
        <v>62042043</v>
      </c>
      <c r="B1315" s="0" t="n">
        <v>6</v>
      </c>
      <c r="C1315" s="0" t="s">
        <v>59</v>
      </c>
      <c r="D1315" s="0" t="n">
        <v>420</v>
      </c>
      <c r="E1315" s="0" t="s">
        <v>86</v>
      </c>
      <c r="F1315" s="0" t="n">
        <v>2</v>
      </c>
      <c r="G1315" s="0" t="s">
        <v>82</v>
      </c>
      <c r="H1315" s="0" t="n">
        <v>43</v>
      </c>
      <c r="I1315" s="0" t="s">
        <v>165</v>
      </c>
      <c r="J1315" s="0" t="s">
        <v>172</v>
      </c>
      <c r="K1315" s="0" t="s">
        <v>172</v>
      </c>
      <c r="L1315" s="0" t="s">
        <v>172</v>
      </c>
      <c r="M1315" s="0" t="s">
        <v>172</v>
      </c>
      <c r="N1315" s="0" t="s">
        <v>172</v>
      </c>
      <c r="O1315" s="0" t="s">
        <v>172</v>
      </c>
      <c r="P1315" s="0" t="s">
        <v>172</v>
      </c>
      <c r="Q1315" s="0" t="s">
        <v>172</v>
      </c>
      <c r="R1315" s="0" t="s">
        <v>172</v>
      </c>
      <c r="S1315" s="0" t="s">
        <v>172</v>
      </c>
      <c r="T1315" s="0" t="s">
        <v>172</v>
      </c>
      <c r="U1315" s="0" t="s">
        <v>172</v>
      </c>
      <c r="V1315" s="0" t="s">
        <v>172</v>
      </c>
      <c r="W1315" s="0" t="s">
        <v>172</v>
      </c>
      <c r="X1315" s="0" t="s">
        <v>172</v>
      </c>
      <c r="Y1315" s="0" t="s">
        <v>172</v>
      </c>
      <c r="Z1315" s="0" t="s">
        <v>172</v>
      </c>
      <c r="AA1315" s="0" t="s">
        <v>172</v>
      </c>
      <c r="AB1315" s="0" t="s">
        <v>172</v>
      </c>
      <c r="AC1315" s="0" t="s">
        <v>172</v>
      </c>
      <c r="AD1315" s="0" t="s">
        <v>172</v>
      </c>
      <c r="AE1315" s="0" t="s">
        <v>172</v>
      </c>
      <c r="AF1315" s="0" t="s">
        <v>172</v>
      </c>
      <c r="AG1315" s="0" t="s">
        <v>172</v>
      </c>
      <c r="AH1315" s="0" t="s">
        <v>172</v>
      </c>
      <c r="AI1315" s="0" t="s">
        <v>172</v>
      </c>
    </row>
    <row r="1316" customFormat="false" ht="12.75" hidden="false" customHeight="false" outlineLevel="0" collapsed="false">
      <c r="A1316" s="0" t="n">
        <v>62042044</v>
      </c>
      <c r="B1316" s="0" t="n">
        <v>6</v>
      </c>
      <c r="C1316" s="0" t="s">
        <v>59</v>
      </c>
      <c r="D1316" s="0" t="n">
        <v>420</v>
      </c>
      <c r="E1316" s="0" t="s">
        <v>86</v>
      </c>
      <c r="F1316" s="0" t="n">
        <v>2</v>
      </c>
      <c r="G1316" s="0" t="s">
        <v>82</v>
      </c>
      <c r="H1316" s="0" t="n">
        <v>44</v>
      </c>
      <c r="I1316" s="0" t="s">
        <v>166</v>
      </c>
      <c r="J1316" s="0" t="n">
        <v>5.92325506689741</v>
      </c>
      <c r="K1316" s="0" t="n">
        <v>5.05631809321578</v>
      </c>
      <c r="L1316" s="0" t="n">
        <v>1.72632822717503</v>
      </c>
      <c r="M1316" s="0" t="n">
        <v>1.54294582899692</v>
      </c>
      <c r="N1316" s="0" t="n">
        <v>1.60232404423019</v>
      </c>
      <c r="O1316" s="0" t="n">
        <v>0</v>
      </c>
      <c r="P1316" s="0" t="n">
        <v>4.04159227111144</v>
      </c>
      <c r="Q1316" s="0" t="n">
        <v>1.75549299907167</v>
      </c>
      <c r="R1316" s="0" t="n">
        <v>2.0133516856972</v>
      </c>
      <c r="S1316" s="0" t="n">
        <v>0.263991552270327</v>
      </c>
      <c r="T1316" s="0" t="n">
        <v>3.0048440428996</v>
      </c>
      <c r="U1316" s="0" t="n">
        <v>6.28370369253582</v>
      </c>
      <c r="V1316" s="0" t="n">
        <v>4.05947783086458</v>
      </c>
      <c r="W1316" s="0" t="n">
        <v>0.726216412490922</v>
      </c>
      <c r="X1316" s="0" t="n">
        <v>1.42705103743329</v>
      </c>
      <c r="Y1316" s="0" t="n">
        <v>0.565719056591099</v>
      </c>
      <c r="Z1316" s="0" t="n">
        <v>5.51953863811392</v>
      </c>
      <c r="AA1316" s="0" t="n">
        <v>10.1807643717897</v>
      </c>
      <c r="AB1316" s="0" t="n">
        <v>4.85428579395327</v>
      </c>
      <c r="AC1316" s="0" t="n">
        <v>3.5751704776977</v>
      </c>
      <c r="AD1316" s="0" t="n">
        <v>3.91408621365136</v>
      </c>
      <c r="AE1316" s="0" t="n">
        <v>5.30446755756372</v>
      </c>
      <c r="AF1316" s="0" t="n">
        <v>5.42438067834663</v>
      </c>
      <c r="AG1316" s="0" t="n">
        <v>3.63623725924445</v>
      </c>
      <c r="AH1316" s="0" t="n">
        <v>3.48997401331242</v>
      </c>
      <c r="AI1316" s="0" t="n">
        <v>5.48673383731166</v>
      </c>
    </row>
    <row r="1317" customFormat="false" ht="12.75" hidden="false" customHeight="false" outlineLevel="0" collapsed="false">
      <c r="A1317" s="0" t="n">
        <v>62042046</v>
      </c>
      <c r="B1317" s="0" t="n">
        <v>6</v>
      </c>
      <c r="C1317" s="0" t="s">
        <v>59</v>
      </c>
      <c r="D1317" s="0" t="n">
        <v>420</v>
      </c>
      <c r="E1317" s="0" t="s">
        <v>86</v>
      </c>
      <c r="F1317" s="0" t="n">
        <v>2</v>
      </c>
      <c r="G1317" s="0" t="s">
        <v>82</v>
      </c>
      <c r="H1317" s="0" t="n">
        <v>46</v>
      </c>
      <c r="I1317" s="0" t="s">
        <v>167</v>
      </c>
      <c r="J1317" s="0" t="s">
        <v>172</v>
      </c>
      <c r="K1317" s="0" t="s">
        <v>172</v>
      </c>
      <c r="L1317" s="0" t="s">
        <v>172</v>
      </c>
      <c r="M1317" s="0" t="s">
        <v>172</v>
      </c>
      <c r="N1317" s="0" t="s">
        <v>172</v>
      </c>
      <c r="O1317" s="0" t="s">
        <v>172</v>
      </c>
      <c r="P1317" s="0" t="s">
        <v>172</v>
      </c>
      <c r="Q1317" s="0" t="s">
        <v>172</v>
      </c>
      <c r="R1317" s="0" t="s">
        <v>172</v>
      </c>
      <c r="S1317" s="0" t="s">
        <v>172</v>
      </c>
      <c r="T1317" s="0" t="s">
        <v>172</v>
      </c>
      <c r="U1317" s="0" t="s">
        <v>172</v>
      </c>
      <c r="V1317" s="0" t="s">
        <v>172</v>
      </c>
      <c r="W1317" s="0" t="s">
        <v>172</v>
      </c>
      <c r="X1317" s="0" t="s">
        <v>172</v>
      </c>
      <c r="Y1317" s="0" t="s">
        <v>172</v>
      </c>
      <c r="Z1317" s="0" t="s">
        <v>172</v>
      </c>
      <c r="AA1317" s="0" t="s">
        <v>172</v>
      </c>
      <c r="AB1317" s="0" t="s">
        <v>172</v>
      </c>
      <c r="AC1317" s="0" t="s">
        <v>172</v>
      </c>
      <c r="AD1317" s="0" t="s">
        <v>172</v>
      </c>
      <c r="AE1317" s="0" t="s">
        <v>172</v>
      </c>
      <c r="AF1317" s="0" t="s">
        <v>172</v>
      </c>
      <c r="AG1317" s="0" t="s">
        <v>172</v>
      </c>
      <c r="AH1317" s="0" t="s">
        <v>172</v>
      </c>
      <c r="AI1317" s="0" t="s">
        <v>172</v>
      </c>
    </row>
    <row r="1318" customFormat="false" ht="12.75" hidden="false" customHeight="false" outlineLevel="0" collapsed="false">
      <c r="A1318" s="0" t="n">
        <v>62042047</v>
      </c>
      <c r="B1318" s="0" t="n">
        <v>6</v>
      </c>
      <c r="C1318" s="0" t="s">
        <v>59</v>
      </c>
      <c r="D1318" s="0" t="n">
        <v>420</v>
      </c>
      <c r="E1318" s="0" t="s">
        <v>86</v>
      </c>
      <c r="F1318" s="0" t="n">
        <v>2</v>
      </c>
      <c r="G1318" s="0" t="s">
        <v>82</v>
      </c>
      <c r="H1318" s="0" t="n">
        <v>47</v>
      </c>
      <c r="I1318" s="0" t="s">
        <v>168</v>
      </c>
      <c r="J1318" s="0" t="s">
        <v>172</v>
      </c>
      <c r="K1318" s="0" t="s">
        <v>172</v>
      </c>
      <c r="L1318" s="0" t="s">
        <v>172</v>
      </c>
      <c r="M1318" s="0" t="s">
        <v>172</v>
      </c>
      <c r="N1318" s="0" t="s">
        <v>172</v>
      </c>
      <c r="O1318" s="0" t="s">
        <v>172</v>
      </c>
      <c r="P1318" s="0" t="s">
        <v>172</v>
      </c>
      <c r="Q1318" s="0" t="s">
        <v>172</v>
      </c>
      <c r="R1318" s="0" t="s">
        <v>172</v>
      </c>
      <c r="S1318" s="0" t="s">
        <v>172</v>
      </c>
      <c r="T1318" s="0" t="s">
        <v>172</v>
      </c>
      <c r="U1318" s="0" t="s">
        <v>172</v>
      </c>
      <c r="V1318" s="0" t="s">
        <v>172</v>
      </c>
      <c r="W1318" s="0" t="s">
        <v>172</v>
      </c>
      <c r="X1318" s="0" t="s">
        <v>172</v>
      </c>
      <c r="Y1318" s="0" t="s">
        <v>172</v>
      </c>
      <c r="Z1318" s="0" t="s">
        <v>172</v>
      </c>
      <c r="AA1318" s="0" t="s">
        <v>172</v>
      </c>
      <c r="AB1318" s="0" t="s">
        <v>172</v>
      </c>
      <c r="AC1318" s="0" t="s">
        <v>172</v>
      </c>
      <c r="AD1318" s="0" t="s">
        <v>172</v>
      </c>
      <c r="AE1318" s="0" t="s">
        <v>172</v>
      </c>
      <c r="AF1318" s="0" t="s">
        <v>172</v>
      </c>
      <c r="AG1318" s="0" t="s">
        <v>172</v>
      </c>
      <c r="AH1318" s="0" t="s">
        <v>172</v>
      </c>
      <c r="AI1318" s="0" t="s">
        <v>172</v>
      </c>
    </row>
    <row r="1319" customFormat="false" ht="12.75" hidden="false" customHeight="false" outlineLevel="0" collapsed="false">
      <c r="A1319" s="0" t="n">
        <v>62042048</v>
      </c>
      <c r="B1319" s="0" t="n">
        <v>6</v>
      </c>
      <c r="C1319" s="0" t="s">
        <v>59</v>
      </c>
      <c r="D1319" s="0" t="n">
        <v>420</v>
      </c>
      <c r="E1319" s="0" t="s">
        <v>86</v>
      </c>
      <c r="F1319" s="0" t="n">
        <v>2</v>
      </c>
      <c r="G1319" s="0" t="s">
        <v>82</v>
      </c>
      <c r="H1319" s="0" t="n">
        <v>48</v>
      </c>
      <c r="I1319" s="0" t="s">
        <v>169</v>
      </c>
      <c r="J1319" s="0" t="n">
        <v>163.313200150093</v>
      </c>
      <c r="K1319" s="0" t="n">
        <v>115.89314318962</v>
      </c>
      <c r="L1319" s="0" t="n">
        <v>81.0878734884695</v>
      </c>
      <c r="M1319" s="0" t="n">
        <v>115.715119968342</v>
      </c>
      <c r="N1319" s="0" t="n">
        <v>128.743096022813</v>
      </c>
      <c r="O1319" s="0" t="n">
        <v>0</v>
      </c>
      <c r="P1319" s="0" t="n">
        <v>186.524838295935</v>
      </c>
      <c r="Q1319" s="0" t="n">
        <v>63.4880048592452</v>
      </c>
      <c r="R1319" s="0" t="n">
        <v>64.5454811164794</v>
      </c>
      <c r="S1319" s="0" t="n">
        <v>41.8335830438689</v>
      </c>
      <c r="T1319" s="0" t="n">
        <v>115.032573350237</v>
      </c>
      <c r="U1319" s="0" t="n">
        <v>237.450470169607</v>
      </c>
      <c r="V1319" s="0" t="n">
        <v>200.571814558347</v>
      </c>
      <c r="W1319" s="0" t="n">
        <v>33.1334284512721</v>
      </c>
      <c r="X1319" s="0" t="n">
        <v>83.76124589144</v>
      </c>
      <c r="Y1319" s="0" t="n">
        <v>53.1396573263682</v>
      </c>
      <c r="Z1319" s="0" t="n">
        <v>144.416551979354</v>
      </c>
      <c r="AA1319" s="0" t="n">
        <v>314.453611826621</v>
      </c>
      <c r="AB1319" s="0" t="n">
        <v>167.013390591172</v>
      </c>
      <c r="AC1319" s="0" t="n">
        <v>98.8739468434243</v>
      </c>
      <c r="AD1319" s="0" t="n">
        <v>142.625805011276</v>
      </c>
      <c r="AE1319" s="0" t="n">
        <v>158.137873636781</v>
      </c>
      <c r="AF1319" s="0" t="n">
        <v>82.7829933240755</v>
      </c>
      <c r="AG1319" s="0" t="n">
        <v>78.5610937299139</v>
      </c>
      <c r="AH1319" s="0" t="n">
        <v>106.49406052503</v>
      </c>
      <c r="AI1319" s="0" t="n">
        <v>128.664895094382</v>
      </c>
    </row>
    <row r="1320" customFormat="false" ht="12.75" hidden="false" customHeight="false" outlineLevel="0" collapsed="false">
      <c r="A1320" s="0" t="n">
        <v>62042049</v>
      </c>
      <c r="B1320" s="0" t="n">
        <v>6</v>
      </c>
      <c r="C1320" s="0" t="s">
        <v>59</v>
      </c>
      <c r="D1320" s="0" t="n">
        <v>420</v>
      </c>
      <c r="E1320" s="0" t="s">
        <v>86</v>
      </c>
      <c r="F1320" s="0" t="n">
        <v>2</v>
      </c>
      <c r="G1320" s="0" t="s">
        <v>82</v>
      </c>
      <c r="H1320" s="0" t="n">
        <v>49</v>
      </c>
      <c r="I1320" s="0" t="s">
        <v>170</v>
      </c>
      <c r="J1320" s="0" t="n">
        <v>44.4973504749229</v>
      </c>
      <c r="K1320" s="0" t="n">
        <v>23.8999523087221</v>
      </c>
      <c r="L1320" s="0" t="n">
        <v>9.82011766815325</v>
      </c>
      <c r="M1320" s="0" t="n">
        <v>23.8632396406443</v>
      </c>
      <c r="N1320" s="0" t="n">
        <v>26.5499215081953</v>
      </c>
      <c r="O1320" s="0" t="n">
        <v>0</v>
      </c>
      <c r="P1320" s="0" t="n">
        <v>68.4513282628547</v>
      </c>
      <c r="Q1320" s="0" t="n">
        <v>7.68869192657676</v>
      </c>
      <c r="R1320" s="0" t="n">
        <v>7.8167572072478</v>
      </c>
      <c r="S1320" s="0" t="n">
        <v>1.05913462279952</v>
      </c>
      <c r="T1320" s="0" t="n">
        <v>31.3425046333884</v>
      </c>
      <c r="U1320" s="0" t="n">
        <v>95.4674042587658</v>
      </c>
      <c r="V1320" s="0" t="n">
        <v>80.640272009901</v>
      </c>
      <c r="W1320" s="0" t="n">
        <v>0.838865779390515</v>
      </c>
      <c r="X1320" s="0" t="n">
        <v>17.2735826040126</v>
      </c>
      <c r="Y1320" s="0" t="n">
        <v>6.43545903154657</v>
      </c>
      <c r="Z1320" s="0" t="n">
        <v>46.891661329262</v>
      </c>
      <c r="AA1320" s="0" t="n">
        <v>156.974110054256</v>
      </c>
      <c r="AB1320" s="0" t="n">
        <v>61.2909708331206</v>
      </c>
      <c r="AC1320" s="0" t="n">
        <v>20.3901848642294</v>
      </c>
      <c r="AD1320" s="0" t="n">
        <v>46.3102106630981</v>
      </c>
      <c r="AE1320" s="0" t="n">
        <v>58.0338125366816</v>
      </c>
      <c r="AF1320" s="0" t="n">
        <v>17.0718434064861</v>
      </c>
      <c r="AG1320" s="0" t="n">
        <v>16.2011862116287</v>
      </c>
      <c r="AH1320" s="0" t="n">
        <v>29.0160472657741</v>
      </c>
      <c r="AI1320" s="0" t="n">
        <v>41.7771412143486</v>
      </c>
    </row>
    <row r="1321" customFormat="false" ht="12.75" hidden="false" customHeight="false" outlineLevel="0" collapsed="false">
      <c r="A1321" s="0" t="n">
        <v>62042050</v>
      </c>
      <c r="B1321" s="0" t="n">
        <v>6</v>
      </c>
      <c r="C1321" s="0" t="s">
        <v>59</v>
      </c>
      <c r="D1321" s="0" t="n">
        <v>420</v>
      </c>
      <c r="E1321" s="0" t="s">
        <v>86</v>
      </c>
      <c r="F1321" s="0" t="n">
        <v>2</v>
      </c>
      <c r="G1321" s="0" t="s">
        <v>82</v>
      </c>
      <c r="H1321" s="0" t="n">
        <v>50</v>
      </c>
      <c r="I1321" s="0" t="s">
        <v>171</v>
      </c>
      <c r="J1321" s="0" t="n">
        <v>418.146655300282</v>
      </c>
      <c r="K1321" s="0" t="n">
        <v>338.68894441805</v>
      </c>
      <c r="L1321" s="0" t="n">
        <v>292.917279797053</v>
      </c>
      <c r="M1321" s="0" t="n">
        <v>338.168685020148</v>
      </c>
      <c r="N1321" s="0" t="n">
        <v>376.241959558686</v>
      </c>
      <c r="O1321" s="0" t="n">
        <v>299.573227355399</v>
      </c>
      <c r="P1321" s="0" t="n">
        <v>405.986046713376</v>
      </c>
      <c r="Q1321" s="0" t="n">
        <v>229.340502877494</v>
      </c>
      <c r="R1321" s="0" t="n">
        <v>233.160470714769</v>
      </c>
      <c r="S1321" s="0" t="n">
        <v>233.081806485666</v>
      </c>
      <c r="T1321" s="0" t="n">
        <v>294.529075131583</v>
      </c>
      <c r="U1321" s="0" t="n">
        <v>489.238720819976</v>
      </c>
      <c r="V1321" s="0" t="n">
        <v>413.254595440374</v>
      </c>
      <c r="W1321" s="0" t="n">
        <v>184.607647649677</v>
      </c>
      <c r="X1321" s="0" t="n">
        <v>244.785905130696</v>
      </c>
      <c r="Y1321" s="0" t="n">
        <v>191.958713476445</v>
      </c>
      <c r="Z1321" s="0" t="n">
        <v>337.020057249172</v>
      </c>
      <c r="AA1321" s="0" t="n">
        <v>562.644372601678</v>
      </c>
      <c r="AB1321" s="0" t="n">
        <v>363.517839306362</v>
      </c>
      <c r="AC1321" s="0" t="n">
        <v>288.951630486496</v>
      </c>
      <c r="AD1321" s="0" t="n">
        <v>332.841051190459</v>
      </c>
      <c r="AE1321" s="0" t="n">
        <v>344.19957545598</v>
      </c>
      <c r="AF1321" s="0" t="n">
        <v>241.927036000942</v>
      </c>
      <c r="AG1321" s="0" t="n">
        <v>229.588853795925</v>
      </c>
      <c r="AH1321" s="0" t="n">
        <v>272.667091067726</v>
      </c>
      <c r="AI1321" s="0" t="n">
        <v>300.260944582492</v>
      </c>
    </row>
    <row r="1322" customFormat="false" ht="12.75" hidden="false" customHeight="false" outlineLevel="0" collapsed="false">
      <c r="A1322" s="0" t="n">
        <v>70041018</v>
      </c>
      <c r="B1322" s="0" t="n">
        <v>7</v>
      </c>
      <c r="C1322" s="0" t="s">
        <v>60</v>
      </c>
      <c r="D1322" s="0" t="n">
        <v>4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41</v>
      </c>
      <c r="J1322" s="0" t="n">
        <v>5</v>
      </c>
      <c r="K1322" s="0" t="n">
        <v>9</v>
      </c>
      <c r="L1322" s="0" t="n">
        <v>10</v>
      </c>
      <c r="M1322" s="0" t="n">
        <v>6</v>
      </c>
      <c r="N1322" s="0" t="n">
        <v>10</v>
      </c>
      <c r="O1322" s="0" t="n">
        <v>3</v>
      </c>
      <c r="P1322" s="0" t="n">
        <v>6</v>
      </c>
      <c r="Q1322" s="0" t="n">
        <v>8</v>
      </c>
      <c r="R1322" s="0" t="n">
        <v>9</v>
      </c>
      <c r="S1322" s="0" t="n">
        <v>10</v>
      </c>
      <c r="T1322" s="0" t="n">
        <v>9</v>
      </c>
      <c r="U1322" s="0" t="n">
        <v>12</v>
      </c>
      <c r="V1322" s="0" t="n">
        <v>13</v>
      </c>
      <c r="W1322" s="0" t="n">
        <v>14</v>
      </c>
      <c r="X1322" s="0" t="n">
        <v>12</v>
      </c>
      <c r="Y1322" s="0" t="n">
        <v>6</v>
      </c>
      <c r="Z1322" s="0" t="n">
        <v>6</v>
      </c>
      <c r="AA1322" s="0" t="n">
        <v>8</v>
      </c>
      <c r="AB1322" s="0" t="n">
        <v>17</v>
      </c>
      <c r="AC1322" s="0" t="n">
        <v>15</v>
      </c>
      <c r="AD1322" s="0" t="n">
        <v>11</v>
      </c>
      <c r="AE1322" s="0" t="n">
        <v>16</v>
      </c>
      <c r="AF1322" s="0" t="n">
        <v>16</v>
      </c>
      <c r="AG1322" s="0" t="n">
        <v>20</v>
      </c>
      <c r="AH1322" s="0" t="n">
        <v>16</v>
      </c>
      <c r="AI1322" s="0" t="n">
        <v>11</v>
      </c>
    </row>
    <row r="1323" customFormat="false" ht="12.75" hidden="false" customHeight="false" outlineLevel="0" collapsed="false">
      <c r="A1323" s="0" t="n">
        <v>70041037</v>
      </c>
      <c r="B1323" s="0" t="n">
        <v>7</v>
      </c>
      <c r="C1323" s="0" t="s">
        <v>60</v>
      </c>
      <c r="D1323" s="0" t="n">
        <v>4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60</v>
      </c>
      <c r="J1323" s="0" t="n">
        <v>3.44305192122297</v>
      </c>
      <c r="K1323" s="0" t="n">
        <v>6.1915244909191</v>
      </c>
      <c r="L1323" s="0" t="n">
        <v>6.8161679503783</v>
      </c>
      <c r="M1323" s="0" t="n">
        <v>4.07747196738022</v>
      </c>
      <c r="N1323" s="0" t="n">
        <v>6.79486308350887</v>
      </c>
      <c r="O1323" s="0" t="n">
        <v>2.03183203521842</v>
      </c>
      <c r="P1323" s="0" t="n">
        <v>4.05569825604975</v>
      </c>
      <c r="Q1323" s="0" t="n">
        <v>5.40066158104368</v>
      </c>
      <c r="R1323" s="0" t="n">
        <v>6.05978992728252</v>
      </c>
      <c r="S1323" s="0" t="n">
        <v>6.7330999192028</v>
      </c>
      <c r="T1323" s="0" t="n">
        <v>6.05978992728252</v>
      </c>
      <c r="U1323" s="0" t="n">
        <v>8.06776926179911</v>
      </c>
      <c r="V1323" s="0" t="n">
        <v>8.77015448964447</v>
      </c>
      <c r="W1323" s="0" t="n">
        <v>9.48895214856988</v>
      </c>
      <c r="X1323" s="0" t="n">
        <v>8.12017864393017</v>
      </c>
      <c r="Y1323" s="0" t="n">
        <v>4.07304324214242</v>
      </c>
      <c r="Z1323" s="0" t="n">
        <v>4.07581006725087</v>
      </c>
      <c r="AA1323" s="0" t="n">
        <v>5.40796322585006</v>
      </c>
      <c r="AB1323" s="0" t="n">
        <v>11.4601590939733</v>
      </c>
      <c r="AC1323" s="0" t="n">
        <v>10.1330811322029</v>
      </c>
      <c r="AD1323" s="0" t="n">
        <v>7.4173971679029</v>
      </c>
      <c r="AE1323" s="0" t="n">
        <v>10.7686095032979</v>
      </c>
      <c r="AF1323" s="0" t="n">
        <v>10.7736852737189</v>
      </c>
      <c r="AG1323" s="0" t="n">
        <v>13.4961873270801</v>
      </c>
      <c r="AH1323" s="0" t="n">
        <v>10.5673337296083</v>
      </c>
      <c r="AI1323" s="0" t="n">
        <v>7.29307555626276</v>
      </c>
    </row>
    <row r="1324" customFormat="false" ht="12.75" hidden="false" customHeight="false" outlineLevel="0" collapsed="false">
      <c r="A1324" s="0" t="n">
        <v>70041038</v>
      </c>
      <c r="B1324" s="0" t="n">
        <v>7</v>
      </c>
      <c r="C1324" s="0" t="s">
        <v>60</v>
      </c>
      <c r="D1324" s="0" t="n">
        <v>4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61</v>
      </c>
      <c r="J1324" s="0" t="n">
        <v>1.11794958691532</v>
      </c>
      <c r="K1324" s="0" t="n">
        <v>2.83115925796528</v>
      </c>
      <c r="L1324" s="0" t="n">
        <v>3.26861747401843</v>
      </c>
      <c r="M1324" s="0" t="n">
        <v>1.49636034895742</v>
      </c>
      <c r="N1324" s="0" t="n">
        <v>3.2584009622426</v>
      </c>
      <c r="O1324" s="0" t="n">
        <v>0.41901261286529</v>
      </c>
      <c r="P1324" s="0" t="n">
        <v>1.48836978064813</v>
      </c>
      <c r="Q1324" s="0" t="n">
        <v>2.33162234304226</v>
      </c>
      <c r="R1324" s="0" t="n">
        <v>2.77092182694474</v>
      </c>
      <c r="S1324" s="0" t="n">
        <v>3.22878312424753</v>
      </c>
      <c r="T1324" s="0" t="n">
        <v>2.77092182694474</v>
      </c>
      <c r="U1324" s="0" t="n">
        <v>4.16873410563548</v>
      </c>
      <c r="V1324" s="0" t="n">
        <v>4.66973790123713</v>
      </c>
      <c r="W1324" s="0" t="n">
        <v>5.18769843859333</v>
      </c>
      <c r="X1324" s="0" t="n">
        <v>4.19581479816092</v>
      </c>
      <c r="Y1324" s="0" t="n">
        <v>1.49473508484886</v>
      </c>
      <c r="Z1324" s="0" t="n">
        <v>1.49575046089997</v>
      </c>
      <c r="AA1324" s="0" t="n">
        <v>2.3347746750142</v>
      </c>
      <c r="AB1324" s="0" t="n">
        <v>6.67596499231987</v>
      </c>
      <c r="AC1324" s="0" t="n">
        <v>5.67140858797765</v>
      </c>
      <c r="AD1324" s="0" t="n">
        <v>3.70273794149484</v>
      </c>
      <c r="AE1324" s="0" t="n">
        <v>6.15519077509862</v>
      </c>
      <c r="AF1324" s="0" t="n">
        <v>6.15809201645783</v>
      </c>
      <c r="AG1324" s="0" t="n">
        <v>8.24382184047773</v>
      </c>
      <c r="AH1324" s="0" t="n">
        <v>6.04014427953341</v>
      </c>
      <c r="AI1324" s="0" t="n">
        <v>3.64067704089217</v>
      </c>
    </row>
    <row r="1325" customFormat="false" ht="12.75" hidden="false" customHeight="false" outlineLevel="0" collapsed="false">
      <c r="A1325" s="0" t="n">
        <v>70041039</v>
      </c>
      <c r="B1325" s="0" t="n">
        <v>7</v>
      </c>
      <c r="C1325" s="0" t="s">
        <v>60</v>
      </c>
      <c r="D1325" s="0" t="n">
        <v>4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62</v>
      </c>
      <c r="J1325" s="0" t="n">
        <v>8.03493463663591</v>
      </c>
      <c r="K1325" s="0" t="n">
        <v>11.7534421102223</v>
      </c>
      <c r="L1325" s="0" t="n">
        <v>12.5351755449647</v>
      </c>
      <c r="M1325" s="0" t="n">
        <v>8.8749398725917</v>
      </c>
      <c r="N1325" s="0" t="n">
        <v>12.4959951362491</v>
      </c>
      <c r="O1325" s="0" t="n">
        <v>5.9378754282034</v>
      </c>
      <c r="P1325" s="0" t="n">
        <v>8.82754766967601</v>
      </c>
      <c r="Q1325" s="0" t="n">
        <v>10.6414563020275</v>
      </c>
      <c r="R1325" s="0" t="n">
        <v>11.5033688738346</v>
      </c>
      <c r="S1325" s="0" t="n">
        <v>12.3824104780621</v>
      </c>
      <c r="T1325" s="0" t="n">
        <v>11.5033688738346</v>
      </c>
      <c r="U1325" s="0" t="n">
        <v>14.0927692941892</v>
      </c>
      <c r="V1325" s="0" t="n">
        <v>14.9972312744781</v>
      </c>
      <c r="W1325" s="0" t="n">
        <v>15.9208493437953</v>
      </c>
      <c r="X1325" s="0" t="n">
        <v>14.1843179375944</v>
      </c>
      <c r="Y1325" s="0" t="n">
        <v>8.86530040222571</v>
      </c>
      <c r="Z1325" s="0" t="n">
        <v>8.8713226156638</v>
      </c>
      <c r="AA1325" s="0" t="n">
        <v>10.6558434531152</v>
      </c>
      <c r="AB1325" s="0" t="n">
        <v>18.348824872527</v>
      </c>
      <c r="AC1325" s="0" t="n">
        <v>16.7129763368816</v>
      </c>
      <c r="AD1325" s="0" t="n">
        <v>13.2717724297383</v>
      </c>
      <c r="AE1325" s="0" t="n">
        <v>17.4875471783288</v>
      </c>
      <c r="AF1325" s="0" t="n">
        <v>17.4957899114948</v>
      </c>
      <c r="AG1325" s="0" t="n">
        <v>20.8437667202069</v>
      </c>
      <c r="AH1325" s="0" t="n">
        <v>17.1606879318149</v>
      </c>
      <c r="AI1325" s="0" t="n">
        <v>13.0493267253441</v>
      </c>
    </row>
    <row r="1326" customFormat="false" ht="12.75" hidden="false" customHeight="false" outlineLevel="0" collapsed="false">
      <c r="A1326" s="0" t="n">
        <v>70041040</v>
      </c>
      <c r="B1326" s="0" t="n">
        <v>7</v>
      </c>
      <c r="C1326" s="0" t="s">
        <v>60</v>
      </c>
      <c r="D1326" s="0" t="n">
        <v>4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63</v>
      </c>
      <c r="J1326" s="0" t="n">
        <v>3.55864305321075</v>
      </c>
      <c r="K1326" s="0" t="n">
        <v>5.81032986586186</v>
      </c>
      <c r="L1326" s="0" t="n">
        <v>5.53514485153559</v>
      </c>
      <c r="M1326" s="0" t="n">
        <v>4.40260638087599</v>
      </c>
      <c r="N1326" s="0" t="n">
        <v>5.16217259955767</v>
      </c>
      <c r="O1326" s="0" t="n">
        <v>1.53830086687453</v>
      </c>
      <c r="P1326" s="0" t="n">
        <v>3.31294994535826</v>
      </c>
      <c r="Q1326" s="0" t="n">
        <v>4.98380180725432</v>
      </c>
      <c r="R1326" s="0" t="n">
        <v>4.54330537012037</v>
      </c>
      <c r="S1326" s="0" t="n">
        <v>6.4121894172508</v>
      </c>
      <c r="T1326" s="0" t="n">
        <v>4.83942237212687</v>
      </c>
      <c r="U1326" s="0" t="n">
        <v>5.71670734728277</v>
      </c>
      <c r="V1326" s="0" t="n">
        <v>7.68668289324701</v>
      </c>
      <c r="W1326" s="0" t="n">
        <v>7.153737215809</v>
      </c>
      <c r="X1326" s="0" t="n">
        <v>6.07524968126361</v>
      </c>
      <c r="Y1326" s="0" t="n">
        <v>2.68663056763806</v>
      </c>
      <c r="Z1326" s="0" t="n">
        <v>2.17862203613029</v>
      </c>
      <c r="AA1326" s="0" t="n">
        <v>3.39308706198891</v>
      </c>
      <c r="AB1326" s="0" t="n">
        <v>8.42359427041253</v>
      </c>
      <c r="AC1326" s="0" t="n">
        <v>7.19711515102794</v>
      </c>
      <c r="AD1326" s="0" t="n">
        <v>4.60451207964474</v>
      </c>
      <c r="AE1326" s="0" t="n">
        <v>7.3126027844316</v>
      </c>
      <c r="AF1326" s="0" t="n">
        <v>8.30998910861018</v>
      </c>
      <c r="AG1326" s="0" t="n">
        <v>9.45257386104131</v>
      </c>
      <c r="AH1326" s="0" t="n">
        <v>6.42406481584832</v>
      </c>
      <c r="AI1326" s="0" t="n">
        <v>5.6643784753352</v>
      </c>
    </row>
    <row r="1327" customFormat="false" ht="12.75" hidden="false" customHeight="false" outlineLevel="0" collapsed="false">
      <c r="A1327" s="0" t="n">
        <v>70041042</v>
      </c>
      <c r="B1327" s="0" t="n">
        <v>7</v>
      </c>
      <c r="C1327" s="0" t="s">
        <v>60</v>
      </c>
      <c r="D1327" s="0" t="n">
        <v>4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64</v>
      </c>
      <c r="J1327" s="0" t="s">
        <v>172</v>
      </c>
      <c r="K1327" s="0" t="s">
        <v>172</v>
      </c>
      <c r="L1327" s="0" t="s">
        <v>172</v>
      </c>
      <c r="M1327" s="0" t="s">
        <v>172</v>
      </c>
      <c r="N1327" s="0" t="s">
        <v>172</v>
      </c>
      <c r="O1327" s="0" t="s">
        <v>172</v>
      </c>
      <c r="P1327" s="0" t="s">
        <v>172</v>
      </c>
      <c r="Q1327" s="0" t="s">
        <v>172</v>
      </c>
      <c r="R1327" s="0" t="s">
        <v>172</v>
      </c>
      <c r="S1327" s="0" t="s">
        <v>172</v>
      </c>
      <c r="T1327" s="0" t="s">
        <v>172</v>
      </c>
      <c r="U1327" s="0" t="s">
        <v>172</v>
      </c>
      <c r="V1327" s="0" t="s">
        <v>172</v>
      </c>
      <c r="W1327" s="0" t="s">
        <v>172</v>
      </c>
      <c r="X1327" s="0" t="s">
        <v>172</v>
      </c>
      <c r="Y1327" s="0" t="s">
        <v>172</v>
      </c>
      <c r="Z1327" s="0" t="s">
        <v>172</v>
      </c>
      <c r="AA1327" s="0" t="s">
        <v>172</v>
      </c>
      <c r="AB1327" s="0" t="s">
        <v>172</v>
      </c>
      <c r="AC1327" s="0" t="s">
        <v>172</v>
      </c>
      <c r="AD1327" s="0" t="s">
        <v>172</v>
      </c>
      <c r="AE1327" s="0" t="s">
        <v>172</v>
      </c>
      <c r="AF1327" s="0" t="s">
        <v>172</v>
      </c>
      <c r="AG1327" s="0" t="n">
        <v>5.49124694077262</v>
      </c>
      <c r="AH1327" s="0" t="s">
        <v>172</v>
      </c>
      <c r="AI1327" s="0" t="s">
        <v>172</v>
      </c>
    </row>
    <row r="1328" customFormat="false" ht="12.75" hidden="false" customHeight="false" outlineLevel="0" collapsed="false">
      <c r="A1328" s="0" t="n">
        <v>70041043</v>
      </c>
      <c r="B1328" s="0" t="n">
        <v>7</v>
      </c>
      <c r="C1328" s="0" t="s">
        <v>60</v>
      </c>
      <c r="D1328" s="0" t="n">
        <v>4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5</v>
      </c>
      <c r="J1328" s="0" t="s">
        <v>172</v>
      </c>
      <c r="K1328" s="0" t="s">
        <v>172</v>
      </c>
      <c r="L1328" s="0" t="s">
        <v>172</v>
      </c>
      <c r="M1328" s="0" t="s">
        <v>172</v>
      </c>
      <c r="N1328" s="0" t="s">
        <v>172</v>
      </c>
      <c r="O1328" s="0" t="s">
        <v>172</v>
      </c>
      <c r="P1328" s="0" t="s">
        <v>172</v>
      </c>
      <c r="Q1328" s="0" t="s">
        <v>172</v>
      </c>
      <c r="R1328" s="0" t="s">
        <v>172</v>
      </c>
      <c r="S1328" s="0" t="s">
        <v>172</v>
      </c>
      <c r="T1328" s="0" t="s">
        <v>172</v>
      </c>
      <c r="U1328" s="0" t="s">
        <v>172</v>
      </c>
      <c r="V1328" s="0" t="s">
        <v>172</v>
      </c>
      <c r="W1328" s="0" t="s">
        <v>172</v>
      </c>
      <c r="X1328" s="0" t="s">
        <v>172</v>
      </c>
      <c r="Y1328" s="0" t="s">
        <v>172</v>
      </c>
      <c r="Z1328" s="0" t="s">
        <v>172</v>
      </c>
      <c r="AA1328" s="0" t="s">
        <v>172</v>
      </c>
      <c r="AB1328" s="0" t="s">
        <v>172</v>
      </c>
      <c r="AC1328" s="0" t="s">
        <v>172</v>
      </c>
      <c r="AD1328" s="0" t="s">
        <v>172</v>
      </c>
      <c r="AE1328" s="0" t="s">
        <v>172</v>
      </c>
      <c r="AF1328" s="0" t="s">
        <v>172</v>
      </c>
      <c r="AG1328" s="0" t="n">
        <v>14.4720916477239</v>
      </c>
      <c r="AH1328" s="0" t="s">
        <v>172</v>
      </c>
      <c r="AI1328" s="0" t="s">
        <v>172</v>
      </c>
    </row>
    <row r="1329" customFormat="false" ht="12.75" hidden="false" customHeight="false" outlineLevel="0" collapsed="false">
      <c r="A1329" s="0" t="n">
        <v>70041044</v>
      </c>
      <c r="B1329" s="0" t="n">
        <v>7</v>
      </c>
      <c r="C1329" s="0" t="s">
        <v>60</v>
      </c>
      <c r="D1329" s="0" t="n">
        <v>4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6</v>
      </c>
      <c r="J1329" s="0" t="n">
        <v>2.74263029685788</v>
      </c>
      <c r="K1329" s="0" t="n">
        <v>4.46081170666128</v>
      </c>
      <c r="L1329" s="0" t="n">
        <v>4.0106084092054</v>
      </c>
      <c r="M1329" s="0" t="n">
        <v>3.69275905811268</v>
      </c>
      <c r="N1329" s="0" t="n">
        <v>4.00873077089643</v>
      </c>
      <c r="O1329" s="0" t="n">
        <v>1.05753273471736</v>
      </c>
      <c r="P1329" s="0" t="n">
        <v>2.42407010934997</v>
      </c>
      <c r="Q1329" s="0" t="n">
        <v>4.45318721162056</v>
      </c>
      <c r="R1329" s="0" t="n">
        <v>3.13493131478277</v>
      </c>
      <c r="S1329" s="0" t="n">
        <v>4.70146976715429</v>
      </c>
      <c r="T1329" s="0" t="n">
        <v>4.13892191232447</v>
      </c>
      <c r="U1329" s="0" t="n">
        <v>4.30735498994453</v>
      </c>
      <c r="V1329" s="0" t="n">
        <v>6.66206564638677</v>
      </c>
      <c r="W1329" s="0" t="n">
        <v>5.10942595648133</v>
      </c>
      <c r="X1329" s="0" t="n">
        <v>4.23513148941505</v>
      </c>
      <c r="Y1329" s="0" t="n">
        <v>1.95383265966098</v>
      </c>
      <c r="Z1329" s="0" t="n">
        <v>1.36303169668453</v>
      </c>
      <c r="AA1329" s="0" t="n">
        <v>2.47763785194519</v>
      </c>
      <c r="AB1329" s="0" t="n">
        <v>6.04970180455481</v>
      </c>
      <c r="AC1329" s="0" t="n">
        <v>5.37822847270158</v>
      </c>
      <c r="AD1329" s="0" t="n">
        <v>3.17222708565364</v>
      </c>
      <c r="AE1329" s="0" t="n">
        <v>5.02977678303122</v>
      </c>
      <c r="AF1329" s="0" t="n">
        <v>6.37897050182169</v>
      </c>
      <c r="AG1329" s="0" t="n">
        <v>7.58449984505569</v>
      </c>
      <c r="AH1329" s="0" t="n">
        <v>4.35671882741076</v>
      </c>
      <c r="AI1329" s="0" t="n">
        <v>4.74455787079032</v>
      </c>
    </row>
    <row r="1330" customFormat="false" ht="12.75" hidden="false" customHeight="false" outlineLevel="0" collapsed="false">
      <c r="A1330" s="0" t="n">
        <v>70041046</v>
      </c>
      <c r="B1330" s="0" t="n">
        <v>7</v>
      </c>
      <c r="C1330" s="0" t="s">
        <v>60</v>
      </c>
      <c r="D1330" s="0" t="n">
        <v>4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7</v>
      </c>
      <c r="J1330" s="0" t="s">
        <v>172</v>
      </c>
      <c r="K1330" s="0" t="s">
        <v>172</v>
      </c>
      <c r="L1330" s="0" t="s">
        <v>172</v>
      </c>
      <c r="M1330" s="0" t="s">
        <v>172</v>
      </c>
      <c r="N1330" s="0" t="s">
        <v>172</v>
      </c>
      <c r="O1330" s="0" t="s">
        <v>172</v>
      </c>
      <c r="P1330" s="0" t="s">
        <v>172</v>
      </c>
      <c r="Q1330" s="0" t="s">
        <v>172</v>
      </c>
      <c r="R1330" s="0" t="s">
        <v>172</v>
      </c>
      <c r="S1330" s="0" t="s">
        <v>172</v>
      </c>
      <c r="T1330" s="0" t="s">
        <v>172</v>
      </c>
      <c r="U1330" s="0" t="s">
        <v>172</v>
      </c>
      <c r="V1330" s="0" t="s">
        <v>172</v>
      </c>
      <c r="W1330" s="0" t="s">
        <v>172</v>
      </c>
      <c r="X1330" s="0" t="s">
        <v>172</v>
      </c>
      <c r="Y1330" s="0" t="s">
        <v>172</v>
      </c>
      <c r="Z1330" s="0" t="s">
        <v>172</v>
      </c>
      <c r="AA1330" s="0" t="s">
        <v>172</v>
      </c>
      <c r="AB1330" s="0" t="s">
        <v>172</v>
      </c>
      <c r="AC1330" s="0" t="s">
        <v>172</v>
      </c>
      <c r="AD1330" s="0" t="s">
        <v>172</v>
      </c>
      <c r="AE1330" s="0" t="s">
        <v>172</v>
      </c>
      <c r="AF1330" s="0" t="s">
        <v>172</v>
      </c>
      <c r="AG1330" s="0" t="n">
        <v>4.0679696180624</v>
      </c>
      <c r="AH1330" s="0" t="s">
        <v>172</v>
      </c>
      <c r="AI1330" s="0" t="s">
        <v>172</v>
      </c>
    </row>
    <row r="1331" customFormat="false" ht="12.75" hidden="false" customHeight="false" outlineLevel="0" collapsed="false">
      <c r="A1331" s="0" t="n">
        <v>70041047</v>
      </c>
      <c r="B1331" s="0" t="n">
        <v>7</v>
      </c>
      <c r="C1331" s="0" t="s">
        <v>60</v>
      </c>
      <c r="D1331" s="0" t="n">
        <v>4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8</v>
      </c>
      <c r="J1331" s="0" t="s">
        <v>172</v>
      </c>
      <c r="K1331" s="0" t="s">
        <v>172</v>
      </c>
      <c r="L1331" s="0" t="s">
        <v>172</v>
      </c>
      <c r="M1331" s="0" t="s">
        <v>172</v>
      </c>
      <c r="N1331" s="0" t="s">
        <v>172</v>
      </c>
      <c r="O1331" s="0" t="s">
        <v>172</v>
      </c>
      <c r="P1331" s="0" t="s">
        <v>172</v>
      </c>
      <c r="Q1331" s="0" t="s">
        <v>172</v>
      </c>
      <c r="R1331" s="0" t="s">
        <v>172</v>
      </c>
      <c r="S1331" s="0" t="s">
        <v>172</v>
      </c>
      <c r="T1331" s="0" t="s">
        <v>172</v>
      </c>
      <c r="U1331" s="0" t="s">
        <v>172</v>
      </c>
      <c r="V1331" s="0" t="s">
        <v>172</v>
      </c>
      <c r="W1331" s="0" t="s">
        <v>172</v>
      </c>
      <c r="X1331" s="0" t="s">
        <v>172</v>
      </c>
      <c r="Y1331" s="0" t="s">
        <v>172</v>
      </c>
      <c r="Z1331" s="0" t="s">
        <v>172</v>
      </c>
      <c r="AA1331" s="0" t="s">
        <v>172</v>
      </c>
      <c r="AB1331" s="0" t="s">
        <v>172</v>
      </c>
      <c r="AC1331" s="0" t="s">
        <v>172</v>
      </c>
      <c r="AD1331" s="0" t="s">
        <v>172</v>
      </c>
      <c r="AE1331" s="0" t="s">
        <v>172</v>
      </c>
      <c r="AF1331" s="0" t="s">
        <v>172</v>
      </c>
      <c r="AG1331" s="0" t="n">
        <v>12.1782095831592</v>
      </c>
      <c r="AH1331" s="0" t="s">
        <v>172</v>
      </c>
      <c r="AI1331" s="0" t="s">
        <v>172</v>
      </c>
    </row>
    <row r="1332" customFormat="false" ht="12.75" hidden="false" customHeight="false" outlineLevel="0" collapsed="false">
      <c r="A1332" s="0" t="n">
        <v>70041048</v>
      </c>
      <c r="B1332" s="0" t="n">
        <v>7</v>
      </c>
      <c r="C1332" s="0" t="s">
        <v>60</v>
      </c>
      <c r="D1332" s="0" t="n">
        <v>4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9</v>
      </c>
      <c r="J1332" s="0" t="n">
        <v>61.9263226688749</v>
      </c>
      <c r="K1332" s="0" t="n">
        <v>122.281604505433</v>
      </c>
      <c r="L1332" s="0" t="n">
        <v>138.058926068729</v>
      </c>
      <c r="M1332" s="0" t="n">
        <v>72.0671859610606</v>
      </c>
      <c r="N1332" s="0" t="n">
        <v>119.179834079732</v>
      </c>
      <c r="O1332" s="0" t="n">
        <v>32.0663710143751</v>
      </c>
      <c r="P1332" s="0" t="n">
        <v>64.4522631988231</v>
      </c>
      <c r="Q1332" s="0" t="n">
        <v>81.5640105558893</v>
      </c>
      <c r="R1332" s="0" t="n">
        <v>93.7779997402723</v>
      </c>
      <c r="S1332" s="0" t="n">
        <v>117.425472021597</v>
      </c>
      <c r="T1332" s="0" t="n">
        <v>90.3570549440076</v>
      </c>
      <c r="U1332" s="0" t="n">
        <v>130.986330200636</v>
      </c>
      <c r="V1332" s="0" t="n">
        <v>118.222717681622</v>
      </c>
      <c r="W1332" s="0" t="n">
        <v>127.761267079136</v>
      </c>
      <c r="X1332" s="0" t="n">
        <v>108.772667396215</v>
      </c>
      <c r="Y1332" s="0" t="n">
        <v>53.7320272800766</v>
      </c>
      <c r="Z1332" s="0" t="n">
        <v>54.2689991858681</v>
      </c>
      <c r="AA1332" s="0" t="n">
        <v>69.7701485289246</v>
      </c>
      <c r="AB1332" s="0" t="n">
        <v>142.132841547263</v>
      </c>
      <c r="AC1332" s="0" t="n">
        <v>130.342093472942</v>
      </c>
      <c r="AD1332" s="0" t="n">
        <v>94.5881226447853</v>
      </c>
      <c r="AE1332" s="0" t="n">
        <v>136.939533280234</v>
      </c>
      <c r="AF1332" s="0" t="n">
        <v>133.986838982406</v>
      </c>
      <c r="AG1332" s="0" t="n">
        <v>162.453253222104</v>
      </c>
      <c r="AH1332" s="0" t="n">
        <v>139.936761768329</v>
      </c>
      <c r="AI1332" s="0" t="n">
        <v>85.8326323313267</v>
      </c>
    </row>
    <row r="1333" customFormat="false" ht="12.75" hidden="false" customHeight="false" outlineLevel="0" collapsed="false">
      <c r="A1333" s="0" t="n">
        <v>70041049</v>
      </c>
      <c r="B1333" s="0" t="n">
        <v>7</v>
      </c>
      <c r="C1333" s="0" t="s">
        <v>60</v>
      </c>
      <c r="D1333" s="0" t="n">
        <v>4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70</v>
      </c>
      <c r="J1333" s="0" t="n">
        <v>20.1073084086001</v>
      </c>
      <c r="K1333" s="0" t="n">
        <v>55.9149361651016</v>
      </c>
      <c r="L1333" s="0" t="n">
        <v>66.2046213470164</v>
      </c>
      <c r="M1333" s="0" t="n">
        <v>26.447387105486</v>
      </c>
      <c r="N1333" s="0" t="n">
        <v>57.1513629152886</v>
      </c>
      <c r="O1333" s="0" t="n">
        <v>6.61285660967381</v>
      </c>
      <c r="P1333" s="0" t="n">
        <v>23.6528446603281</v>
      </c>
      <c r="Q1333" s="0" t="n">
        <v>35.2135505153231</v>
      </c>
      <c r="R1333" s="0" t="n">
        <v>42.8812730285632</v>
      </c>
      <c r="S1333" s="0" t="n">
        <v>56.3100781170381</v>
      </c>
      <c r="T1333" s="0" t="n">
        <v>41.316999230545</v>
      </c>
      <c r="U1333" s="0" t="n">
        <v>67.6825482187446</v>
      </c>
      <c r="V1333" s="0" t="n">
        <v>62.9486180884265</v>
      </c>
      <c r="W1333" s="0" t="n">
        <v>69.848273588252</v>
      </c>
      <c r="X1333" s="0" t="n">
        <v>56.2044244971908</v>
      </c>
      <c r="Y1333" s="0" t="n">
        <v>19.718707016069</v>
      </c>
      <c r="Z1333" s="0" t="n">
        <v>19.9157662416771</v>
      </c>
      <c r="AA1333" s="0" t="n">
        <v>30.1217979957152</v>
      </c>
      <c r="AB1333" s="0" t="n">
        <v>82.7976179604234</v>
      </c>
      <c r="AC1333" s="0" t="n">
        <v>72.9514802707123</v>
      </c>
      <c r="AD1333" s="0" t="n">
        <v>47.2180500253075</v>
      </c>
      <c r="AE1333" s="0" t="n">
        <v>78.2727753044322</v>
      </c>
      <c r="AF1333" s="0" t="n">
        <v>76.5850553905368</v>
      </c>
      <c r="AG1333" s="0" t="n">
        <v>99.2306674850209</v>
      </c>
      <c r="AH1333" s="0" t="n">
        <v>79.9859503559683</v>
      </c>
      <c r="AI1333" s="0" t="n">
        <v>42.8473408066721</v>
      </c>
    </row>
    <row r="1334" customFormat="false" ht="12.75" hidden="false" customHeight="false" outlineLevel="0" collapsed="false">
      <c r="A1334" s="0" t="n">
        <v>70041050</v>
      </c>
      <c r="B1334" s="0" t="n">
        <v>7</v>
      </c>
      <c r="C1334" s="0" t="s">
        <v>60</v>
      </c>
      <c r="D1334" s="0" t="n">
        <v>4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71</v>
      </c>
      <c r="J1334" s="0" t="n">
        <v>144.515379470344</v>
      </c>
      <c r="K1334" s="0" t="n">
        <v>232.128575411054</v>
      </c>
      <c r="L1334" s="0" t="n">
        <v>253.895280518253</v>
      </c>
      <c r="M1334" s="0" t="n">
        <v>156.859923822416</v>
      </c>
      <c r="N1334" s="0" t="n">
        <v>219.175958175488</v>
      </c>
      <c r="O1334" s="0" t="n">
        <v>93.7115436795656</v>
      </c>
      <c r="P1334" s="0" t="n">
        <v>140.285442822928</v>
      </c>
      <c r="Q1334" s="0" t="n">
        <v>160.713616493791</v>
      </c>
      <c r="R1334" s="0" t="n">
        <v>178.019854847754</v>
      </c>
      <c r="S1334" s="0" t="n">
        <v>215.949623887916</v>
      </c>
      <c r="T1334" s="0" t="n">
        <v>171.525836018606</v>
      </c>
      <c r="U1334" s="0" t="n">
        <v>228.806758387436</v>
      </c>
      <c r="V1334" s="0" t="n">
        <v>202.164447737168</v>
      </c>
      <c r="W1334" s="0" t="n">
        <v>214.36169698104</v>
      </c>
      <c r="X1334" s="0" t="n">
        <v>190.003959878569</v>
      </c>
      <c r="Y1334" s="0" t="n">
        <v>116.952002406904</v>
      </c>
      <c r="Z1334" s="0" t="n">
        <v>118.120764182655</v>
      </c>
      <c r="AA1334" s="0" t="n">
        <v>137.475006647804</v>
      </c>
      <c r="AB1334" s="0" t="n">
        <v>227.568447942127</v>
      </c>
      <c r="AC1334" s="0" t="n">
        <v>214.979461379217</v>
      </c>
      <c r="AD1334" s="0" t="n">
        <v>169.244279345054</v>
      </c>
      <c r="AE1334" s="0" t="n">
        <v>222.381222764465</v>
      </c>
      <c r="AF1334" s="0" t="n">
        <v>217.58623221154</v>
      </c>
      <c r="AG1334" s="0" t="n">
        <v>250.895873852161</v>
      </c>
      <c r="AH1334" s="0" t="n">
        <v>227.24853405231</v>
      </c>
      <c r="AI1334" s="0" t="n">
        <v>153.578288658478</v>
      </c>
    </row>
    <row r="1335" customFormat="false" ht="12.75" hidden="false" customHeight="false" outlineLevel="0" collapsed="false">
      <c r="A1335" s="0" t="n">
        <v>71041018</v>
      </c>
      <c r="B1335" s="0" t="n">
        <v>7</v>
      </c>
      <c r="C1335" s="0" t="s">
        <v>60</v>
      </c>
      <c r="D1335" s="0" t="n">
        <v>410</v>
      </c>
      <c r="E1335" s="0" t="s">
        <v>7</v>
      </c>
      <c r="F1335" s="0" t="n">
        <v>1</v>
      </c>
      <c r="G1335" s="0" t="s">
        <v>81</v>
      </c>
      <c r="H1335" s="0" t="n">
        <v>18</v>
      </c>
      <c r="I1335" s="0" t="s">
        <v>141</v>
      </c>
      <c r="J1335" s="0" t="n">
        <v>2</v>
      </c>
      <c r="K1335" s="0" t="n">
        <v>3</v>
      </c>
      <c r="L1335" s="0" t="n">
        <v>6</v>
      </c>
      <c r="M1335" s="0" t="n">
        <v>3</v>
      </c>
      <c r="N1335" s="0" t="n">
        <v>5</v>
      </c>
      <c r="O1335" s="0" t="n">
        <v>2</v>
      </c>
      <c r="P1335" s="0" t="n">
        <v>2</v>
      </c>
      <c r="Q1335" s="0" t="n">
        <v>5</v>
      </c>
      <c r="R1335" s="0" t="n">
        <v>4</v>
      </c>
      <c r="S1335" s="0" t="n">
        <v>6</v>
      </c>
      <c r="T1335" s="0" t="n">
        <v>3</v>
      </c>
      <c r="U1335" s="0" t="n">
        <v>6</v>
      </c>
      <c r="V1335" s="0" t="n">
        <v>8</v>
      </c>
      <c r="W1335" s="0" t="n">
        <v>11</v>
      </c>
      <c r="X1335" s="0" t="n">
        <v>7</v>
      </c>
      <c r="Y1335" s="0" t="n">
        <v>4</v>
      </c>
      <c r="Z1335" s="0" t="n">
        <v>3</v>
      </c>
      <c r="AA1335" s="0" t="n">
        <v>2</v>
      </c>
      <c r="AB1335" s="0" t="n">
        <v>11</v>
      </c>
      <c r="AC1335" s="0" t="n">
        <v>10</v>
      </c>
      <c r="AD1335" s="0" t="n">
        <v>6</v>
      </c>
      <c r="AE1335" s="0" t="n">
        <v>9</v>
      </c>
      <c r="AF1335" s="0" t="n">
        <v>10</v>
      </c>
      <c r="AG1335" s="0" t="n">
        <v>12</v>
      </c>
      <c r="AH1335" s="0" t="n">
        <v>10</v>
      </c>
      <c r="AI1335" s="0" t="n">
        <v>6</v>
      </c>
    </row>
    <row r="1336" customFormat="false" ht="12.75" hidden="false" customHeight="false" outlineLevel="0" collapsed="false">
      <c r="A1336" s="0" t="n">
        <v>71041037</v>
      </c>
      <c r="B1336" s="0" t="n">
        <v>7</v>
      </c>
      <c r="C1336" s="0" t="s">
        <v>60</v>
      </c>
      <c r="D1336" s="0" t="n">
        <v>410</v>
      </c>
      <c r="E1336" s="0" t="s">
        <v>7</v>
      </c>
      <c r="F1336" s="0" t="n">
        <v>1</v>
      </c>
      <c r="G1336" s="0" t="s">
        <v>81</v>
      </c>
      <c r="H1336" s="0" t="n">
        <v>37</v>
      </c>
      <c r="I1336" s="0" t="s">
        <v>160</v>
      </c>
      <c r="J1336" s="0" t="n">
        <v>2.84648885599613</v>
      </c>
      <c r="K1336" s="0" t="n">
        <v>4.2701587075653</v>
      </c>
      <c r="L1336" s="0" t="n">
        <v>8.46931285641692</v>
      </c>
      <c r="M1336" s="0" t="n">
        <v>4.22428116815455</v>
      </c>
      <c r="N1336" s="0" t="n">
        <v>7.04056775138347</v>
      </c>
      <c r="O1336" s="0" t="n">
        <v>2.80638733758033</v>
      </c>
      <c r="P1336" s="0" t="n">
        <v>2.7994736989446</v>
      </c>
      <c r="Q1336" s="0" t="n">
        <v>6.98499622810204</v>
      </c>
      <c r="R1336" s="0" t="n">
        <v>5.57452442338513</v>
      </c>
      <c r="S1336" s="0" t="n">
        <v>8.36027198751533</v>
      </c>
      <c r="T1336" s="0" t="n">
        <v>4.17838937017744</v>
      </c>
      <c r="U1336" s="0" t="n">
        <v>8.34387906937936</v>
      </c>
      <c r="V1336" s="0" t="n">
        <v>11.1714680705478</v>
      </c>
      <c r="W1336" s="0" t="n">
        <v>15.4472686420447</v>
      </c>
      <c r="X1336" s="0" t="n">
        <v>9.81643270835378</v>
      </c>
      <c r="Y1336" s="0" t="n">
        <v>5.61963500470645</v>
      </c>
      <c r="Z1336" s="0" t="n">
        <v>4.21614784625114</v>
      </c>
      <c r="AA1336" s="0" t="n">
        <v>2.79700720229355</v>
      </c>
      <c r="AB1336" s="0" t="n">
        <v>15.3357126923935</v>
      </c>
      <c r="AC1336" s="0" t="n">
        <v>13.9717491232727</v>
      </c>
      <c r="AD1336" s="0" t="n">
        <v>8.35759357022468</v>
      </c>
      <c r="AE1336" s="0" t="n">
        <v>12.5128604398966</v>
      </c>
      <c r="AF1336" s="0" t="n">
        <v>13.9180781917633</v>
      </c>
      <c r="AG1336" s="0" t="n">
        <v>16.7319678188486</v>
      </c>
      <c r="AH1336" s="0" t="n">
        <v>13.6278771855708</v>
      </c>
      <c r="AI1336" s="0" t="n">
        <v>8.19604950413901</v>
      </c>
    </row>
    <row r="1337" customFormat="false" ht="12.75" hidden="false" customHeight="false" outlineLevel="0" collapsed="false">
      <c r="A1337" s="0" t="n">
        <v>71041038</v>
      </c>
      <c r="B1337" s="0" t="n">
        <v>7</v>
      </c>
      <c r="C1337" s="0" t="s">
        <v>60</v>
      </c>
      <c r="D1337" s="0" t="n">
        <v>410</v>
      </c>
      <c r="E1337" s="0" t="s">
        <v>7</v>
      </c>
      <c r="F1337" s="0" t="n">
        <v>1</v>
      </c>
      <c r="G1337" s="0" t="s">
        <v>81</v>
      </c>
      <c r="H1337" s="0" t="n">
        <v>38</v>
      </c>
      <c r="I1337" s="0" t="s">
        <v>161</v>
      </c>
      <c r="J1337" s="0" t="n">
        <v>0.344723006097129</v>
      </c>
      <c r="K1337" s="0" t="n">
        <v>0.880609384236853</v>
      </c>
      <c r="L1337" s="0" t="n">
        <v>3.10808855159343</v>
      </c>
      <c r="M1337" s="0" t="n">
        <v>0.871148332670029</v>
      </c>
      <c r="N1337" s="0" t="n">
        <v>2.28605318461554</v>
      </c>
      <c r="O1337" s="0" t="n">
        <v>0.339866526175125</v>
      </c>
      <c r="P1337" s="0" t="n">
        <v>0.339029252462088</v>
      </c>
      <c r="Q1337" s="0" t="n">
        <v>2.26800926227043</v>
      </c>
      <c r="R1337" s="0" t="n">
        <v>1.51887028587043</v>
      </c>
      <c r="S1337" s="0" t="n">
        <v>3.06807247448842</v>
      </c>
      <c r="T1337" s="0" t="n">
        <v>0.861684340644031</v>
      </c>
      <c r="U1337" s="0" t="n">
        <v>3.06205656244816</v>
      </c>
      <c r="V1337" s="0" t="n">
        <v>4.82304698544707</v>
      </c>
      <c r="W1337" s="0" t="n">
        <v>7.71122084993237</v>
      </c>
      <c r="X1337" s="0" t="n">
        <v>3.94671507316028</v>
      </c>
      <c r="Y1337" s="0" t="n">
        <v>1.53116140101199</v>
      </c>
      <c r="Z1337" s="0" t="n">
        <v>0.869471046160637</v>
      </c>
      <c r="AA1337" s="0" t="n">
        <v>0.338730548274897</v>
      </c>
      <c r="AB1337" s="0" t="n">
        <v>7.65553252180019</v>
      </c>
      <c r="AC1337" s="0" t="n">
        <v>6.69999678109404</v>
      </c>
      <c r="AD1337" s="0" t="n">
        <v>3.0670895425483</v>
      </c>
      <c r="AE1337" s="0" t="n">
        <v>5.72167658062221</v>
      </c>
      <c r="AF1337" s="0" t="n">
        <v>6.6742594832669</v>
      </c>
      <c r="AG1337" s="0" t="n">
        <v>8.64565193145779</v>
      </c>
      <c r="AH1337" s="0" t="n">
        <v>6.53509682079673</v>
      </c>
      <c r="AI1337" s="0" t="n">
        <v>3.00780571741504</v>
      </c>
    </row>
    <row r="1338" customFormat="false" ht="12.75" hidden="false" customHeight="false" outlineLevel="0" collapsed="false">
      <c r="A1338" s="0" t="n">
        <v>71041039</v>
      </c>
      <c r="B1338" s="0" t="n">
        <v>7</v>
      </c>
      <c r="C1338" s="0" t="s">
        <v>60</v>
      </c>
      <c r="D1338" s="0" t="n">
        <v>410</v>
      </c>
      <c r="E1338" s="0" t="s">
        <v>7</v>
      </c>
      <c r="F1338" s="0" t="n">
        <v>1</v>
      </c>
      <c r="G1338" s="0" t="s">
        <v>81</v>
      </c>
      <c r="H1338" s="0" t="n">
        <v>39</v>
      </c>
      <c r="I1338" s="0" t="s">
        <v>162</v>
      </c>
      <c r="J1338" s="0" t="n">
        <v>10.2824964671145</v>
      </c>
      <c r="K1338" s="0" t="n">
        <v>12.4792158134543</v>
      </c>
      <c r="L1338" s="0" t="n">
        <v>18.4341285394934</v>
      </c>
      <c r="M1338" s="0" t="n">
        <v>12.3451421748604</v>
      </c>
      <c r="N1338" s="0" t="n">
        <v>16.4303365100225</v>
      </c>
      <c r="O1338" s="0" t="n">
        <v>10.1376359943367</v>
      </c>
      <c r="P1338" s="0" t="n">
        <v>10.1126615544413</v>
      </c>
      <c r="Q1338" s="0" t="n">
        <v>16.3006511124622</v>
      </c>
      <c r="R1338" s="0" t="n">
        <v>14.2729965513256</v>
      </c>
      <c r="S1338" s="0" t="n">
        <v>18.1967924736912</v>
      </c>
      <c r="T1338" s="0" t="n">
        <v>12.2110268666848</v>
      </c>
      <c r="U1338" s="0" t="n">
        <v>18.1611119922662</v>
      </c>
      <c r="V1338" s="0" t="n">
        <v>22.0122456329241</v>
      </c>
      <c r="W1338" s="0" t="n">
        <v>27.6394305761859</v>
      </c>
      <c r="X1338" s="0" t="n">
        <v>20.2256031660834</v>
      </c>
      <c r="Y1338" s="0" t="n">
        <v>14.3884975560259</v>
      </c>
      <c r="Z1338" s="0" t="n">
        <v>12.3213731568299</v>
      </c>
      <c r="AA1338" s="0" t="n">
        <v>10.1037517204726</v>
      </c>
      <c r="AB1338" s="0" t="n">
        <v>27.4398261673293</v>
      </c>
      <c r="AC1338" s="0" t="n">
        <v>25.6945440906735</v>
      </c>
      <c r="AD1338" s="0" t="n">
        <v>18.1909626868531</v>
      </c>
      <c r="AE1338" s="0" t="n">
        <v>23.7533068034079</v>
      </c>
      <c r="AF1338" s="0" t="n">
        <v>25.595841336717</v>
      </c>
      <c r="AG1338" s="0" t="n">
        <v>29.2273805381795</v>
      </c>
      <c r="AH1338" s="0" t="n">
        <v>25.0621513539538</v>
      </c>
      <c r="AI1338" s="0" t="n">
        <v>17.8393492644301</v>
      </c>
    </row>
    <row r="1339" customFormat="false" ht="12.75" hidden="false" customHeight="false" outlineLevel="0" collapsed="false">
      <c r="A1339" s="0" t="n">
        <v>71041040</v>
      </c>
      <c r="B1339" s="0" t="n">
        <v>7</v>
      </c>
      <c r="C1339" s="0" t="s">
        <v>60</v>
      </c>
      <c r="D1339" s="0" t="n">
        <v>410</v>
      </c>
      <c r="E1339" s="0" t="s">
        <v>7</v>
      </c>
      <c r="F1339" s="0" t="n">
        <v>1</v>
      </c>
      <c r="G1339" s="0" t="s">
        <v>81</v>
      </c>
      <c r="H1339" s="0" t="n">
        <v>40</v>
      </c>
      <c r="I1339" s="0" t="s">
        <v>163</v>
      </c>
      <c r="J1339" s="0" t="n">
        <v>3.11548553715446</v>
      </c>
      <c r="K1339" s="0" t="n">
        <v>3.86772301884778</v>
      </c>
      <c r="L1339" s="0" t="n">
        <v>7.78430917121583</v>
      </c>
      <c r="M1339" s="0" t="n">
        <v>4.44975023975357</v>
      </c>
      <c r="N1339" s="0" t="n">
        <v>5.56309119491754</v>
      </c>
      <c r="O1339" s="0" t="n">
        <v>2.00547919733089</v>
      </c>
      <c r="P1339" s="0" t="n">
        <v>1.66527893422148</v>
      </c>
      <c r="Q1339" s="0" t="n">
        <v>6.00213697320845</v>
      </c>
      <c r="R1339" s="0" t="n">
        <v>4.76038086014188</v>
      </c>
      <c r="S1339" s="0" t="n">
        <v>7.9762780866242</v>
      </c>
      <c r="T1339" s="0" t="n">
        <v>3.88984880052776</v>
      </c>
      <c r="U1339" s="0" t="n">
        <v>6.50900090426686</v>
      </c>
      <c r="V1339" s="0" t="n">
        <v>10.2323351727618</v>
      </c>
      <c r="W1339" s="0" t="n">
        <v>11.7158688343198</v>
      </c>
      <c r="X1339" s="0" t="n">
        <v>7.20456608305738</v>
      </c>
      <c r="Y1339" s="0" t="n">
        <v>4.0562074135562</v>
      </c>
      <c r="Z1339" s="0" t="n">
        <v>2.69930909098554</v>
      </c>
      <c r="AA1339" s="0" t="n">
        <v>1.56792640226668</v>
      </c>
      <c r="AB1339" s="0" t="n">
        <v>11.7466301758755</v>
      </c>
      <c r="AC1339" s="0" t="n">
        <v>10.7022547488565</v>
      </c>
      <c r="AD1339" s="0" t="n">
        <v>5.38221219615892</v>
      </c>
      <c r="AE1339" s="0" t="n">
        <v>7.87147417521824</v>
      </c>
      <c r="AF1339" s="0" t="n">
        <v>10.3089344248059</v>
      </c>
      <c r="AG1339" s="0" t="n">
        <v>11.8517722931395</v>
      </c>
      <c r="AH1339" s="0" t="n">
        <v>7.50351990223981</v>
      </c>
      <c r="AI1339" s="0" t="n">
        <v>7.55783578474097</v>
      </c>
    </row>
    <row r="1340" customFormat="false" ht="12.75" hidden="false" customHeight="false" outlineLevel="0" collapsed="false">
      <c r="A1340" s="0" t="n">
        <v>71041042</v>
      </c>
      <c r="B1340" s="0" t="n">
        <v>7</v>
      </c>
      <c r="C1340" s="0" t="s">
        <v>60</v>
      </c>
      <c r="D1340" s="0" t="n">
        <v>410</v>
      </c>
      <c r="E1340" s="0" t="s">
        <v>7</v>
      </c>
      <c r="F1340" s="0" t="n">
        <v>1</v>
      </c>
      <c r="G1340" s="0" t="s">
        <v>81</v>
      </c>
      <c r="H1340" s="0" t="n">
        <v>42</v>
      </c>
      <c r="I1340" s="0" t="s">
        <v>164</v>
      </c>
      <c r="J1340" s="0" t="s">
        <v>172</v>
      </c>
      <c r="K1340" s="0" t="s">
        <v>172</v>
      </c>
      <c r="L1340" s="0" t="s">
        <v>172</v>
      </c>
      <c r="M1340" s="0" t="s">
        <v>172</v>
      </c>
      <c r="N1340" s="0" t="s">
        <v>172</v>
      </c>
      <c r="O1340" s="0" t="s">
        <v>172</v>
      </c>
      <c r="P1340" s="0" t="s">
        <v>172</v>
      </c>
      <c r="Q1340" s="0" t="s">
        <v>172</v>
      </c>
      <c r="R1340" s="0" t="s">
        <v>172</v>
      </c>
      <c r="S1340" s="0" t="s">
        <v>172</v>
      </c>
      <c r="T1340" s="0" t="s">
        <v>172</v>
      </c>
      <c r="U1340" s="0" t="s">
        <v>172</v>
      </c>
      <c r="V1340" s="0" t="s">
        <v>172</v>
      </c>
      <c r="W1340" s="0" t="s">
        <v>172</v>
      </c>
      <c r="X1340" s="0" t="s">
        <v>172</v>
      </c>
      <c r="Y1340" s="0" t="s">
        <v>172</v>
      </c>
      <c r="Z1340" s="0" t="s">
        <v>172</v>
      </c>
      <c r="AA1340" s="0" t="s">
        <v>172</v>
      </c>
      <c r="AB1340" s="0" t="s">
        <v>172</v>
      </c>
      <c r="AC1340" s="0" t="s">
        <v>172</v>
      </c>
      <c r="AD1340" s="0" t="s">
        <v>172</v>
      </c>
      <c r="AE1340" s="0" t="s">
        <v>172</v>
      </c>
      <c r="AF1340" s="0" t="s">
        <v>172</v>
      </c>
      <c r="AG1340" s="0" t="s">
        <v>172</v>
      </c>
      <c r="AH1340" s="0" t="s">
        <v>172</v>
      </c>
      <c r="AI1340" s="0" t="s">
        <v>172</v>
      </c>
    </row>
    <row r="1341" customFormat="false" ht="12.75" hidden="false" customHeight="false" outlineLevel="0" collapsed="false">
      <c r="A1341" s="0" t="n">
        <v>71041043</v>
      </c>
      <c r="B1341" s="0" t="n">
        <v>7</v>
      </c>
      <c r="C1341" s="0" t="s">
        <v>60</v>
      </c>
      <c r="D1341" s="0" t="n">
        <v>410</v>
      </c>
      <c r="E1341" s="0" t="s">
        <v>7</v>
      </c>
      <c r="F1341" s="0" t="n">
        <v>1</v>
      </c>
      <c r="G1341" s="0" t="s">
        <v>81</v>
      </c>
      <c r="H1341" s="0" t="n">
        <v>43</v>
      </c>
      <c r="I1341" s="0" t="s">
        <v>165</v>
      </c>
      <c r="J1341" s="0" t="s">
        <v>172</v>
      </c>
      <c r="K1341" s="0" t="s">
        <v>172</v>
      </c>
      <c r="L1341" s="0" t="s">
        <v>172</v>
      </c>
      <c r="M1341" s="0" t="s">
        <v>172</v>
      </c>
      <c r="N1341" s="0" t="s">
        <v>172</v>
      </c>
      <c r="O1341" s="0" t="s">
        <v>172</v>
      </c>
      <c r="P1341" s="0" t="s">
        <v>172</v>
      </c>
      <c r="Q1341" s="0" t="s">
        <v>172</v>
      </c>
      <c r="R1341" s="0" t="s">
        <v>172</v>
      </c>
      <c r="S1341" s="0" t="s">
        <v>172</v>
      </c>
      <c r="T1341" s="0" t="s">
        <v>172</v>
      </c>
      <c r="U1341" s="0" t="s">
        <v>172</v>
      </c>
      <c r="V1341" s="0" t="s">
        <v>172</v>
      </c>
      <c r="W1341" s="0" t="s">
        <v>172</v>
      </c>
      <c r="X1341" s="0" t="s">
        <v>172</v>
      </c>
      <c r="Y1341" s="0" t="s">
        <v>172</v>
      </c>
      <c r="Z1341" s="0" t="s">
        <v>172</v>
      </c>
      <c r="AA1341" s="0" t="s">
        <v>172</v>
      </c>
      <c r="AB1341" s="0" t="s">
        <v>172</v>
      </c>
      <c r="AC1341" s="0" t="s">
        <v>172</v>
      </c>
      <c r="AD1341" s="0" t="s">
        <v>172</v>
      </c>
      <c r="AE1341" s="0" t="s">
        <v>172</v>
      </c>
      <c r="AF1341" s="0" t="s">
        <v>172</v>
      </c>
      <c r="AG1341" s="0" t="s">
        <v>172</v>
      </c>
      <c r="AH1341" s="0" t="s">
        <v>172</v>
      </c>
      <c r="AI1341" s="0" t="s">
        <v>172</v>
      </c>
    </row>
    <row r="1342" customFormat="false" ht="12.75" hidden="false" customHeight="false" outlineLevel="0" collapsed="false">
      <c r="A1342" s="0" t="n">
        <v>71041044</v>
      </c>
      <c r="B1342" s="0" t="n">
        <v>7</v>
      </c>
      <c r="C1342" s="0" t="s">
        <v>60</v>
      </c>
      <c r="D1342" s="0" t="n">
        <v>410</v>
      </c>
      <c r="E1342" s="0" t="s">
        <v>7</v>
      </c>
      <c r="F1342" s="0" t="n">
        <v>1</v>
      </c>
      <c r="G1342" s="0" t="s">
        <v>81</v>
      </c>
      <c r="H1342" s="0" t="n">
        <v>44</v>
      </c>
      <c r="I1342" s="0" t="s">
        <v>166</v>
      </c>
      <c r="J1342" s="0" t="n">
        <v>2.15658284457225</v>
      </c>
      <c r="K1342" s="0" t="n">
        <v>2.6861794782097</v>
      </c>
      <c r="L1342" s="0" t="n">
        <v>5.76269663701146</v>
      </c>
      <c r="M1342" s="0" t="n">
        <v>3.87835541447819</v>
      </c>
      <c r="N1342" s="0" t="n">
        <v>4.04182277752376</v>
      </c>
      <c r="O1342" s="0" t="n">
        <v>1.25816744030018</v>
      </c>
      <c r="P1342" s="0" t="n">
        <v>0.832639467110741</v>
      </c>
      <c r="Q1342" s="0" t="n">
        <v>4.59297530060066</v>
      </c>
      <c r="R1342" s="0" t="n">
        <v>3.3288977198648</v>
      </c>
      <c r="S1342" s="0" t="n">
        <v>5.81251148540634</v>
      </c>
      <c r="T1342" s="0" t="n">
        <v>3.02082529155408</v>
      </c>
      <c r="U1342" s="0" t="n">
        <v>4.23789745277325</v>
      </c>
      <c r="V1342" s="0" t="n">
        <v>8.56387478874834</v>
      </c>
      <c r="W1342" s="0" t="n">
        <v>8.36942816221064</v>
      </c>
      <c r="X1342" s="0" t="n">
        <v>4.97195868893267</v>
      </c>
      <c r="Y1342" s="0" t="n">
        <v>3.02487292807403</v>
      </c>
      <c r="Z1342" s="0" t="n">
        <v>1.77466691154642</v>
      </c>
      <c r="AA1342" s="0" t="n">
        <v>1.02076168562304</v>
      </c>
      <c r="AB1342" s="0" t="n">
        <v>8.57141139043877</v>
      </c>
      <c r="AC1342" s="0" t="n">
        <v>8.31158467504029</v>
      </c>
      <c r="AD1342" s="0" t="n">
        <v>3.74583310517447</v>
      </c>
      <c r="AE1342" s="0" t="n">
        <v>5.03357575421181</v>
      </c>
      <c r="AF1342" s="0" t="n">
        <v>7.56245344233754</v>
      </c>
      <c r="AG1342" s="0" t="n">
        <v>9.38492716582423</v>
      </c>
      <c r="AH1342" s="0" t="n">
        <v>5.11418667330164</v>
      </c>
      <c r="AI1342" s="0" t="n">
        <v>7.16802538715508</v>
      </c>
    </row>
    <row r="1343" customFormat="false" ht="12.75" hidden="false" customHeight="false" outlineLevel="0" collapsed="false">
      <c r="A1343" s="0" t="n">
        <v>71041046</v>
      </c>
      <c r="B1343" s="0" t="n">
        <v>7</v>
      </c>
      <c r="C1343" s="0" t="s">
        <v>60</v>
      </c>
      <c r="D1343" s="0" t="n">
        <v>410</v>
      </c>
      <c r="E1343" s="0" t="s">
        <v>7</v>
      </c>
      <c r="F1343" s="0" t="n">
        <v>1</v>
      </c>
      <c r="G1343" s="0" t="s">
        <v>81</v>
      </c>
      <c r="H1343" s="0" t="n">
        <v>46</v>
      </c>
      <c r="I1343" s="0" t="s">
        <v>167</v>
      </c>
      <c r="J1343" s="0" t="s">
        <v>172</v>
      </c>
      <c r="K1343" s="0" t="s">
        <v>172</v>
      </c>
      <c r="L1343" s="0" t="s">
        <v>172</v>
      </c>
      <c r="M1343" s="0" t="s">
        <v>172</v>
      </c>
      <c r="N1343" s="0" t="s">
        <v>172</v>
      </c>
      <c r="O1343" s="0" t="s">
        <v>172</v>
      </c>
      <c r="P1343" s="0" t="s">
        <v>172</v>
      </c>
      <c r="Q1343" s="0" t="s">
        <v>172</v>
      </c>
      <c r="R1343" s="0" t="s">
        <v>172</v>
      </c>
      <c r="S1343" s="0" t="s">
        <v>172</v>
      </c>
      <c r="T1343" s="0" t="s">
        <v>172</v>
      </c>
      <c r="U1343" s="0" t="s">
        <v>172</v>
      </c>
      <c r="V1343" s="0" t="s">
        <v>172</v>
      </c>
      <c r="W1343" s="0" t="s">
        <v>172</v>
      </c>
      <c r="X1343" s="0" t="s">
        <v>172</v>
      </c>
      <c r="Y1343" s="0" t="s">
        <v>172</v>
      </c>
      <c r="Z1343" s="0" t="s">
        <v>172</v>
      </c>
      <c r="AA1343" s="0" t="s">
        <v>172</v>
      </c>
      <c r="AB1343" s="0" t="s">
        <v>172</v>
      </c>
      <c r="AC1343" s="0" t="s">
        <v>172</v>
      </c>
      <c r="AD1343" s="0" t="s">
        <v>172</v>
      </c>
      <c r="AE1343" s="0" t="s">
        <v>172</v>
      </c>
      <c r="AF1343" s="0" t="s">
        <v>172</v>
      </c>
      <c r="AG1343" s="0" t="s">
        <v>172</v>
      </c>
      <c r="AH1343" s="0" t="s">
        <v>172</v>
      </c>
      <c r="AI1343" s="0" t="s">
        <v>172</v>
      </c>
    </row>
    <row r="1344" customFormat="false" ht="12.75" hidden="false" customHeight="false" outlineLevel="0" collapsed="false">
      <c r="A1344" s="0" t="n">
        <v>71041047</v>
      </c>
      <c r="B1344" s="0" t="n">
        <v>7</v>
      </c>
      <c r="C1344" s="0" t="s">
        <v>60</v>
      </c>
      <c r="D1344" s="0" t="n">
        <v>410</v>
      </c>
      <c r="E1344" s="0" t="s">
        <v>7</v>
      </c>
      <c r="F1344" s="0" t="n">
        <v>1</v>
      </c>
      <c r="G1344" s="0" t="s">
        <v>81</v>
      </c>
      <c r="H1344" s="0" t="n">
        <v>47</v>
      </c>
      <c r="I1344" s="0" t="s">
        <v>168</v>
      </c>
      <c r="J1344" s="0" t="s">
        <v>172</v>
      </c>
      <c r="K1344" s="0" t="s">
        <v>172</v>
      </c>
      <c r="L1344" s="0" t="s">
        <v>172</v>
      </c>
      <c r="M1344" s="0" t="s">
        <v>172</v>
      </c>
      <c r="N1344" s="0" t="s">
        <v>172</v>
      </c>
      <c r="O1344" s="0" t="s">
        <v>172</v>
      </c>
      <c r="P1344" s="0" t="s">
        <v>172</v>
      </c>
      <c r="Q1344" s="0" t="s">
        <v>172</v>
      </c>
      <c r="R1344" s="0" t="s">
        <v>172</v>
      </c>
      <c r="S1344" s="0" t="s">
        <v>172</v>
      </c>
      <c r="T1344" s="0" t="s">
        <v>172</v>
      </c>
      <c r="U1344" s="0" t="s">
        <v>172</v>
      </c>
      <c r="V1344" s="0" t="s">
        <v>172</v>
      </c>
      <c r="W1344" s="0" t="s">
        <v>172</v>
      </c>
      <c r="X1344" s="0" t="s">
        <v>172</v>
      </c>
      <c r="Y1344" s="0" t="s">
        <v>172</v>
      </c>
      <c r="Z1344" s="0" t="s">
        <v>172</v>
      </c>
      <c r="AA1344" s="0" t="s">
        <v>172</v>
      </c>
      <c r="AB1344" s="0" t="s">
        <v>172</v>
      </c>
      <c r="AC1344" s="0" t="s">
        <v>172</v>
      </c>
      <c r="AD1344" s="0" t="s">
        <v>172</v>
      </c>
      <c r="AE1344" s="0" t="s">
        <v>172</v>
      </c>
      <c r="AF1344" s="0" t="s">
        <v>172</v>
      </c>
      <c r="AG1344" s="0" t="s">
        <v>172</v>
      </c>
      <c r="AH1344" s="0" t="s">
        <v>172</v>
      </c>
      <c r="AI1344" s="0" t="s">
        <v>172</v>
      </c>
    </row>
    <row r="1345" customFormat="false" ht="12.75" hidden="false" customHeight="false" outlineLevel="0" collapsed="false">
      <c r="A1345" s="0" t="n">
        <v>71041048</v>
      </c>
      <c r="B1345" s="0" t="n">
        <v>7</v>
      </c>
      <c r="C1345" s="0" t="s">
        <v>60</v>
      </c>
      <c r="D1345" s="0" t="n">
        <v>410</v>
      </c>
      <c r="E1345" s="0" t="s">
        <v>7</v>
      </c>
      <c r="F1345" s="0" t="n">
        <v>1</v>
      </c>
      <c r="G1345" s="0" t="s">
        <v>81</v>
      </c>
      <c r="H1345" s="0" t="n">
        <v>48</v>
      </c>
      <c r="I1345" s="0" t="s">
        <v>169</v>
      </c>
      <c r="J1345" s="0" t="n">
        <v>41.9381500095492</v>
      </c>
      <c r="K1345" s="0" t="n">
        <v>78.1744313450564</v>
      </c>
      <c r="L1345" s="0" t="n">
        <v>152.228057220643</v>
      </c>
      <c r="M1345" s="0" t="n">
        <v>62.244302550458</v>
      </c>
      <c r="N1345" s="0" t="n">
        <v>96.5336038674795</v>
      </c>
      <c r="O1345" s="0" t="n">
        <v>36.4391842899663</v>
      </c>
      <c r="P1345" s="0" t="n">
        <v>40.1353113561313</v>
      </c>
      <c r="Q1345" s="0" t="n">
        <v>90.5969321576404</v>
      </c>
      <c r="R1345" s="0" t="n">
        <v>75.0670778802598</v>
      </c>
      <c r="S1345" s="0" t="n">
        <v>113.393401222428</v>
      </c>
      <c r="T1345" s="0" t="n">
        <v>57.5583176746466</v>
      </c>
      <c r="U1345" s="0" t="n">
        <v>115.91979489779</v>
      </c>
      <c r="V1345" s="0" t="n">
        <v>130.311841114466</v>
      </c>
      <c r="W1345" s="0" t="n">
        <v>160.914061160562</v>
      </c>
      <c r="X1345" s="0" t="n">
        <v>113.504918526026</v>
      </c>
      <c r="Y1345" s="0" t="n">
        <v>66.8824235093117</v>
      </c>
      <c r="Z1345" s="0" t="n">
        <v>47.453604395396</v>
      </c>
      <c r="AA1345" s="0" t="n">
        <v>29.3714490575493</v>
      </c>
      <c r="AB1345" s="0" t="n">
        <v>155.563767806624</v>
      </c>
      <c r="AC1345" s="0" t="n">
        <v>136.605758438731</v>
      </c>
      <c r="AD1345" s="0" t="n">
        <v>88.0846872677336</v>
      </c>
      <c r="AE1345" s="0" t="n">
        <v>137.347549323503</v>
      </c>
      <c r="AF1345" s="0" t="n">
        <v>143.096775457392</v>
      </c>
      <c r="AG1345" s="0" t="n">
        <v>166.775758861603</v>
      </c>
      <c r="AH1345" s="0" t="n">
        <v>153.353422833243</v>
      </c>
      <c r="AI1345" s="0" t="n">
        <v>77.3416731613778</v>
      </c>
    </row>
    <row r="1346" customFormat="false" ht="12.75" hidden="false" customHeight="false" outlineLevel="0" collapsed="false">
      <c r="A1346" s="0" t="n">
        <v>71041049</v>
      </c>
      <c r="B1346" s="0" t="n">
        <v>7</v>
      </c>
      <c r="C1346" s="0" t="s">
        <v>60</v>
      </c>
      <c r="D1346" s="0" t="n">
        <v>410</v>
      </c>
      <c r="E1346" s="0" t="s">
        <v>7</v>
      </c>
      <c r="F1346" s="0" t="n">
        <v>1</v>
      </c>
      <c r="G1346" s="0" t="s">
        <v>81</v>
      </c>
      <c r="H1346" s="0" t="n">
        <v>49</v>
      </c>
      <c r="I1346" s="0" t="s">
        <v>170</v>
      </c>
      <c r="J1346" s="0" t="n">
        <v>5.07890452864075</v>
      </c>
      <c r="K1346" s="0" t="n">
        <v>16.1214471321342</v>
      </c>
      <c r="L1346" s="0" t="n">
        <v>55.8650140690352</v>
      </c>
      <c r="M1346" s="0" t="n">
        <v>12.836271599016</v>
      </c>
      <c r="N1346" s="0" t="n">
        <v>31.3441984135872</v>
      </c>
      <c r="O1346" s="0" t="n">
        <v>4.41295426880166</v>
      </c>
      <c r="P1346" s="0" t="n">
        <v>4.86057240385299</v>
      </c>
      <c r="Q1346" s="0" t="n">
        <v>29.4165772688822</v>
      </c>
      <c r="R1346" s="0" t="n">
        <v>20.4532522202514</v>
      </c>
      <c r="S1346" s="0" t="n">
        <v>41.6133797559079</v>
      </c>
      <c r="T1346" s="0" t="n">
        <v>11.8699088620243</v>
      </c>
      <c r="U1346" s="0" t="n">
        <v>42.5405217085471</v>
      </c>
      <c r="V1346" s="0" t="n">
        <v>56.2594037315603</v>
      </c>
      <c r="W1346" s="0" t="n">
        <v>80.327719561455</v>
      </c>
      <c r="X1346" s="0" t="n">
        <v>45.6348641236316</v>
      </c>
      <c r="Y1346" s="0" t="n">
        <v>18.2232093717525</v>
      </c>
      <c r="Z1346" s="0" t="n">
        <v>9.78607405678255</v>
      </c>
      <c r="AA1346" s="0" t="n">
        <v>3.55701874300991</v>
      </c>
      <c r="AB1346" s="0" t="n">
        <v>77.6568723961605</v>
      </c>
      <c r="AC1346" s="0" t="n">
        <v>65.5077709843689</v>
      </c>
      <c r="AD1346" s="0" t="n">
        <v>32.3255277858936</v>
      </c>
      <c r="AE1346" s="0" t="n">
        <v>62.804045497421</v>
      </c>
      <c r="AF1346" s="0" t="n">
        <v>68.620465948138</v>
      </c>
      <c r="AG1346" s="0" t="n">
        <v>86.1754682612927</v>
      </c>
      <c r="AH1346" s="0" t="n">
        <v>73.5389270367751</v>
      </c>
      <c r="AI1346" s="0" t="n">
        <v>28.3830309482342</v>
      </c>
    </row>
    <row r="1347" customFormat="false" ht="12.75" hidden="false" customHeight="false" outlineLevel="0" collapsed="false">
      <c r="A1347" s="0" t="n">
        <v>71041050</v>
      </c>
      <c r="B1347" s="0" t="n">
        <v>7</v>
      </c>
      <c r="C1347" s="0" t="s">
        <v>60</v>
      </c>
      <c r="D1347" s="0" t="n">
        <v>410</v>
      </c>
      <c r="E1347" s="0" t="s">
        <v>7</v>
      </c>
      <c r="F1347" s="0" t="n">
        <v>1</v>
      </c>
      <c r="G1347" s="0" t="s">
        <v>81</v>
      </c>
      <c r="H1347" s="0" t="n">
        <v>50</v>
      </c>
      <c r="I1347" s="0" t="s">
        <v>171</v>
      </c>
      <c r="J1347" s="0" t="n">
        <v>151.495017590574</v>
      </c>
      <c r="K1347" s="0" t="n">
        <v>228.458862224644</v>
      </c>
      <c r="L1347" s="0" t="n">
        <v>331.33639312858</v>
      </c>
      <c r="M1347" s="0" t="n">
        <v>181.904265831841</v>
      </c>
      <c r="N1347" s="0" t="n">
        <v>225.277229347908</v>
      </c>
      <c r="O1347" s="0" t="n">
        <v>131.63086268082</v>
      </c>
      <c r="P1347" s="0" t="n">
        <v>144.982544497452</v>
      </c>
      <c r="Q1347" s="0" t="n">
        <v>211.423017956643</v>
      </c>
      <c r="R1347" s="0" t="n">
        <v>192.201533678529</v>
      </c>
      <c r="S1347" s="0" t="n">
        <v>246.80969626489</v>
      </c>
      <c r="T1347" s="0" t="n">
        <v>168.209829496201</v>
      </c>
      <c r="U1347" s="0" t="n">
        <v>252.308591693898</v>
      </c>
      <c r="V1347" s="0" t="n">
        <v>256.766276139887</v>
      </c>
      <c r="W1347" s="0" t="n">
        <v>287.919704463092</v>
      </c>
      <c r="X1347" s="0" t="n">
        <v>233.86351312248</v>
      </c>
      <c r="Y1347" s="0" t="n">
        <v>171.24556779913</v>
      </c>
      <c r="Z1347" s="0" t="n">
        <v>138.679569292654</v>
      </c>
      <c r="AA1347" s="0" t="n">
        <v>106.099772894629</v>
      </c>
      <c r="AB1347" s="0" t="n">
        <v>278.346551749484</v>
      </c>
      <c r="AC1347" s="0" t="n">
        <v>251.222853507814</v>
      </c>
      <c r="AD1347" s="0" t="n">
        <v>191.723280859108</v>
      </c>
      <c r="AE1347" s="0" t="n">
        <v>260.728431636239</v>
      </c>
      <c r="AF1347" s="0" t="n">
        <v>263.160064912611</v>
      </c>
      <c r="AG1347" s="0" t="n">
        <v>291.323687779312</v>
      </c>
      <c r="AH1347" s="0" t="n">
        <v>282.022404616544</v>
      </c>
      <c r="AI1347" s="0" t="n">
        <v>168.340261918191</v>
      </c>
    </row>
    <row r="1348" customFormat="false" ht="12.75" hidden="false" customHeight="false" outlineLevel="0" collapsed="false">
      <c r="A1348" s="0" t="n">
        <v>72041018</v>
      </c>
      <c r="B1348" s="0" t="n">
        <v>7</v>
      </c>
      <c r="C1348" s="0" t="s">
        <v>60</v>
      </c>
      <c r="D1348" s="0" t="n">
        <v>410</v>
      </c>
      <c r="E1348" s="0" t="s">
        <v>7</v>
      </c>
      <c r="F1348" s="0" t="n">
        <v>2</v>
      </c>
      <c r="G1348" s="0" t="s">
        <v>82</v>
      </c>
      <c r="H1348" s="0" t="n">
        <v>18</v>
      </c>
      <c r="I1348" s="0" t="s">
        <v>141</v>
      </c>
      <c r="J1348" s="0" t="n">
        <v>3</v>
      </c>
      <c r="K1348" s="0" t="n">
        <v>6</v>
      </c>
      <c r="L1348" s="0" t="n">
        <v>4</v>
      </c>
      <c r="M1348" s="0" t="n">
        <v>3</v>
      </c>
      <c r="N1348" s="0" t="n">
        <v>5</v>
      </c>
      <c r="O1348" s="0" t="n">
        <v>1</v>
      </c>
      <c r="P1348" s="0" t="n">
        <v>4</v>
      </c>
      <c r="Q1348" s="0" t="n">
        <v>3</v>
      </c>
      <c r="R1348" s="0" t="n">
        <v>5</v>
      </c>
      <c r="S1348" s="0" t="n">
        <v>4</v>
      </c>
      <c r="T1348" s="0" t="n">
        <v>6</v>
      </c>
      <c r="U1348" s="0" t="n">
        <v>6</v>
      </c>
      <c r="V1348" s="0" t="n">
        <v>5</v>
      </c>
      <c r="W1348" s="0" t="n">
        <v>3</v>
      </c>
      <c r="X1348" s="0" t="n">
        <v>5</v>
      </c>
      <c r="Y1348" s="0" t="n">
        <v>2</v>
      </c>
      <c r="Z1348" s="0" t="n">
        <v>3</v>
      </c>
      <c r="AA1348" s="0" t="n">
        <v>6</v>
      </c>
      <c r="AB1348" s="0" t="n">
        <v>6</v>
      </c>
      <c r="AC1348" s="0" t="n">
        <v>5</v>
      </c>
      <c r="AD1348" s="0" t="n">
        <v>5</v>
      </c>
      <c r="AE1348" s="0" t="n">
        <v>7</v>
      </c>
      <c r="AF1348" s="0" t="n">
        <v>6</v>
      </c>
      <c r="AG1348" s="0" t="n">
        <v>8</v>
      </c>
      <c r="AH1348" s="0" t="n">
        <v>6</v>
      </c>
      <c r="AI1348" s="0" t="n">
        <v>5</v>
      </c>
    </row>
    <row r="1349" customFormat="false" ht="12.75" hidden="false" customHeight="false" outlineLevel="0" collapsed="false">
      <c r="A1349" s="0" t="n">
        <v>72041037</v>
      </c>
      <c r="B1349" s="0" t="n">
        <v>7</v>
      </c>
      <c r="C1349" s="0" t="s">
        <v>60</v>
      </c>
      <c r="D1349" s="0" t="n">
        <v>410</v>
      </c>
      <c r="E1349" s="0" t="s">
        <v>7</v>
      </c>
      <c r="F1349" s="0" t="n">
        <v>2</v>
      </c>
      <c r="G1349" s="0" t="s">
        <v>82</v>
      </c>
      <c r="H1349" s="0" t="n">
        <v>37</v>
      </c>
      <c r="I1349" s="0" t="s">
        <v>160</v>
      </c>
      <c r="J1349" s="0" t="n">
        <v>4.00224125510286</v>
      </c>
      <c r="K1349" s="0" t="n">
        <v>7.98881565807869</v>
      </c>
      <c r="L1349" s="0" t="n">
        <v>5.27245406374397</v>
      </c>
      <c r="M1349" s="0" t="n">
        <v>3.9405243524405</v>
      </c>
      <c r="N1349" s="0" t="n">
        <v>6.56572951820677</v>
      </c>
      <c r="O1349" s="0" t="n">
        <v>1.30917469627147</v>
      </c>
      <c r="P1349" s="0" t="n">
        <v>5.22889487306858</v>
      </c>
      <c r="Q1349" s="0" t="n">
        <v>3.91910957830381</v>
      </c>
      <c r="R1349" s="0" t="n">
        <v>6.51338500618772</v>
      </c>
      <c r="S1349" s="0" t="n">
        <v>5.21159057744424</v>
      </c>
      <c r="T1349" s="0" t="n">
        <v>7.82044263705326</v>
      </c>
      <c r="U1349" s="0" t="n">
        <v>7.8093477893038</v>
      </c>
      <c r="V1349" s="0" t="n">
        <v>6.52579647345959</v>
      </c>
      <c r="W1349" s="0" t="n">
        <v>3.93030263330276</v>
      </c>
      <c r="X1349" s="0" t="n">
        <v>6.53842633155052</v>
      </c>
      <c r="Y1349" s="0" t="n">
        <v>2.62705074148507</v>
      </c>
      <c r="Z1349" s="0" t="n">
        <v>3.94451383866938</v>
      </c>
      <c r="AA1349" s="0" t="n">
        <v>7.85083415112856</v>
      </c>
      <c r="AB1349" s="0" t="n">
        <v>7.83167127865086</v>
      </c>
      <c r="AC1349" s="0" t="n">
        <v>6.53962357926678</v>
      </c>
      <c r="AD1349" s="0" t="n">
        <v>6.53517886784561</v>
      </c>
      <c r="AE1349" s="0" t="n">
        <v>9.13194353849767</v>
      </c>
      <c r="AF1349" s="0" t="n">
        <v>7.82666544918537</v>
      </c>
      <c r="AG1349" s="0" t="n">
        <v>10.4614821304808</v>
      </c>
      <c r="AH1349" s="0" t="n">
        <v>7.68925170765465</v>
      </c>
      <c r="AI1349" s="0" t="n">
        <v>6.44147277833604</v>
      </c>
    </row>
    <row r="1350" customFormat="false" ht="12.75" hidden="false" customHeight="false" outlineLevel="0" collapsed="false">
      <c r="A1350" s="0" t="n">
        <v>72041038</v>
      </c>
      <c r="B1350" s="0" t="n">
        <v>7</v>
      </c>
      <c r="C1350" s="0" t="s">
        <v>60</v>
      </c>
      <c r="D1350" s="0" t="n">
        <v>410</v>
      </c>
      <c r="E1350" s="0" t="s">
        <v>7</v>
      </c>
      <c r="F1350" s="0" t="n">
        <v>2</v>
      </c>
      <c r="G1350" s="0" t="s">
        <v>82</v>
      </c>
      <c r="H1350" s="0" t="n">
        <v>38</v>
      </c>
      <c r="I1350" s="0" t="s">
        <v>161</v>
      </c>
      <c r="J1350" s="0" t="n">
        <v>0.825358364544947</v>
      </c>
      <c r="K1350" s="0" t="n">
        <v>2.93175454828687</v>
      </c>
      <c r="L1350" s="0" t="n">
        <v>1.43656627952749</v>
      </c>
      <c r="M1350" s="0" t="n">
        <v>0.812630855482059</v>
      </c>
      <c r="N1350" s="0" t="n">
        <v>2.13187450280149</v>
      </c>
      <c r="O1350" s="0" t="n">
        <v>0.0331454335780922</v>
      </c>
      <c r="P1350" s="0" t="n">
        <v>1.42469786612241</v>
      </c>
      <c r="Q1350" s="0" t="n">
        <v>0.808214614223234</v>
      </c>
      <c r="R1350" s="0" t="n">
        <v>2.11487838222943</v>
      </c>
      <c r="S1350" s="0" t="n">
        <v>1.41998302796842</v>
      </c>
      <c r="T1350" s="0" t="n">
        <v>2.86996461704707</v>
      </c>
      <c r="U1350" s="0" t="n">
        <v>2.86589300346325</v>
      </c>
      <c r="V1350" s="0" t="n">
        <v>2.11890835186889</v>
      </c>
      <c r="W1350" s="0" t="n">
        <v>0.810522891255864</v>
      </c>
      <c r="X1350" s="0" t="n">
        <v>2.12300923241284</v>
      </c>
      <c r="Y1350" s="0" t="n">
        <v>0.318148032396744</v>
      </c>
      <c r="Z1350" s="0" t="n">
        <v>0.813453583453555</v>
      </c>
      <c r="AA1350" s="0" t="n">
        <v>2.88111776707995</v>
      </c>
      <c r="AB1350" s="0" t="n">
        <v>2.87408533061511</v>
      </c>
      <c r="AC1350" s="0" t="n">
        <v>2.12339797548743</v>
      </c>
      <c r="AD1350" s="0" t="n">
        <v>2.12195478978737</v>
      </c>
      <c r="AE1350" s="0" t="n">
        <v>3.67151492618763</v>
      </c>
      <c r="AF1350" s="0" t="n">
        <v>2.87224827942611</v>
      </c>
      <c r="AG1350" s="0" t="n">
        <v>4.51652544984178</v>
      </c>
      <c r="AH1350" s="0" t="n">
        <v>2.82181985812158</v>
      </c>
      <c r="AI1350" s="0" t="n">
        <v>2.09152867758937</v>
      </c>
    </row>
    <row r="1351" customFormat="false" ht="12.75" hidden="false" customHeight="false" outlineLevel="0" collapsed="false">
      <c r="A1351" s="0" t="n">
        <v>72041039</v>
      </c>
      <c r="B1351" s="0" t="n">
        <v>7</v>
      </c>
      <c r="C1351" s="0" t="s">
        <v>60</v>
      </c>
      <c r="D1351" s="0" t="n">
        <v>410</v>
      </c>
      <c r="E1351" s="0" t="s">
        <v>7</v>
      </c>
      <c r="F1351" s="0" t="n">
        <v>2</v>
      </c>
      <c r="G1351" s="0" t="s">
        <v>82</v>
      </c>
      <c r="H1351" s="0" t="n">
        <v>39</v>
      </c>
      <c r="I1351" s="0" t="s">
        <v>162</v>
      </c>
      <c r="J1351" s="0" t="n">
        <v>11.696247324825</v>
      </c>
      <c r="K1351" s="0" t="n">
        <v>17.3882884262282</v>
      </c>
      <c r="L1351" s="0" t="n">
        <v>13.4995764577066</v>
      </c>
      <c r="M1351" s="0" t="n">
        <v>11.5158843452718</v>
      </c>
      <c r="N1351" s="0" t="n">
        <v>15.3222224722896</v>
      </c>
      <c r="O1351" s="0" t="n">
        <v>7.29425454406538</v>
      </c>
      <c r="P1351" s="0" t="n">
        <v>13.3880476292239</v>
      </c>
      <c r="Q1351" s="0" t="n">
        <v>11.4533012877441</v>
      </c>
      <c r="R1351" s="0" t="n">
        <v>15.2000678425359</v>
      </c>
      <c r="S1351" s="0" t="n">
        <v>13.3437417596984</v>
      </c>
      <c r="T1351" s="0" t="n">
        <v>17.0218112438658</v>
      </c>
      <c r="U1351" s="0" t="n">
        <v>16.9976624312044</v>
      </c>
      <c r="V1351" s="0" t="n">
        <v>15.2290320668798</v>
      </c>
      <c r="W1351" s="0" t="n">
        <v>11.4860121442976</v>
      </c>
      <c r="X1351" s="0" t="n">
        <v>15.2585059425438</v>
      </c>
      <c r="Y1351" s="0" t="n">
        <v>9.48981054724614</v>
      </c>
      <c r="Z1351" s="0" t="n">
        <v>11.5275433169973</v>
      </c>
      <c r="AA1351" s="0" t="n">
        <v>17.0879607752943</v>
      </c>
      <c r="AB1351" s="0" t="n">
        <v>17.0462512694078</v>
      </c>
      <c r="AC1351" s="0" t="n">
        <v>15.2612999193307</v>
      </c>
      <c r="AD1351" s="0" t="n">
        <v>15.2509274455589</v>
      </c>
      <c r="AE1351" s="0" t="n">
        <v>18.8152938681639</v>
      </c>
      <c r="AF1351" s="0" t="n">
        <v>17.0353556860968</v>
      </c>
      <c r="AG1351" s="0" t="n">
        <v>20.6132902933051</v>
      </c>
      <c r="AH1351" s="0" t="n">
        <v>16.7362638214539</v>
      </c>
      <c r="AI1351" s="0" t="n">
        <v>15.0322486915084</v>
      </c>
    </row>
    <row r="1352" customFormat="false" ht="12.75" hidden="false" customHeight="false" outlineLevel="0" collapsed="false">
      <c r="A1352" s="0" t="n">
        <v>72041040</v>
      </c>
      <c r="B1352" s="0" t="n">
        <v>7</v>
      </c>
      <c r="C1352" s="0" t="s">
        <v>60</v>
      </c>
      <c r="D1352" s="0" t="n">
        <v>410</v>
      </c>
      <c r="E1352" s="0" t="s">
        <v>7</v>
      </c>
      <c r="F1352" s="0" t="n">
        <v>2</v>
      </c>
      <c r="G1352" s="0" t="s">
        <v>82</v>
      </c>
      <c r="H1352" s="0" t="n">
        <v>40</v>
      </c>
      <c r="I1352" s="0" t="s">
        <v>163</v>
      </c>
      <c r="J1352" s="0" t="n">
        <v>4.00180056926703</v>
      </c>
      <c r="K1352" s="0" t="n">
        <v>7.75293671287593</v>
      </c>
      <c r="L1352" s="0" t="n">
        <v>3.28598053185534</v>
      </c>
      <c r="M1352" s="0" t="n">
        <v>4.35546252199841</v>
      </c>
      <c r="N1352" s="0" t="n">
        <v>4.76125400419781</v>
      </c>
      <c r="O1352" s="0" t="n">
        <v>1.07112253641817</v>
      </c>
      <c r="P1352" s="0" t="n">
        <v>4.96062095649503</v>
      </c>
      <c r="Q1352" s="0" t="n">
        <v>3.96546664130019</v>
      </c>
      <c r="R1352" s="0" t="n">
        <v>4.32622988009886</v>
      </c>
      <c r="S1352" s="0" t="n">
        <v>4.8481007478774</v>
      </c>
      <c r="T1352" s="0" t="n">
        <v>5.78899594372598</v>
      </c>
      <c r="U1352" s="0" t="n">
        <v>4.92441379029868</v>
      </c>
      <c r="V1352" s="0" t="n">
        <v>5.14103061373221</v>
      </c>
      <c r="W1352" s="0" t="n">
        <v>2.5916055972982</v>
      </c>
      <c r="X1352" s="0" t="n">
        <v>4.94593327946983</v>
      </c>
      <c r="Y1352" s="0" t="n">
        <v>1.31705372171991</v>
      </c>
      <c r="Z1352" s="0" t="n">
        <v>1.65793498127503</v>
      </c>
      <c r="AA1352" s="0" t="n">
        <v>5.21824772171114</v>
      </c>
      <c r="AB1352" s="0" t="n">
        <v>5.10055836494955</v>
      </c>
      <c r="AC1352" s="0" t="n">
        <v>3.69197555319932</v>
      </c>
      <c r="AD1352" s="0" t="n">
        <v>3.82681196313056</v>
      </c>
      <c r="AE1352" s="0" t="n">
        <v>6.75373139364495</v>
      </c>
      <c r="AF1352" s="0" t="n">
        <v>6.31104379241445</v>
      </c>
      <c r="AG1352" s="0" t="n">
        <v>7.05337542894311</v>
      </c>
      <c r="AH1352" s="0" t="n">
        <v>5.34460972945683</v>
      </c>
      <c r="AI1352" s="0" t="n">
        <v>3.77092116592944</v>
      </c>
    </row>
    <row r="1353" customFormat="false" ht="12.75" hidden="false" customHeight="false" outlineLevel="0" collapsed="false">
      <c r="A1353" s="0" t="n">
        <v>72041042</v>
      </c>
      <c r="B1353" s="0" t="n">
        <v>7</v>
      </c>
      <c r="C1353" s="0" t="s">
        <v>60</v>
      </c>
      <c r="D1353" s="0" t="n">
        <v>410</v>
      </c>
      <c r="E1353" s="0" t="s">
        <v>7</v>
      </c>
      <c r="F1353" s="0" t="n">
        <v>2</v>
      </c>
      <c r="G1353" s="0" t="s">
        <v>82</v>
      </c>
      <c r="H1353" s="0" t="n">
        <v>42</v>
      </c>
      <c r="I1353" s="0" t="s">
        <v>164</v>
      </c>
      <c r="J1353" s="0" t="s">
        <v>172</v>
      </c>
      <c r="K1353" s="0" t="s">
        <v>172</v>
      </c>
      <c r="L1353" s="0" t="s">
        <v>172</v>
      </c>
      <c r="M1353" s="0" t="s">
        <v>172</v>
      </c>
      <c r="N1353" s="0" t="s">
        <v>172</v>
      </c>
      <c r="O1353" s="0" t="s">
        <v>172</v>
      </c>
      <c r="P1353" s="0" t="s">
        <v>172</v>
      </c>
      <c r="Q1353" s="0" t="s">
        <v>172</v>
      </c>
      <c r="R1353" s="0" t="s">
        <v>172</v>
      </c>
      <c r="S1353" s="0" t="s">
        <v>172</v>
      </c>
      <c r="T1353" s="0" t="s">
        <v>172</v>
      </c>
      <c r="U1353" s="0" t="s">
        <v>172</v>
      </c>
      <c r="V1353" s="0" t="s">
        <v>172</v>
      </c>
      <c r="W1353" s="0" t="s">
        <v>172</v>
      </c>
      <c r="X1353" s="0" t="s">
        <v>172</v>
      </c>
      <c r="Y1353" s="0" t="s">
        <v>172</v>
      </c>
      <c r="Z1353" s="0" t="s">
        <v>172</v>
      </c>
      <c r="AA1353" s="0" t="s">
        <v>172</v>
      </c>
      <c r="AB1353" s="0" t="s">
        <v>172</v>
      </c>
      <c r="AC1353" s="0" t="s">
        <v>172</v>
      </c>
      <c r="AD1353" s="0" t="s">
        <v>172</v>
      </c>
      <c r="AE1353" s="0" t="s">
        <v>172</v>
      </c>
      <c r="AF1353" s="0" t="s">
        <v>172</v>
      </c>
      <c r="AG1353" s="0" t="s">
        <v>172</v>
      </c>
      <c r="AH1353" s="0" t="s">
        <v>172</v>
      </c>
      <c r="AI1353" s="0" t="s">
        <v>172</v>
      </c>
    </row>
    <row r="1354" customFormat="false" ht="12.75" hidden="false" customHeight="false" outlineLevel="0" collapsed="false">
      <c r="A1354" s="0" t="n">
        <v>72041043</v>
      </c>
      <c r="B1354" s="0" t="n">
        <v>7</v>
      </c>
      <c r="C1354" s="0" t="s">
        <v>60</v>
      </c>
      <c r="D1354" s="0" t="n">
        <v>410</v>
      </c>
      <c r="E1354" s="0" t="s">
        <v>7</v>
      </c>
      <c r="F1354" s="0" t="n">
        <v>2</v>
      </c>
      <c r="G1354" s="0" t="s">
        <v>82</v>
      </c>
      <c r="H1354" s="0" t="n">
        <v>43</v>
      </c>
      <c r="I1354" s="0" t="s">
        <v>165</v>
      </c>
      <c r="J1354" s="0" t="s">
        <v>172</v>
      </c>
      <c r="K1354" s="0" t="s">
        <v>172</v>
      </c>
      <c r="L1354" s="0" t="s">
        <v>172</v>
      </c>
      <c r="M1354" s="0" t="s">
        <v>172</v>
      </c>
      <c r="N1354" s="0" t="s">
        <v>172</v>
      </c>
      <c r="O1354" s="0" t="s">
        <v>172</v>
      </c>
      <c r="P1354" s="0" t="s">
        <v>172</v>
      </c>
      <c r="Q1354" s="0" t="s">
        <v>172</v>
      </c>
      <c r="R1354" s="0" t="s">
        <v>172</v>
      </c>
      <c r="S1354" s="0" t="s">
        <v>172</v>
      </c>
      <c r="T1354" s="0" t="s">
        <v>172</v>
      </c>
      <c r="U1354" s="0" t="s">
        <v>172</v>
      </c>
      <c r="V1354" s="0" t="s">
        <v>172</v>
      </c>
      <c r="W1354" s="0" t="s">
        <v>172</v>
      </c>
      <c r="X1354" s="0" t="s">
        <v>172</v>
      </c>
      <c r="Y1354" s="0" t="s">
        <v>172</v>
      </c>
      <c r="Z1354" s="0" t="s">
        <v>172</v>
      </c>
      <c r="AA1354" s="0" t="s">
        <v>172</v>
      </c>
      <c r="AB1354" s="0" t="s">
        <v>172</v>
      </c>
      <c r="AC1354" s="0" t="s">
        <v>172</v>
      </c>
      <c r="AD1354" s="0" t="s">
        <v>172</v>
      </c>
      <c r="AE1354" s="0" t="s">
        <v>172</v>
      </c>
      <c r="AF1354" s="0" t="s">
        <v>172</v>
      </c>
      <c r="AG1354" s="0" t="s">
        <v>172</v>
      </c>
      <c r="AH1354" s="0" t="s">
        <v>172</v>
      </c>
      <c r="AI1354" s="0" t="s">
        <v>172</v>
      </c>
    </row>
    <row r="1355" customFormat="false" ht="12.75" hidden="false" customHeight="false" outlineLevel="0" collapsed="false">
      <c r="A1355" s="0" t="n">
        <v>72041044</v>
      </c>
      <c r="B1355" s="0" t="n">
        <v>7</v>
      </c>
      <c r="C1355" s="0" t="s">
        <v>60</v>
      </c>
      <c r="D1355" s="0" t="n">
        <v>410</v>
      </c>
      <c r="E1355" s="0" t="s">
        <v>7</v>
      </c>
      <c r="F1355" s="0" t="n">
        <v>2</v>
      </c>
      <c r="G1355" s="0" t="s">
        <v>82</v>
      </c>
      <c r="H1355" s="0" t="n">
        <v>44</v>
      </c>
      <c r="I1355" s="0" t="s">
        <v>166</v>
      </c>
      <c r="J1355" s="0" t="n">
        <v>3.32867774914351</v>
      </c>
      <c r="K1355" s="0" t="n">
        <v>6.23544393511286</v>
      </c>
      <c r="L1355" s="0" t="n">
        <v>2.25852018139934</v>
      </c>
      <c r="M1355" s="0" t="n">
        <v>3.50716270174716</v>
      </c>
      <c r="N1355" s="0" t="n">
        <v>3.97563876426911</v>
      </c>
      <c r="O1355" s="0" t="n">
        <v>0.856898029134533</v>
      </c>
      <c r="P1355" s="0" t="n">
        <v>4.0155007515892</v>
      </c>
      <c r="Q1355" s="0" t="n">
        <v>4.31339912264046</v>
      </c>
      <c r="R1355" s="0" t="n">
        <v>2.94096490970073</v>
      </c>
      <c r="S1355" s="0" t="n">
        <v>3.59042804890225</v>
      </c>
      <c r="T1355" s="0" t="n">
        <v>5.25701853309486</v>
      </c>
      <c r="U1355" s="0" t="n">
        <v>4.37681252711581</v>
      </c>
      <c r="V1355" s="0" t="n">
        <v>4.76025650402519</v>
      </c>
      <c r="W1355" s="0" t="n">
        <v>1.84942375075202</v>
      </c>
      <c r="X1355" s="0" t="n">
        <v>3.49830428989743</v>
      </c>
      <c r="Y1355" s="0" t="n">
        <v>0.882792391247937</v>
      </c>
      <c r="Z1355" s="0" t="n">
        <v>0.95139648182263</v>
      </c>
      <c r="AA1355" s="0" t="n">
        <v>3.93451401826734</v>
      </c>
      <c r="AB1355" s="0" t="n">
        <v>3.52799221867085</v>
      </c>
      <c r="AC1355" s="0" t="n">
        <v>2.44487227036286</v>
      </c>
      <c r="AD1355" s="0" t="n">
        <v>2.59862106613281</v>
      </c>
      <c r="AE1355" s="0" t="n">
        <v>5.02597781185062</v>
      </c>
      <c r="AF1355" s="0" t="n">
        <v>5.19548756130584</v>
      </c>
      <c r="AG1355" s="0" t="n">
        <v>5.78407252428715</v>
      </c>
      <c r="AH1355" s="0" t="n">
        <v>3.59925098151987</v>
      </c>
      <c r="AI1355" s="0" t="n">
        <v>2.32109035442555</v>
      </c>
    </row>
    <row r="1356" customFormat="false" ht="12.75" hidden="false" customHeight="false" outlineLevel="0" collapsed="false">
      <c r="A1356" s="0" t="n">
        <v>72041046</v>
      </c>
      <c r="B1356" s="0" t="n">
        <v>7</v>
      </c>
      <c r="C1356" s="0" t="s">
        <v>60</v>
      </c>
      <c r="D1356" s="0" t="n">
        <v>410</v>
      </c>
      <c r="E1356" s="0" t="s">
        <v>7</v>
      </c>
      <c r="F1356" s="0" t="n">
        <v>2</v>
      </c>
      <c r="G1356" s="0" t="s">
        <v>82</v>
      </c>
      <c r="H1356" s="0" t="n">
        <v>46</v>
      </c>
      <c r="I1356" s="0" t="s">
        <v>167</v>
      </c>
      <c r="J1356" s="0" t="s">
        <v>172</v>
      </c>
      <c r="K1356" s="0" t="s">
        <v>172</v>
      </c>
      <c r="L1356" s="0" t="s">
        <v>172</v>
      </c>
      <c r="M1356" s="0" t="s">
        <v>172</v>
      </c>
      <c r="N1356" s="0" t="s">
        <v>172</v>
      </c>
      <c r="O1356" s="0" t="s">
        <v>172</v>
      </c>
      <c r="P1356" s="0" t="s">
        <v>172</v>
      </c>
      <c r="Q1356" s="0" t="s">
        <v>172</v>
      </c>
      <c r="R1356" s="0" t="s">
        <v>172</v>
      </c>
      <c r="S1356" s="0" t="s">
        <v>172</v>
      </c>
      <c r="T1356" s="0" t="s">
        <v>172</v>
      </c>
      <c r="U1356" s="0" t="s">
        <v>172</v>
      </c>
      <c r="V1356" s="0" t="s">
        <v>172</v>
      </c>
      <c r="W1356" s="0" t="s">
        <v>172</v>
      </c>
      <c r="X1356" s="0" t="s">
        <v>172</v>
      </c>
      <c r="Y1356" s="0" t="s">
        <v>172</v>
      </c>
      <c r="Z1356" s="0" t="s">
        <v>172</v>
      </c>
      <c r="AA1356" s="0" t="s">
        <v>172</v>
      </c>
      <c r="AB1356" s="0" t="s">
        <v>172</v>
      </c>
      <c r="AC1356" s="0" t="s">
        <v>172</v>
      </c>
      <c r="AD1356" s="0" t="s">
        <v>172</v>
      </c>
      <c r="AE1356" s="0" t="s">
        <v>172</v>
      </c>
      <c r="AF1356" s="0" t="s">
        <v>172</v>
      </c>
      <c r="AG1356" s="0" t="s">
        <v>172</v>
      </c>
      <c r="AH1356" s="0" t="s">
        <v>172</v>
      </c>
      <c r="AI1356" s="0" t="s">
        <v>172</v>
      </c>
    </row>
    <row r="1357" customFormat="false" ht="12.75" hidden="false" customHeight="false" outlineLevel="0" collapsed="false">
      <c r="A1357" s="0" t="n">
        <v>72041047</v>
      </c>
      <c r="B1357" s="0" t="n">
        <v>7</v>
      </c>
      <c r="C1357" s="0" t="s">
        <v>60</v>
      </c>
      <c r="D1357" s="0" t="n">
        <v>410</v>
      </c>
      <c r="E1357" s="0" t="s">
        <v>7</v>
      </c>
      <c r="F1357" s="0" t="n">
        <v>2</v>
      </c>
      <c r="G1357" s="0" t="s">
        <v>82</v>
      </c>
      <c r="H1357" s="0" t="n">
        <v>47</v>
      </c>
      <c r="I1357" s="0" t="s">
        <v>168</v>
      </c>
      <c r="J1357" s="0" t="s">
        <v>172</v>
      </c>
      <c r="K1357" s="0" t="s">
        <v>172</v>
      </c>
      <c r="L1357" s="0" t="s">
        <v>172</v>
      </c>
      <c r="M1357" s="0" t="s">
        <v>172</v>
      </c>
      <c r="N1357" s="0" t="s">
        <v>172</v>
      </c>
      <c r="O1357" s="0" t="s">
        <v>172</v>
      </c>
      <c r="P1357" s="0" t="s">
        <v>172</v>
      </c>
      <c r="Q1357" s="0" t="s">
        <v>172</v>
      </c>
      <c r="R1357" s="0" t="s">
        <v>172</v>
      </c>
      <c r="S1357" s="0" t="s">
        <v>172</v>
      </c>
      <c r="T1357" s="0" t="s">
        <v>172</v>
      </c>
      <c r="U1357" s="0" t="s">
        <v>172</v>
      </c>
      <c r="V1357" s="0" t="s">
        <v>172</v>
      </c>
      <c r="W1357" s="0" t="s">
        <v>172</v>
      </c>
      <c r="X1357" s="0" t="s">
        <v>172</v>
      </c>
      <c r="Y1357" s="0" t="s">
        <v>172</v>
      </c>
      <c r="Z1357" s="0" t="s">
        <v>172</v>
      </c>
      <c r="AA1357" s="0" t="s">
        <v>172</v>
      </c>
      <c r="AB1357" s="0" t="s">
        <v>172</v>
      </c>
      <c r="AC1357" s="0" t="s">
        <v>172</v>
      </c>
      <c r="AD1357" s="0" t="s">
        <v>172</v>
      </c>
      <c r="AE1357" s="0" t="s">
        <v>172</v>
      </c>
      <c r="AF1357" s="0" t="s">
        <v>172</v>
      </c>
      <c r="AG1357" s="0" t="s">
        <v>172</v>
      </c>
      <c r="AH1357" s="0" t="s">
        <v>172</v>
      </c>
      <c r="AI1357" s="0" t="s">
        <v>172</v>
      </c>
    </row>
    <row r="1358" customFormat="false" ht="12.75" hidden="false" customHeight="false" outlineLevel="0" collapsed="false">
      <c r="A1358" s="0" t="n">
        <v>72041048</v>
      </c>
      <c r="B1358" s="0" t="n">
        <v>7</v>
      </c>
      <c r="C1358" s="0" t="s">
        <v>60</v>
      </c>
      <c r="D1358" s="0" t="n">
        <v>410</v>
      </c>
      <c r="E1358" s="0" t="s">
        <v>7</v>
      </c>
      <c r="F1358" s="0" t="n">
        <v>2</v>
      </c>
      <c r="G1358" s="0" t="s">
        <v>82</v>
      </c>
      <c r="H1358" s="0" t="n">
        <v>48</v>
      </c>
      <c r="I1358" s="0" t="s">
        <v>169</v>
      </c>
      <c r="J1358" s="0" t="n">
        <v>90.7665221081443</v>
      </c>
      <c r="K1358" s="0" t="n">
        <v>170.334123376515</v>
      </c>
      <c r="L1358" s="0" t="n">
        <v>121.144971266823</v>
      </c>
      <c r="M1358" s="0" t="n">
        <v>85.5713523312438</v>
      </c>
      <c r="N1358" s="0" t="n">
        <v>155.70805027837</v>
      </c>
      <c r="O1358" s="0" t="n">
        <v>25.8598493863595</v>
      </c>
      <c r="P1358" s="0" t="n">
        <v>92.4626252716107</v>
      </c>
      <c r="Q1358" s="0" t="n">
        <v>69.9415346104074</v>
      </c>
      <c r="R1358" s="0" t="n">
        <v>117.135354554081</v>
      </c>
      <c r="S1358" s="0" t="n">
        <v>124.041520960385</v>
      </c>
      <c r="T1358" s="0" t="n">
        <v>126.358913284268</v>
      </c>
      <c r="U1358" s="0" t="n">
        <v>150.554464895383</v>
      </c>
      <c r="V1358" s="0" t="n">
        <v>102.942619985383</v>
      </c>
      <c r="W1358" s="0" t="n">
        <v>72.7803693960326</v>
      </c>
      <c r="X1358" s="0" t="n">
        <v>102.773874514439</v>
      </c>
      <c r="Y1358" s="0" t="n">
        <v>38.5662607502461</v>
      </c>
      <c r="Z1358" s="0" t="n">
        <v>63.3704005008189</v>
      </c>
      <c r="AA1358" s="0" t="n">
        <v>128.841404988429</v>
      </c>
      <c r="AB1358" s="0" t="n">
        <v>122.709763118001</v>
      </c>
      <c r="AC1358" s="0" t="n">
        <v>119.393226077038</v>
      </c>
      <c r="AD1358" s="0" t="n">
        <v>103.783091481477</v>
      </c>
      <c r="AE1358" s="0" t="n">
        <v>136.41848972102</v>
      </c>
      <c r="AF1358" s="0" t="n">
        <v>121.133966760933</v>
      </c>
      <c r="AG1358" s="0" t="n">
        <v>156.373889322799</v>
      </c>
      <c r="AH1358" s="0" t="n">
        <v>122.128671179777</v>
      </c>
      <c r="AI1358" s="0" t="n">
        <v>98.8561439403028</v>
      </c>
    </row>
    <row r="1359" customFormat="false" ht="12.75" hidden="false" customHeight="false" outlineLevel="0" collapsed="false">
      <c r="A1359" s="0" t="n">
        <v>72041049</v>
      </c>
      <c r="B1359" s="0" t="n">
        <v>7</v>
      </c>
      <c r="C1359" s="0" t="s">
        <v>60</v>
      </c>
      <c r="D1359" s="0" t="n">
        <v>410</v>
      </c>
      <c r="E1359" s="0" t="s">
        <v>7</v>
      </c>
      <c r="F1359" s="0" t="n">
        <v>2</v>
      </c>
      <c r="G1359" s="0" t="s">
        <v>82</v>
      </c>
      <c r="H1359" s="0" t="n">
        <v>49</v>
      </c>
      <c r="I1359" s="0" t="s">
        <v>170</v>
      </c>
      <c r="J1359" s="0" t="n">
        <v>18.7182389734987</v>
      </c>
      <c r="K1359" s="0" t="n">
        <v>62.5096212393582</v>
      </c>
      <c r="L1359" s="0" t="n">
        <v>33.0079273431666</v>
      </c>
      <c r="M1359" s="0" t="n">
        <v>17.646870068606</v>
      </c>
      <c r="N1359" s="0" t="n">
        <v>50.5579800917618</v>
      </c>
      <c r="O1359" s="0" t="n">
        <v>0.654714701266508</v>
      </c>
      <c r="P1359" s="0" t="n">
        <v>25.1929534095287</v>
      </c>
      <c r="Q1359" s="0" t="n">
        <v>14.4236258986656</v>
      </c>
      <c r="R1359" s="0" t="n">
        <v>38.0335307840492</v>
      </c>
      <c r="S1359" s="0" t="n">
        <v>33.797139646667</v>
      </c>
      <c r="T1359" s="0" t="n">
        <v>46.3714941729964</v>
      </c>
      <c r="U1359" s="0" t="n">
        <v>55.2508351817557</v>
      </c>
      <c r="V1359" s="0" t="n">
        <v>33.4251885018804</v>
      </c>
      <c r="W1359" s="0" t="n">
        <v>15.0090618797898</v>
      </c>
      <c r="X1359" s="0" t="n">
        <v>33.370397306786</v>
      </c>
      <c r="Y1359" s="0" t="n">
        <v>4.67055309622777</v>
      </c>
      <c r="Z1359" s="0" t="n">
        <v>13.068500068862</v>
      </c>
      <c r="AA1359" s="0" t="n">
        <v>47.2825248759517</v>
      </c>
      <c r="AB1359" s="0" t="n">
        <v>45.0323203761251</v>
      </c>
      <c r="AC1359" s="0" t="n">
        <v>38.7666555216806</v>
      </c>
      <c r="AD1359" s="0" t="n">
        <v>33.6980873089185</v>
      </c>
      <c r="AE1359" s="0" t="n">
        <v>54.8473081449973</v>
      </c>
      <c r="AF1359" s="0" t="n">
        <v>44.454030885575</v>
      </c>
      <c r="AG1359" s="0" t="n">
        <v>67.5111463182993</v>
      </c>
      <c r="AH1359" s="0" t="n">
        <v>44.819069876204</v>
      </c>
      <c r="AI1359" s="0" t="n">
        <v>32.0983208533338</v>
      </c>
    </row>
    <row r="1360" customFormat="false" ht="12.75" hidden="false" customHeight="false" outlineLevel="0" collapsed="false">
      <c r="A1360" s="0" t="n">
        <v>72041050</v>
      </c>
      <c r="B1360" s="0" t="n">
        <v>7</v>
      </c>
      <c r="C1360" s="0" t="s">
        <v>60</v>
      </c>
      <c r="D1360" s="0" t="n">
        <v>410</v>
      </c>
      <c r="E1360" s="0" t="s">
        <v>7</v>
      </c>
      <c r="F1360" s="0" t="n">
        <v>2</v>
      </c>
      <c r="G1360" s="0" t="s">
        <v>82</v>
      </c>
      <c r="H1360" s="0" t="n">
        <v>50</v>
      </c>
      <c r="I1360" s="0" t="s">
        <v>171</v>
      </c>
      <c r="J1360" s="0" t="n">
        <v>265.258294970968</v>
      </c>
      <c r="K1360" s="0" t="n">
        <v>370.745676564014</v>
      </c>
      <c r="L1360" s="0" t="n">
        <v>310.1792414521</v>
      </c>
      <c r="M1360" s="0" t="n">
        <v>250.075804278382</v>
      </c>
      <c r="N1360" s="0" t="n">
        <v>363.370647614379</v>
      </c>
      <c r="O1360" s="0" t="n">
        <v>144.081858924185</v>
      </c>
      <c r="P1360" s="0" t="n">
        <v>236.741043969956</v>
      </c>
      <c r="Q1360" s="0" t="n">
        <v>204.398844282092</v>
      </c>
      <c r="R1360" s="0" t="n">
        <v>273.354843033243</v>
      </c>
      <c r="S1360" s="0" t="n">
        <v>317.595559086933</v>
      </c>
      <c r="T1360" s="0" t="n">
        <v>275.030157591598</v>
      </c>
      <c r="U1360" s="0" t="n">
        <v>327.693687212577</v>
      </c>
      <c r="V1360" s="0" t="n">
        <v>240.233735020994</v>
      </c>
      <c r="W1360" s="0" t="n">
        <v>212.695124203912</v>
      </c>
      <c r="X1360" s="0" t="n">
        <v>239.839939382622</v>
      </c>
      <c r="Y1360" s="0" t="n">
        <v>139.314594216265</v>
      </c>
      <c r="Z1360" s="0" t="n">
        <v>185.195201909872</v>
      </c>
      <c r="AA1360" s="0" t="n">
        <v>280.433496911867</v>
      </c>
      <c r="AB1360" s="0" t="n">
        <v>267.08749395816</v>
      </c>
      <c r="AC1360" s="0" t="n">
        <v>278.623961977705</v>
      </c>
      <c r="AD1360" s="0" t="n">
        <v>242.195115124919</v>
      </c>
      <c r="AE1360" s="0" t="n">
        <v>281.074227225715</v>
      </c>
      <c r="AF1360" s="0" t="n">
        <v>263.657648693174</v>
      </c>
      <c r="AG1360" s="0" t="n">
        <v>308.118900811607</v>
      </c>
      <c r="AH1360" s="0" t="n">
        <v>265.82270144617</v>
      </c>
      <c r="AI1360" s="0" t="n">
        <v>230.697263115355</v>
      </c>
    </row>
    <row r="1361" customFormat="false" ht="12.75" hidden="false" customHeight="false" outlineLevel="0" collapsed="false">
      <c r="A1361" s="0" t="n">
        <v>70042018</v>
      </c>
      <c r="B1361" s="0" t="n">
        <v>7</v>
      </c>
      <c r="C1361" s="0" t="s">
        <v>60</v>
      </c>
      <c r="D1361" s="0" t="n">
        <v>420</v>
      </c>
      <c r="E1361" s="0" t="s">
        <v>86</v>
      </c>
      <c r="F1361" s="0" t="n">
        <v>0</v>
      </c>
      <c r="G1361" s="0" t="s">
        <v>6</v>
      </c>
      <c r="H1361" s="0" t="n">
        <v>18</v>
      </c>
      <c r="I1361" s="0" t="s">
        <v>141</v>
      </c>
      <c r="J1361" s="0" t="n">
        <v>5</v>
      </c>
      <c r="K1361" s="0" t="n">
        <v>9</v>
      </c>
      <c r="L1361" s="0" t="n">
        <v>11</v>
      </c>
      <c r="M1361" s="0" t="n">
        <v>7</v>
      </c>
      <c r="N1361" s="0" t="n">
        <v>10</v>
      </c>
      <c r="O1361" s="0" t="n">
        <v>3</v>
      </c>
      <c r="P1361" s="0" t="n">
        <v>6</v>
      </c>
      <c r="Q1361" s="0" t="n">
        <v>9</v>
      </c>
      <c r="R1361" s="0" t="n">
        <v>9</v>
      </c>
      <c r="S1361" s="0" t="n">
        <v>11</v>
      </c>
      <c r="T1361" s="0" t="n">
        <v>9</v>
      </c>
      <c r="U1361" s="0" t="n">
        <v>12</v>
      </c>
      <c r="V1361" s="0" t="n">
        <v>13</v>
      </c>
      <c r="W1361" s="0" t="n">
        <v>14</v>
      </c>
      <c r="X1361" s="0" t="n">
        <v>12</v>
      </c>
      <c r="Y1361" s="0" t="n">
        <v>6</v>
      </c>
      <c r="Z1361" s="0" t="n">
        <v>8</v>
      </c>
      <c r="AA1361" s="0" t="n">
        <v>8</v>
      </c>
      <c r="AB1361" s="0" t="n">
        <v>17</v>
      </c>
      <c r="AC1361" s="0" t="n">
        <v>15</v>
      </c>
      <c r="AD1361" s="0" t="n">
        <v>11</v>
      </c>
      <c r="AE1361" s="0" t="n">
        <v>16</v>
      </c>
      <c r="AF1361" s="0" t="n">
        <v>17</v>
      </c>
      <c r="AG1361" s="0" t="n">
        <v>21</v>
      </c>
      <c r="AH1361" s="0" t="n">
        <v>16</v>
      </c>
      <c r="AI1361" s="0" t="n">
        <v>11</v>
      </c>
    </row>
    <row r="1362" customFormat="false" ht="12.75" hidden="false" customHeight="false" outlineLevel="0" collapsed="false">
      <c r="A1362" s="0" t="n">
        <v>70042037</v>
      </c>
      <c r="B1362" s="0" t="n">
        <v>7</v>
      </c>
      <c r="C1362" s="0" t="s">
        <v>60</v>
      </c>
      <c r="D1362" s="0" t="n">
        <v>420</v>
      </c>
      <c r="E1362" s="0" t="s">
        <v>86</v>
      </c>
      <c r="F1362" s="0" t="n">
        <v>0</v>
      </c>
      <c r="G1362" s="0" t="s">
        <v>6</v>
      </c>
      <c r="H1362" s="0" t="n">
        <v>37</v>
      </c>
      <c r="I1362" s="0" t="s">
        <v>160</v>
      </c>
      <c r="J1362" s="0" t="n">
        <v>3.44305192122297</v>
      </c>
      <c r="K1362" s="0" t="n">
        <v>6.1915244909191</v>
      </c>
      <c r="L1362" s="0" t="n">
        <v>7.49778474541613</v>
      </c>
      <c r="M1362" s="0" t="n">
        <v>4.75705062861026</v>
      </c>
      <c r="N1362" s="0" t="n">
        <v>6.79486308350887</v>
      </c>
      <c r="O1362" s="0" t="n">
        <v>2.03183203521842</v>
      </c>
      <c r="P1362" s="0" t="n">
        <v>4.05569825604975</v>
      </c>
      <c r="Q1362" s="0" t="n">
        <v>6.07574427867414</v>
      </c>
      <c r="R1362" s="0" t="n">
        <v>6.05978992728252</v>
      </c>
      <c r="S1362" s="0" t="n">
        <v>7.40640991112308</v>
      </c>
      <c r="T1362" s="0" t="n">
        <v>6.05978992728252</v>
      </c>
      <c r="U1362" s="0" t="n">
        <v>8.06776926179911</v>
      </c>
      <c r="V1362" s="0" t="n">
        <v>8.77015448964447</v>
      </c>
      <c r="W1362" s="0" t="n">
        <v>9.48895214856988</v>
      </c>
      <c r="X1362" s="0" t="n">
        <v>8.12017864393017</v>
      </c>
      <c r="Y1362" s="0" t="n">
        <v>4.07304324214242</v>
      </c>
      <c r="Z1362" s="0" t="n">
        <v>5.43441342300116</v>
      </c>
      <c r="AA1362" s="0" t="n">
        <v>5.40796322585006</v>
      </c>
      <c r="AB1362" s="0" t="n">
        <v>11.4601590939733</v>
      </c>
      <c r="AC1362" s="0" t="n">
        <v>10.1330811322029</v>
      </c>
      <c r="AD1362" s="0" t="n">
        <v>7.4173971679029</v>
      </c>
      <c r="AE1362" s="0" t="n">
        <v>10.7686095032979</v>
      </c>
      <c r="AF1362" s="0" t="n">
        <v>11.4470406033264</v>
      </c>
      <c r="AG1362" s="0" t="n">
        <v>14.1709966934341</v>
      </c>
      <c r="AH1362" s="0" t="n">
        <v>10.5673337296083</v>
      </c>
      <c r="AI1362" s="0" t="n">
        <v>7.29307555626276</v>
      </c>
    </row>
    <row r="1363" customFormat="false" ht="12.75" hidden="false" customHeight="false" outlineLevel="0" collapsed="false">
      <c r="A1363" s="0" t="n">
        <v>70042038</v>
      </c>
      <c r="B1363" s="0" t="n">
        <v>7</v>
      </c>
      <c r="C1363" s="0" t="s">
        <v>60</v>
      </c>
      <c r="D1363" s="0" t="n">
        <v>420</v>
      </c>
      <c r="E1363" s="0" t="s">
        <v>86</v>
      </c>
      <c r="F1363" s="0" t="n">
        <v>0</v>
      </c>
      <c r="G1363" s="0" t="s">
        <v>6</v>
      </c>
      <c r="H1363" s="0" t="n">
        <v>38</v>
      </c>
      <c r="I1363" s="0" t="s">
        <v>161</v>
      </c>
      <c r="J1363" s="0" t="n">
        <v>1.11794958691532</v>
      </c>
      <c r="K1363" s="0" t="n">
        <v>2.83115925796528</v>
      </c>
      <c r="L1363" s="0" t="n">
        <v>3.74286713055473</v>
      </c>
      <c r="M1363" s="0" t="n">
        <v>1.91258107476715</v>
      </c>
      <c r="N1363" s="0" t="n">
        <v>3.2584009622426</v>
      </c>
      <c r="O1363" s="0" t="n">
        <v>0.41901261286529</v>
      </c>
      <c r="P1363" s="0" t="n">
        <v>1.48836978064813</v>
      </c>
      <c r="Q1363" s="0" t="n">
        <v>2.77821717233399</v>
      </c>
      <c r="R1363" s="0" t="n">
        <v>2.77092182694474</v>
      </c>
      <c r="S1363" s="0" t="n">
        <v>3.6972531424972</v>
      </c>
      <c r="T1363" s="0" t="n">
        <v>2.77092182694474</v>
      </c>
      <c r="U1363" s="0" t="n">
        <v>4.16873410563548</v>
      </c>
      <c r="V1363" s="0" t="n">
        <v>4.66973790123713</v>
      </c>
      <c r="W1363" s="0" t="n">
        <v>5.18769843859333</v>
      </c>
      <c r="X1363" s="0" t="n">
        <v>4.19581479816092</v>
      </c>
      <c r="Y1363" s="0" t="n">
        <v>1.49473508484886</v>
      </c>
      <c r="Z1363" s="0" t="n">
        <v>2.34619399276442</v>
      </c>
      <c r="AA1363" s="0" t="n">
        <v>2.3347746750142</v>
      </c>
      <c r="AB1363" s="0" t="n">
        <v>6.67596499231987</v>
      </c>
      <c r="AC1363" s="0" t="n">
        <v>5.67140858797765</v>
      </c>
      <c r="AD1363" s="0" t="n">
        <v>3.70273794149484</v>
      </c>
      <c r="AE1363" s="0" t="n">
        <v>6.15519077509862</v>
      </c>
      <c r="AF1363" s="0" t="n">
        <v>6.66832298808652</v>
      </c>
      <c r="AG1363" s="0" t="n">
        <v>8.77207030439044</v>
      </c>
      <c r="AH1363" s="0" t="n">
        <v>6.04014427953341</v>
      </c>
      <c r="AI1363" s="0" t="n">
        <v>3.64067704089217</v>
      </c>
    </row>
    <row r="1364" customFormat="false" ht="12.75" hidden="false" customHeight="false" outlineLevel="0" collapsed="false">
      <c r="A1364" s="0" t="n">
        <v>70042039</v>
      </c>
      <c r="B1364" s="0" t="n">
        <v>7</v>
      </c>
      <c r="C1364" s="0" t="s">
        <v>60</v>
      </c>
      <c r="D1364" s="0" t="n">
        <v>420</v>
      </c>
      <c r="E1364" s="0" t="s">
        <v>86</v>
      </c>
      <c r="F1364" s="0" t="n">
        <v>0</v>
      </c>
      <c r="G1364" s="0" t="s">
        <v>6</v>
      </c>
      <c r="H1364" s="0" t="n">
        <v>39</v>
      </c>
      <c r="I1364" s="0" t="s">
        <v>162</v>
      </c>
      <c r="J1364" s="0" t="n">
        <v>8.03493463663591</v>
      </c>
      <c r="K1364" s="0" t="n">
        <v>11.7534421102223</v>
      </c>
      <c r="L1364" s="0" t="n">
        <v>13.415608011248</v>
      </c>
      <c r="M1364" s="0" t="n">
        <v>9.80134241366115</v>
      </c>
      <c r="N1364" s="0" t="n">
        <v>12.4959951362491</v>
      </c>
      <c r="O1364" s="0" t="n">
        <v>5.9378754282034</v>
      </c>
      <c r="P1364" s="0" t="n">
        <v>8.82754766967601</v>
      </c>
      <c r="Q1364" s="0" t="n">
        <v>11.5336552024702</v>
      </c>
      <c r="R1364" s="0" t="n">
        <v>11.5033688738346</v>
      </c>
      <c r="S1364" s="0" t="n">
        <v>13.252113192366</v>
      </c>
      <c r="T1364" s="0" t="n">
        <v>11.5033688738346</v>
      </c>
      <c r="U1364" s="0" t="n">
        <v>14.0927692941892</v>
      </c>
      <c r="V1364" s="0" t="n">
        <v>14.9972312744781</v>
      </c>
      <c r="W1364" s="0" t="n">
        <v>15.9208493437953</v>
      </c>
      <c r="X1364" s="0" t="n">
        <v>14.1843179375944</v>
      </c>
      <c r="Y1364" s="0" t="n">
        <v>8.86530040222571</v>
      </c>
      <c r="Z1364" s="0" t="n">
        <v>10.7079608859407</v>
      </c>
      <c r="AA1364" s="0" t="n">
        <v>10.6558434531152</v>
      </c>
      <c r="AB1364" s="0" t="n">
        <v>18.348824872527</v>
      </c>
      <c r="AC1364" s="0" t="n">
        <v>16.7129763368816</v>
      </c>
      <c r="AD1364" s="0" t="n">
        <v>13.2717724297383</v>
      </c>
      <c r="AE1364" s="0" t="n">
        <v>17.4875471783288</v>
      </c>
      <c r="AF1364" s="0" t="n">
        <v>18.3278208981931</v>
      </c>
      <c r="AG1364" s="0" t="n">
        <v>21.6618737667477</v>
      </c>
      <c r="AH1364" s="0" t="n">
        <v>17.1606879318149</v>
      </c>
      <c r="AI1364" s="0" t="n">
        <v>13.0493267253441</v>
      </c>
    </row>
    <row r="1365" customFormat="false" ht="12.75" hidden="false" customHeight="false" outlineLevel="0" collapsed="false">
      <c r="A1365" s="0" t="n">
        <v>70042040</v>
      </c>
      <c r="B1365" s="0" t="n">
        <v>7</v>
      </c>
      <c r="C1365" s="0" t="s">
        <v>60</v>
      </c>
      <c r="D1365" s="0" t="n">
        <v>420</v>
      </c>
      <c r="E1365" s="0" t="s">
        <v>86</v>
      </c>
      <c r="F1365" s="0" t="n">
        <v>0</v>
      </c>
      <c r="G1365" s="0" t="s">
        <v>6</v>
      </c>
      <c r="H1365" s="0" t="n">
        <v>40</v>
      </c>
      <c r="I1365" s="0" t="s">
        <v>163</v>
      </c>
      <c r="J1365" s="0" t="n">
        <v>3.55864305321075</v>
      </c>
      <c r="K1365" s="0" t="n">
        <v>5.81032986586186</v>
      </c>
      <c r="L1365" s="0" t="n">
        <v>6.55140501413721</v>
      </c>
      <c r="M1365" s="0" t="n">
        <v>4.93520118275072</v>
      </c>
      <c r="N1365" s="0" t="n">
        <v>5.16217259955767</v>
      </c>
      <c r="O1365" s="0" t="n">
        <v>1.53830086687453</v>
      </c>
      <c r="P1365" s="0" t="n">
        <v>3.31294994535826</v>
      </c>
      <c r="Q1365" s="0" t="n">
        <v>5.76470319056534</v>
      </c>
      <c r="R1365" s="0" t="n">
        <v>4.54330537012037</v>
      </c>
      <c r="S1365" s="0" t="n">
        <v>7.06958986803968</v>
      </c>
      <c r="T1365" s="0" t="n">
        <v>4.83942237212687</v>
      </c>
      <c r="U1365" s="0" t="n">
        <v>5.71670734728277</v>
      </c>
      <c r="V1365" s="0" t="n">
        <v>7.68668289324701</v>
      </c>
      <c r="W1365" s="0" t="n">
        <v>7.153737215809</v>
      </c>
      <c r="X1365" s="0" t="n">
        <v>6.07524968126361</v>
      </c>
      <c r="Y1365" s="0" t="n">
        <v>2.68663056763806</v>
      </c>
      <c r="Z1365" s="0" t="n">
        <v>2.80512189396367</v>
      </c>
      <c r="AA1365" s="0" t="n">
        <v>3.39308706198891</v>
      </c>
      <c r="AB1365" s="0" t="n">
        <v>8.42359427041253</v>
      </c>
      <c r="AC1365" s="0" t="n">
        <v>7.19711515102794</v>
      </c>
      <c r="AD1365" s="0" t="n">
        <v>4.60451207964474</v>
      </c>
      <c r="AE1365" s="0" t="n">
        <v>7.3126027844316</v>
      </c>
      <c r="AF1365" s="0" t="n">
        <v>8.58128590730795</v>
      </c>
      <c r="AG1365" s="0" t="n">
        <v>9.79363798109588</v>
      </c>
      <c r="AH1365" s="0" t="n">
        <v>6.42406481584832</v>
      </c>
      <c r="AI1365" s="0" t="n">
        <v>5.6643784753352</v>
      </c>
    </row>
    <row r="1366" customFormat="false" ht="12.75" hidden="false" customHeight="false" outlineLevel="0" collapsed="false">
      <c r="A1366" s="0" t="n">
        <v>70042042</v>
      </c>
      <c r="B1366" s="0" t="n">
        <v>7</v>
      </c>
      <c r="C1366" s="0" t="s">
        <v>60</v>
      </c>
      <c r="D1366" s="0" t="n">
        <v>420</v>
      </c>
      <c r="E1366" s="0" t="s">
        <v>86</v>
      </c>
      <c r="F1366" s="0" t="n">
        <v>0</v>
      </c>
      <c r="G1366" s="0" t="s">
        <v>6</v>
      </c>
      <c r="H1366" s="0" t="n">
        <v>42</v>
      </c>
      <c r="I1366" s="0" t="s">
        <v>164</v>
      </c>
      <c r="J1366" s="0" t="s">
        <v>172</v>
      </c>
      <c r="K1366" s="0" t="s">
        <v>172</v>
      </c>
      <c r="L1366" s="0" t="s">
        <v>172</v>
      </c>
      <c r="M1366" s="0" t="s">
        <v>172</v>
      </c>
      <c r="N1366" s="0" t="s">
        <v>172</v>
      </c>
      <c r="O1366" s="0" t="s">
        <v>172</v>
      </c>
      <c r="P1366" s="0" t="s">
        <v>172</v>
      </c>
      <c r="Q1366" s="0" t="s">
        <v>172</v>
      </c>
      <c r="R1366" s="0" t="s">
        <v>172</v>
      </c>
      <c r="S1366" s="0" t="s">
        <v>172</v>
      </c>
      <c r="T1366" s="0" t="s">
        <v>172</v>
      </c>
      <c r="U1366" s="0" t="s">
        <v>172</v>
      </c>
      <c r="V1366" s="0" t="s">
        <v>172</v>
      </c>
      <c r="W1366" s="0" t="s">
        <v>172</v>
      </c>
      <c r="X1366" s="0" t="s">
        <v>172</v>
      </c>
      <c r="Y1366" s="0" t="s">
        <v>172</v>
      </c>
      <c r="Z1366" s="0" t="s">
        <v>172</v>
      </c>
      <c r="AA1366" s="0" t="s">
        <v>172</v>
      </c>
      <c r="AB1366" s="0" t="s">
        <v>172</v>
      </c>
      <c r="AC1366" s="0" t="s">
        <v>172</v>
      </c>
      <c r="AD1366" s="0" t="s">
        <v>172</v>
      </c>
      <c r="AE1366" s="0" t="s">
        <v>172</v>
      </c>
      <c r="AF1366" s="0" t="s">
        <v>172</v>
      </c>
      <c r="AG1366" s="0" t="n">
        <v>5.77510599646412</v>
      </c>
      <c r="AH1366" s="0" t="s">
        <v>172</v>
      </c>
      <c r="AI1366" s="0" t="s">
        <v>172</v>
      </c>
    </row>
    <row r="1367" customFormat="false" ht="12.75" hidden="false" customHeight="false" outlineLevel="0" collapsed="false">
      <c r="A1367" s="0" t="n">
        <v>70042043</v>
      </c>
      <c r="B1367" s="0" t="n">
        <v>7</v>
      </c>
      <c r="C1367" s="0" t="s">
        <v>60</v>
      </c>
      <c r="D1367" s="0" t="n">
        <v>420</v>
      </c>
      <c r="E1367" s="0" t="s">
        <v>86</v>
      </c>
      <c r="F1367" s="0" t="n">
        <v>0</v>
      </c>
      <c r="G1367" s="0" t="s">
        <v>6</v>
      </c>
      <c r="H1367" s="0" t="n">
        <v>43</v>
      </c>
      <c r="I1367" s="0" t="s">
        <v>165</v>
      </c>
      <c r="J1367" s="0" t="s">
        <v>172</v>
      </c>
      <c r="K1367" s="0" t="s">
        <v>172</v>
      </c>
      <c r="L1367" s="0" t="s">
        <v>172</v>
      </c>
      <c r="M1367" s="0" t="s">
        <v>172</v>
      </c>
      <c r="N1367" s="0" t="s">
        <v>172</v>
      </c>
      <c r="O1367" s="0" t="s">
        <v>172</v>
      </c>
      <c r="P1367" s="0" t="s">
        <v>172</v>
      </c>
      <c r="Q1367" s="0" t="s">
        <v>172</v>
      </c>
      <c r="R1367" s="0" t="s">
        <v>172</v>
      </c>
      <c r="S1367" s="0" t="s">
        <v>172</v>
      </c>
      <c r="T1367" s="0" t="s">
        <v>172</v>
      </c>
      <c r="U1367" s="0" t="s">
        <v>172</v>
      </c>
      <c r="V1367" s="0" t="s">
        <v>172</v>
      </c>
      <c r="W1367" s="0" t="s">
        <v>172</v>
      </c>
      <c r="X1367" s="0" t="s">
        <v>172</v>
      </c>
      <c r="Y1367" s="0" t="s">
        <v>172</v>
      </c>
      <c r="Z1367" s="0" t="s">
        <v>172</v>
      </c>
      <c r="AA1367" s="0" t="s">
        <v>172</v>
      </c>
      <c r="AB1367" s="0" t="s">
        <v>172</v>
      </c>
      <c r="AC1367" s="0" t="s">
        <v>172</v>
      </c>
      <c r="AD1367" s="0" t="s">
        <v>172</v>
      </c>
      <c r="AE1367" s="0" t="s">
        <v>172</v>
      </c>
      <c r="AF1367" s="0" t="s">
        <v>172</v>
      </c>
      <c r="AG1367" s="0" t="n">
        <v>14.8561351230021</v>
      </c>
      <c r="AH1367" s="0" t="s">
        <v>172</v>
      </c>
      <c r="AI1367" s="0" t="s">
        <v>172</v>
      </c>
    </row>
    <row r="1368" customFormat="false" ht="12.75" hidden="false" customHeight="false" outlineLevel="0" collapsed="false">
      <c r="A1368" s="0" t="n">
        <v>70042044</v>
      </c>
      <c r="B1368" s="0" t="n">
        <v>7</v>
      </c>
      <c r="C1368" s="0" t="s">
        <v>60</v>
      </c>
      <c r="D1368" s="0" t="n">
        <v>420</v>
      </c>
      <c r="E1368" s="0" t="s">
        <v>86</v>
      </c>
      <c r="F1368" s="0" t="n">
        <v>0</v>
      </c>
      <c r="G1368" s="0" t="s">
        <v>6</v>
      </c>
      <c r="H1368" s="0" t="n">
        <v>44</v>
      </c>
      <c r="I1368" s="0" t="s">
        <v>166</v>
      </c>
      <c r="J1368" s="0" t="n">
        <v>2.74263029685788</v>
      </c>
      <c r="K1368" s="0" t="n">
        <v>4.46081170666128</v>
      </c>
      <c r="L1368" s="0" t="n">
        <v>4.51873849050622</v>
      </c>
      <c r="M1368" s="0" t="n">
        <v>4.11883489961246</v>
      </c>
      <c r="N1368" s="0" t="n">
        <v>4.00873077089643</v>
      </c>
      <c r="O1368" s="0" t="n">
        <v>1.05753273471736</v>
      </c>
      <c r="P1368" s="0" t="n">
        <v>2.42407010934997</v>
      </c>
      <c r="Q1368" s="0" t="n">
        <v>5.56876061635059</v>
      </c>
      <c r="R1368" s="0" t="n">
        <v>3.13493131478277</v>
      </c>
      <c r="S1368" s="0" t="n">
        <v>5.26495586783048</v>
      </c>
      <c r="T1368" s="0" t="n">
        <v>4.13892191232447</v>
      </c>
      <c r="U1368" s="0" t="n">
        <v>4.30735498994453</v>
      </c>
      <c r="V1368" s="0" t="n">
        <v>6.66206564638677</v>
      </c>
      <c r="W1368" s="0" t="n">
        <v>5.10942595648133</v>
      </c>
      <c r="X1368" s="0" t="n">
        <v>4.23513148941505</v>
      </c>
      <c r="Y1368" s="0" t="n">
        <v>1.95383265966098</v>
      </c>
      <c r="Z1368" s="0" t="n">
        <v>1.74736493524011</v>
      </c>
      <c r="AA1368" s="0" t="n">
        <v>2.47763785194519</v>
      </c>
      <c r="AB1368" s="0" t="n">
        <v>6.04970180455481</v>
      </c>
      <c r="AC1368" s="0" t="n">
        <v>5.37822847270158</v>
      </c>
      <c r="AD1368" s="0" t="n">
        <v>3.17222708565364</v>
      </c>
      <c r="AE1368" s="0" t="n">
        <v>5.02977678303122</v>
      </c>
      <c r="AF1368" s="0" t="n">
        <v>6.51461890117058</v>
      </c>
      <c r="AG1368" s="0" t="n">
        <v>7.75503190508298</v>
      </c>
      <c r="AH1368" s="0" t="n">
        <v>4.35671882741076</v>
      </c>
      <c r="AI1368" s="0" t="n">
        <v>4.74455787079032</v>
      </c>
    </row>
    <row r="1369" customFormat="false" ht="12.75" hidden="false" customHeight="false" outlineLevel="0" collapsed="false">
      <c r="A1369" s="0" t="n">
        <v>70042046</v>
      </c>
      <c r="B1369" s="0" t="n">
        <v>7</v>
      </c>
      <c r="C1369" s="0" t="s">
        <v>60</v>
      </c>
      <c r="D1369" s="0" t="n">
        <v>420</v>
      </c>
      <c r="E1369" s="0" t="s">
        <v>86</v>
      </c>
      <c r="F1369" s="0" t="n">
        <v>0</v>
      </c>
      <c r="G1369" s="0" t="s">
        <v>6</v>
      </c>
      <c r="H1369" s="0" t="n">
        <v>46</v>
      </c>
      <c r="I1369" s="0" t="s">
        <v>167</v>
      </c>
      <c r="J1369" s="0" t="s">
        <v>172</v>
      </c>
      <c r="K1369" s="0" t="s">
        <v>172</v>
      </c>
      <c r="L1369" s="0" t="s">
        <v>172</v>
      </c>
      <c r="M1369" s="0" t="s">
        <v>172</v>
      </c>
      <c r="N1369" s="0" t="s">
        <v>172</v>
      </c>
      <c r="O1369" s="0" t="s">
        <v>172</v>
      </c>
      <c r="P1369" s="0" t="s">
        <v>172</v>
      </c>
      <c r="Q1369" s="0" t="s">
        <v>172</v>
      </c>
      <c r="R1369" s="0" t="s">
        <v>172</v>
      </c>
      <c r="S1369" s="0" t="s">
        <v>172</v>
      </c>
      <c r="T1369" s="0" t="s">
        <v>172</v>
      </c>
      <c r="U1369" s="0" t="s">
        <v>172</v>
      </c>
      <c r="V1369" s="0" t="s">
        <v>172</v>
      </c>
      <c r="W1369" s="0" t="s">
        <v>172</v>
      </c>
      <c r="X1369" s="0" t="s">
        <v>172</v>
      </c>
      <c r="Y1369" s="0" t="s">
        <v>172</v>
      </c>
      <c r="Z1369" s="0" t="s">
        <v>172</v>
      </c>
      <c r="AA1369" s="0" t="s">
        <v>172</v>
      </c>
      <c r="AB1369" s="0" t="s">
        <v>172</v>
      </c>
      <c r="AC1369" s="0" t="s">
        <v>172</v>
      </c>
      <c r="AD1369" s="0" t="s">
        <v>172</v>
      </c>
      <c r="AE1369" s="0" t="s">
        <v>172</v>
      </c>
      <c r="AF1369" s="0" t="s">
        <v>172</v>
      </c>
      <c r="AG1369" s="0" t="n">
        <v>4.21575698262411</v>
      </c>
      <c r="AH1369" s="0" t="s">
        <v>172</v>
      </c>
      <c r="AI1369" s="0" t="s">
        <v>172</v>
      </c>
    </row>
    <row r="1370" customFormat="false" ht="12.75" hidden="false" customHeight="false" outlineLevel="0" collapsed="false">
      <c r="A1370" s="0" t="n">
        <v>70042047</v>
      </c>
      <c r="B1370" s="0" t="n">
        <v>7</v>
      </c>
      <c r="C1370" s="0" t="s">
        <v>60</v>
      </c>
      <c r="D1370" s="0" t="n">
        <v>420</v>
      </c>
      <c r="E1370" s="0" t="s">
        <v>86</v>
      </c>
      <c r="F1370" s="0" t="n">
        <v>0</v>
      </c>
      <c r="G1370" s="0" t="s">
        <v>6</v>
      </c>
      <c r="H1370" s="0" t="n">
        <v>47</v>
      </c>
      <c r="I1370" s="0" t="s">
        <v>168</v>
      </c>
      <c r="J1370" s="0" t="s">
        <v>172</v>
      </c>
      <c r="K1370" s="0" t="s">
        <v>172</v>
      </c>
      <c r="L1370" s="0" t="s">
        <v>172</v>
      </c>
      <c r="M1370" s="0" t="s">
        <v>172</v>
      </c>
      <c r="N1370" s="0" t="s">
        <v>172</v>
      </c>
      <c r="O1370" s="0" t="s">
        <v>172</v>
      </c>
      <c r="P1370" s="0" t="s">
        <v>172</v>
      </c>
      <c r="Q1370" s="0" t="s">
        <v>172</v>
      </c>
      <c r="R1370" s="0" t="s">
        <v>172</v>
      </c>
      <c r="S1370" s="0" t="s">
        <v>172</v>
      </c>
      <c r="T1370" s="0" t="s">
        <v>172</v>
      </c>
      <c r="U1370" s="0" t="s">
        <v>172</v>
      </c>
      <c r="V1370" s="0" t="s">
        <v>172</v>
      </c>
      <c r="W1370" s="0" t="s">
        <v>172</v>
      </c>
      <c r="X1370" s="0" t="s">
        <v>172</v>
      </c>
      <c r="Y1370" s="0" t="s">
        <v>172</v>
      </c>
      <c r="Z1370" s="0" t="s">
        <v>172</v>
      </c>
      <c r="AA1370" s="0" t="s">
        <v>172</v>
      </c>
      <c r="AB1370" s="0" t="s">
        <v>172</v>
      </c>
      <c r="AC1370" s="0" t="s">
        <v>172</v>
      </c>
      <c r="AD1370" s="0" t="s">
        <v>172</v>
      </c>
      <c r="AE1370" s="0" t="s">
        <v>172</v>
      </c>
      <c r="AF1370" s="0" t="s">
        <v>172</v>
      </c>
      <c r="AG1370" s="0" t="n">
        <v>12.3550896128079</v>
      </c>
      <c r="AH1370" s="0" t="s">
        <v>172</v>
      </c>
      <c r="AI1370" s="0" t="s">
        <v>172</v>
      </c>
    </row>
    <row r="1371" customFormat="false" ht="12.75" hidden="false" customHeight="false" outlineLevel="0" collapsed="false">
      <c r="A1371" s="0" t="n">
        <v>70042048</v>
      </c>
      <c r="B1371" s="0" t="n">
        <v>7</v>
      </c>
      <c r="C1371" s="0" t="s">
        <v>60</v>
      </c>
      <c r="D1371" s="0" t="n">
        <v>420</v>
      </c>
      <c r="E1371" s="0" t="s">
        <v>86</v>
      </c>
      <c r="F1371" s="0" t="n">
        <v>0</v>
      </c>
      <c r="G1371" s="0" t="s">
        <v>6</v>
      </c>
      <c r="H1371" s="0" t="n">
        <v>48</v>
      </c>
      <c r="I1371" s="0" t="s">
        <v>169</v>
      </c>
      <c r="J1371" s="0" t="n">
        <v>61.5102342840688</v>
      </c>
      <c r="K1371" s="0" t="n">
        <v>119.408528052828</v>
      </c>
      <c r="L1371" s="0" t="n">
        <v>147.579615978198</v>
      </c>
      <c r="M1371" s="0" t="n">
        <v>81.8897447357435</v>
      </c>
      <c r="N1371" s="0" t="n">
        <v>117.04291589095</v>
      </c>
      <c r="O1371" s="0" t="n">
        <v>31.2342615161129</v>
      </c>
      <c r="P1371" s="0" t="n">
        <v>63.6155215605303</v>
      </c>
      <c r="Q1371" s="0" t="n">
        <v>89.1088391653115</v>
      </c>
      <c r="R1371" s="0" t="n">
        <v>93.1294179628821</v>
      </c>
      <c r="S1371" s="0" t="n">
        <v>125.653012719807</v>
      </c>
      <c r="T1371" s="0" t="n">
        <v>89.3803362951591</v>
      </c>
      <c r="U1371" s="0" t="n">
        <v>128.832007693317</v>
      </c>
      <c r="V1371" s="0" t="n">
        <v>117.836045041304</v>
      </c>
      <c r="W1371" s="0" t="n">
        <v>124.922936352999</v>
      </c>
      <c r="X1371" s="0" t="n">
        <v>105.124253483372</v>
      </c>
      <c r="Y1371" s="0" t="n">
        <v>52.9501911572995</v>
      </c>
      <c r="Z1371" s="0" t="n">
        <v>71.3100473963195</v>
      </c>
      <c r="AA1371" s="0" t="n">
        <v>67.9800064766926</v>
      </c>
      <c r="AB1371" s="0" t="n">
        <v>139.584875897241</v>
      </c>
      <c r="AC1371" s="0" t="n">
        <v>127.082447147784</v>
      </c>
      <c r="AD1371" s="0" t="n">
        <v>92.7345850530536</v>
      </c>
      <c r="AE1371" s="0" t="n">
        <v>134.777010217271</v>
      </c>
      <c r="AF1371" s="0" t="n">
        <v>140.420935701504</v>
      </c>
      <c r="AG1371" s="0" t="n">
        <v>167.261948538166</v>
      </c>
      <c r="AH1371" s="0" t="n">
        <v>137.515453751462</v>
      </c>
      <c r="AI1371" s="0" t="n">
        <v>83.5494310304323</v>
      </c>
    </row>
    <row r="1372" customFormat="false" ht="12.75" hidden="false" customHeight="false" outlineLevel="0" collapsed="false">
      <c r="A1372" s="0" t="n">
        <v>70042049</v>
      </c>
      <c r="B1372" s="0" t="n">
        <v>7</v>
      </c>
      <c r="C1372" s="0" t="s">
        <v>60</v>
      </c>
      <c r="D1372" s="0" t="n">
        <v>420</v>
      </c>
      <c r="E1372" s="0" t="s">
        <v>86</v>
      </c>
      <c r="F1372" s="0" t="n">
        <v>0</v>
      </c>
      <c r="G1372" s="0" t="s">
        <v>6</v>
      </c>
      <c r="H1372" s="0" t="n">
        <v>49</v>
      </c>
      <c r="I1372" s="0" t="s">
        <v>170</v>
      </c>
      <c r="J1372" s="0" t="n">
        <v>19.9722056426362</v>
      </c>
      <c r="K1372" s="0" t="n">
        <v>54.6011826606839</v>
      </c>
      <c r="L1372" s="0" t="n">
        <v>73.6712125701378</v>
      </c>
      <c r="M1372" s="0" t="n">
        <v>32.9239245546671</v>
      </c>
      <c r="N1372" s="0" t="n">
        <v>56.1266275825843</v>
      </c>
      <c r="O1372" s="0" t="n">
        <v>6.44125562641664</v>
      </c>
      <c r="P1372" s="0" t="n">
        <v>23.3457752261592</v>
      </c>
      <c r="Q1372" s="0" t="n">
        <v>40.7462354932817</v>
      </c>
      <c r="R1372" s="0" t="n">
        <v>42.584700139883</v>
      </c>
      <c r="S1372" s="0" t="n">
        <v>62.7255312246282</v>
      </c>
      <c r="T1372" s="0" t="n">
        <v>40.8703812693029</v>
      </c>
      <c r="U1372" s="0" t="n">
        <v>66.5693783424907</v>
      </c>
      <c r="V1372" s="0" t="n">
        <v>62.7427311925915</v>
      </c>
      <c r="W1372" s="0" t="n">
        <v>68.2965317683281</v>
      </c>
      <c r="X1372" s="0" t="n">
        <v>54.3192357893337</v>
      </c>
      <c r="Y1372" s="0" t="n">
        <v>19.4317869384166</v>
      </c>
      <c r="Z1372" s="0" t="n">
        <v>30.7866170278586</v>
      </c>
      <c r="AA1372" s="0" t="n">
        <v>29.3489417180966</v>
      </c>
      <c r="AB1372" s="0" t="n">
        <v>81.3133340738126</v>
      </c>
      <c r="AC1372" s="0" t="n">
        <v>71.1270809669784</v>
      </c>
      <c r="AD1372" s="0" t="n">
        <v>46.2927707377711</v>
      </c>
      <c r="AE1372" s="0" t="n">
        <v>77.0367065247059</v>
      </c>
      <c r="AF1372" s="0" t="n">
        <v>81.800369719564</v>
      </c>
      <c r="AG1372" s="0" t="n">
        <v>103.537782385197</v>
      </c>
      <c r="AH1372" s="0" t="n">
        <v>78.6019636151985</v>
      </c>
      <c r="AI1372" s="0" t="n">
        <v>41.7075749435907</v>
      </c>
    </row>
    <row r="1373" customFormat="false" ht="12.75" hidden="false" customHeight="false" outlineLevel="0" collapsed="false">
      <c r="A1373" s="0" t="n">
        <v>70042050</v>
      </c>
      <c r="B1373" s="0" t="n">
        <v>7</v>
      </c>
      <c r="C1373" s="0" t="s">
        <v>60</v>
      </c>
      <c r="D1373" s="0" t="n">
        <v>420</v>
      </c>
      <c r="E1373" s="0" t="s">
        <v>86</v>
      </c>
      <c r="F1373" s="0" t="n">
        <v>0</v>
      </c>
      <c r="G1373" s="0" t="s">
        <v>6</v>
      </c>
      <c r="H1373" s="0" t="n">
        <v>50</v>
      </c>
      <c r="I1373" s="0" t="s">
        <v>171</v>
      </c>
      <c r="J1373" s="0" t="n">
        <v>143.544367980691</v>
      </c>
      <c r="K1373" s="0" t="n">
        <v>226.674581356204</v>
      </c>
      <c r="L1373" s="0" t="n">
        <v>264.060698678292</v>
      </c>
      <c r="M1373" s="0" t="n">
        <v>168.724171968044</v>
      </c>
      <c r="N1373" s="0" t="n">
        <v>215.246089543052</v>
      </c>
      <c r="O1373" s="0" t="n">
        <v>91.2797666145018</v>
      </c>
      <c r="P1373" s="0" t="n">
        <v>138.464208541454</v>
      </c>
      <c r="Q1373" s="0" t="n">
        <v>169.156333658163</v>
      </c>
      <c r="R1373" s="0" t="n">
        <v>176.788644604545</v>
      </c>
      <c r="S1373" s="0" t="n">
        <v>224.827948696696</v>
      </c>
      <c r="T1373" s="0" t="n">
        <v>169.671719780504</v>
      </c>
      <c r="U1373" s="0" t="n">
        <v>225.043590515904</v>
      </c>
      <c r="V1373" s="0" t="n">
        <v>201.503225746015</v>
      </c>
      <c r="W1373" s="0" t="n">
        <v>209.599460311367</v>
      </c>
      <c r="X1373" s="0" t="n">
        <v>183.630915001485</v>
      </c>
      <c r="Y1373" s="0" t="n">
        <v>115.250274317692</v>
      </c>
      <c r="Z1373" s="0" t="n">
        <v>140.509221301142</v>
      </c>
      <c r="AA1373" s="0" t="n">
        <v>133.947713160259</v>
      </c>
      <c r="AB1373" s="0" t="n">
        <v>223.488908111127</v>
      </c>
      <c r="AC1373" s="0" t="n">
        <v>209.603170477348</v>
      </c>
      <c r="AD1373" s="0" t="n">
        <v>165.927788593571</v>
      </c>
      <c r="AE1373" s="0" t="n">
        <v>218.869420792612</v>
      </c>
      <c r="AF1373" s="0" t="n">
        <v>224.827520848139</v>
      </c>
      <c r="AG1373" s="0" t="n">
        <v>255.677655820267</v>
      </c>
      <c r="AH1373" s="0" t="n">
        <v>223.316481528234</v>
      </c>
      <c r="AI1373" s="0" t="n">
        <v>149.493010845949</v>
      </c>
    </row>
    <row r="1374" customFormat="false" ht="12.75" hidden="false" customHeight="false" outlineLevel="0" collapsed="false">
      <c r="A1374" s="0" t="n">
        <v>71042018</v>
      </c>
      <c r="B1374" s="0" t="n">
        <v>7</v>
      </c>
      <c r="C1374" s="0" t="s">
        <v>60</v>
      </c>
      <c r="D1374" s="0" t="n">
        <v>420</v>
      </c>
      <c r="E1374" s="0" t="s">
        <v>86</v>
      </c>
      <c r="F1374" s="0" t="n">
        <v>1</v>
      </c>
      <c r="G1374" s="0" t="s">
        <v>81</v>
      </c>
      <c r="H1374" s="0" t="n">
        <v>18</v>
      </c>
      <c r="I1374" s="0" t="s">
        <v>141</v>
      </c>
      <c r="J1374" s="0" t="n">
        <v>2</v>
      </c>
      <c r="K1374" s="0" t="n">
        <v>3</v>
      </c>
      <c r="L1374" s="0" t="n">
        <v>7</v>
      </c>
      <c r="M1374" s="0" t="n">
        <v>3</v>
      </c>
      <c r="N1374" s="0" t="n">
        <v>5</v>
      </c>
      <c r="O1374" s="0" t="n">
        <v>2</v>
      </c>
      <c r="P1374" s="0" t="n">
        <v>2</v>
      </c>
      <c r="Q1374" s="0" t="n">
        <v>5</v>
      </c>
      <c r="R1374" s="0" t="n">
        <v>4</v>
      </c>
      <c r="S1374" s="0" t="n">
        <v>6</v>
      </c>
      <c r="T1374" s="0" t="n">
        <v>3</v>
      </c>
      <c r="U1374" s="0" t="n">
        <v>6</v>
      </c>
      <c r="V1374" s="0" t="n">
        <v>8</v>
      </c>
      <c r="W1374" s="0" t="n">
        <v>11</v>
      </c>
      <c r="X1374" s="0" t="n">
        <v>7</v>
      </c>
      <c r="Y1374" s="0" t="n">
        <v>4</v>
      </c>
      <c r="Z1374" s="0" t="n">
        <v>4</v>
      </c>
      <c r="AA1374" s="0" t="n">
        <v>2</v>
      </c>
      <c r="AB1374" s="0" t="n">
        <v>11</v>
      </c>
      <c r="AC1374" s="0" t="n">
        <v>10</v>
      </c>
      <c r="AD1374" s="0" t="n">
        <v>6</v>
      </c>
      <c r="AE1374" s="0" t="n">
        <v>9</v>
      </c>
      <c r="AF1374" s="0" t="n">
        <v>11</v>
      </c>
      <c r="AG1374" s="0" t="n">
        <v>13</v>
      </c>
      <c r="AH1374" s="0" t="n">
        <v>10</v>
      </c>
      <c r="AI1374" s="0" t="n">
        <v>6</v>
      </c>
    </row>
    <row r="1375" customFormat="false" ht="12.75" hidden="false" customHeight="false" outlineLevel="0" collapsed="false">
      <c r="A1375" s="0" t="n">
        <v>71042037</v>
      </c>
      <c r="B1375" s="0" t="n">
        <v>7</v>
      </c>
      <c r="C1375" s="0" t="s">
        <v>60</v>
      </c>
      <c r="D1375" s="0" t="n">
        <v>420</v>
      </c>
      <c r="E1375" s="0" t="s">
        <v>86</v>
      </c>
      <c r="F1375" s="0" t="n">
        <v>1</v>
      </c>
      <c r="G1375" s="0" t="s">
        <v>81</v>
      </c>
      <c r="H1375" s="0" t="n">
        <v>37</v>
      </c>
      <c r="I1375" s="0" t="s">
        <v>160</v>
      </c>
      <c r="J1375" s="0" t="n">
        <v>2.84648885599613</v>
      </c>
      <c r="K1375" s="0" t="n">
        <v>4.2701587075653</v>
      </c>
      <c r="L1375" s="0" t="n">
        <v>9.88086499915307</v>
      </c>
      <c r="M1375" s="0" t="n">
        <v>4.22428116815455</v>
      </c>
      <c r="N1375" s="0" t="n">
        <v>7.04056775138347</v>
      </c>
      <c r="O1375" s="0" t="n">
        <v>2.80638733758033</v>
      </c>
      <c r="P1375" s="0" t="n">
        <v>2.7994736989446</v>
      </c>
      <c r="Q1375" s="0" t="n">
        <v>6.98499622810204</v>
      </c>
      <c r="R1375" s="0" t="n">
        <v>5.57452442338513</v>
      </c>
      <c r="S1375" s="0" t="n">
        <v>8.36027198751533</v>
      </c>
      <c r="T1375" s="0" t="n">
        <v>4.17838937017744</v>
      </c>
      <c r="U1375" s="0" t="n">
        <v>8.34387906937936</v>
      </c>
      <c r="V1375" s="0" t="n">
        <v>11.1714680705478</v>
      </c>
      <c r="W1375" s="0" t="n">
        <v>15.4472686420447</v>
      </c>
      <c r="X1375" s="0" t="n">
        <v>9.81643270835378</v>
      </c>
      <c r="Y1375" s="0" t="n">
        <v>5.61963500470645</v>
      </c>
      <c r="Z1375" s="0" t="n">
        <v>5.62153046166819</v>
      </c>
      <c r="AA1375" s="0" t="n">
        <v>2.79700720229355</v>
      </c>
      <c r="AB1375" s="0" t="n">
        <v>15.3357126923935</v>
      </c>
      <c r="AC1375" s="0" t="n">
        <v>13.9717491232727</v>
      </c>
      <c r="AD1375" s="0" t="n">
        <v>8.35759357022468</v>
      </c>
      <c r="AE1375" s="0" t="n">
        <v>12.5128604398966</v>
      </c>
      <c r="AF1375" s="0" t="n">
        <v>15.3098860109396</v>
      </c>
      <c r="AG1375" s="0" t="n">
        <v>18.1262984704193</v>
      </c>
      <c r="AH1375" s="0" t="n">
        <v>13.6278771855708</v>
      </c>
      <c r="AI1375" s="0" t="n">
        <v>8.19604950413901</v>
      </c>
    </row>
    <row r="1376" customFormat="false" ht="12.75" hidden="false" customHeight="false" outlineLevel="0" collapsed="false">
      <c r="A1376" s="0" t="n">
        <v>71042038</v>
      </c>
      <c r="B1376" s="0" t="n">
        <v>7</v>
      </c>
      <c r="C1376" s="0" t="s">
        <v>60</v>
      </c>
      <c r="D1376" s="0" t="n">
        <v>420</v>
      </c>
      <c r="E1376" s="0" t="s">
        <v>86</v>
      </c>
      <c r="F1376" s="0" t="n">
        <v>1</v>
      </c>
      <c r="G1376" s="0" t="s">
        <v>81</v>
      </c>
      <c r="H1376" s="0" t="n">
        <v>38</v>
      </c>
      <c r="I1376" s="0" t="s">
        <v>161</v>
      </c>
      <c r="J1376" s="0" t="n">
        <v>0.344723006097129</v>
      </c>
      <c r="K1376" s="0" t="n">
        <v>0.880609384236853</v>
      </c>
      <c r="L1376" s="0" t="n">
        <v>3.97262019581032</v>
      </c>
      <c r="M1376" s="0" t="n">
        <v>0.871148332670029</v>
      </c>
      <c r="N1376" s="0" t="n">
        <v>2.28605318461554</v>
      </c>
      <c r="O1376" s="0" t="n">
        <v>0.339866526175125</v>
      </c>
      <c r="P1376" s="0" t="n">
        <v>0.339029252462088</v>
      </c>
      <c r="Q1376" s="0" t="n">
        <v>2.26800926227043</v>
      </c>
      <c r="R1376" s="0" t="n">
        <v>1.51887028587043</v>
      </c>
      <c r="S1376" s="0" t="n">
        <v>3.06807247448842</v>
      </c>
      <c r="T1376" s="0" t="n">
        <v>0.861684340644031</v>
      </c>
      <c r="U1376" s="0" t="n">
        <v>3.06205656244816</v>
      </c>
      <c r="V1376" s="0" t="n">
        <v>4.82304698544707</v>
      </c>
      <c r="W1376" s="0" t="n">
        <v>7.71122084993237</v>
      </c>
      <c r="X1376" s="0" t="n">
        <v>3.94671507316028</v>
      </c>
      <c r="Y1376" s="0" t="n">
        <v>1.53116140101199</v>
      </c>
      <c r="Z1376" s="0" t="n">
        <v>1.53167784923944</v>
      </c>
      <c r="AA1376" s="0" t="n">
        <v>0.338730548274897</v>
      </c>
      <c r="AB1376" s="0" t="n">
        <v>7.65553252180019</v>
      </c>
      <c r="AC1376" s="0" t="n">
        <v>6.69999678109404</v>
      </c>
      <c r="AD1376" s="0" t="n">
        <v>3.0670895425483</v>
      </c>
      <c r="AE1376" s="0" t="n">
        <v>5.72167658062221</v>
      </c>
      <c r="AF1376" s="0" t="n">
        <v>7.64263993547139</v>
      </c>
      <c r="AG1376" s="0" t="n">
        <v>9.65149052692285</v>
      </c>
      <c r="AH1376" s="0" t="n">
        <v>6.53509682079673</v>
      </c>
      <c r="AI1376" s="0" t="n">
        <v>3.00780571741504</v>
      </c>
    </row>
    <row r="1377" customFormat="false" ht="12.75" hidden="false" customHeight="false" outlineLevel="0" collapsed="false">
      <c r="A1377" s="0" t="n">
        <v>71042039</v>
      </c>
      <c r="B1377" s="0" t="n">
        <v>7</v>
      </c>
      <c r="C1377" s="0" t="s">
        <v>60</v>
      </c>
      <c r="D1377" s="0" t="n">
        <v>420</v>
      </c>
      <c r="E1377" s="0" t="s">
        <v>86</v>
      </c>
      <c r="F1377" s="0" t="n">
        <v>1</v>
      </c>
      <c r="G1377" s="0" t="s">
        <v>81</v>
      </c>
      <c r="H1377" s="0" t="n">
        <v>39</v>
      </c>
      <c r="I1377" s="0" t="s">
        <v>162</v>
      </c>
      <c r="J1377" s="0" t="n">
        <v>10.2824964671145</v>
      </c>
      <c r="K1377" s="0" t="n">
        <v>12.4792158134543</v>
      </c>
      <c r="L1377" s="0" t="n">
        <v>20.3583583107989</v>
      </c>
      <c r="M1377" s="0" t="n">
        <v>12.3451421748604</v>
      </c>
      <c r="N1377" s="0" t="n">
        <v>16.4303365100225</v>
      </c>
      <c r="O1377" s="0" t="n">
        <v>10.1376359943367</v>
      </c>
      <c r="P1377" s="0" t="n">
        <v>10.1126615544413</v>
      </c>
      <c r="Q1377" s="0" t="n">
        <v>16.3006511124622</v>
      </c>
      <c r="R1377" s="0" t="n">
        <v>14.2729965513256</v>
      </c>
      <c r="S1377" s="0" t="n">
        <v>18.1967924736912</v>
      </c>
      <c r="T1377" s="0" t="n">
        <v>12.2110268666848</v>
      </c>
      <c r="U1377" s="0" t="n">
        <v>18.1611119922662</v>
      </c>
      <c r="V1377" s="0" t="n">
        <v>22.0122456329241</v>
      </c>
      <c r="W1377" s="0" t="n">
        <v>27.6394305761859</v>
      </c>
      <c r="X1377" s="0" t="n">
        <v>20.2256031660834</v>
      </c>
      <c r="Y1377" s="0" t="n">
        <v>14.3884975560259</v>
      </c>
      <c r="Z1377" s="0" t="n">
        <v>14.3933506786645</v>
      </c>
      <c r="AA1377" s="0" t="n">
        <v>10.1037517204726</v>
      </c>
      <c r="AB1377" s="0" t="n">
        <v>27.4398261673293</v>
      </c>
      <c r="AC1377" s="0" t="n">
        <v>25.6945440906735</v>
      </c>
      <c r="AD1377" s="0" t="n">
        <v>18.1909626868531</v>
      </c>
      <c r="AE1377" s="0" t="n">
        <v>23.7533068034079</v>
      </c>
      <c r="AF1377" s="0" t="n">
        <v>27.3936151001433</v>
      </c>
      <c r="AG1377" s="0" t="n">
        <v>30.9965224252414</v>
      </c>
      <c r="AH1377" s="0" t="n">
        <v>25.0621513539538</v>
      </c>
      <c r="AI1377" s="0" t="n">
        <v>17.8393492644301</v>
      </c>
    </row>
    <row r="1378" customFormat="false" ht="12.75" hidden="false" customHeight="false" outlineLevel="0" collapsed="false">
      <c r="A1378" s="0" t="n">
        <v>71042040</v>
      </c>
      <c r="B1378" s="0" t="n">
        <v>7</v>
      </c>
      <c r="C1378" s="0" t="s">
        <v>60</v>
      </c>
      <c r="D1378" s="0" t="n">
        <v>420</v>
      </c>
      <c r="E1378" s="0" t="s">
        <v>86</v>
      </c>
      <c r="F1378" s="0" t="n">
        <v>1</v>
      </c>
      <c r="G1378" s="0" t="s">
        <v>81</v>
      </c>
      <c r="H1378" s="0" t="n">
        <v>40</v>
      </c>
      <c r="I1378" s="0" t="s">
        <v>163</v>
      </c>
      <c r="J1378" s="0" t="n">
        <v>3.11548553715446</v>
      </c>
      <c r="K1378" s="0" t="n">
        <v>3.86772301884778</v>
      </c>
      <c r="L1378" s="0" t="n">
        <v>9.81682949641908</v>
      </c>
      <c r="M1378" s="0" t="n">
        <v>4.44975023975357</v>
      </c>
      <c r="N1378" s="0" t="n">
        <v>5.56309119491754</v>
      </c>
      <c r="O1378" s="0" t="n">
        <v>2.00547919733089</v>
      </c>
      <c r="P1378" s="0" t="n">
        <v>1.66527893422148</v>
      </c>
      <c r="Q1378" s="0" t="n">
        <v>6.00213697320845</v>
      </c>
      <c r="R1378" s="0" t="n">
        <v>4.76038086014188</v>
      </c>
      <c r="S1378" s="0" t="n">
        <v>7.9762780866242</v>
      </c>
      <c r="T1378" s="0" t="n">
        <v>3.88984880052776</v>
      </c>
      <c r="U1378" s="0" t="n">
        <v>6.50900090426686</v>
      </c>
      <c r="V1378" s="0" t="n">
        <v>10.2323351727618</v>
      </c>
      <c r="W1378" s="0" t="n">
        <v>11.7158688343198</v>
      </c>
      <c r="X1378" s="0" t="n">
        <v>7.20456608305738</v>
      </c>
      <c r="Y1378" s="0" t="n">
        <v>4.0562074135562</v>
      </c>
      <c r="Z1378" s="0" t="n">
        <v>3.55230880665231</v>
      </c>
      <c r="AA1378" s="0" t="n">
        <v>1.56792640226668</v>
      </c>
      <c r="AB1378" s="0" t="n">
        <v>11.7466301758755</v>
      </c>
      <c r="AC1378" s="0" t="n">
        <v>10.7022547488565</v>
      </c>
      <c r="AD1378" s="0" t="n">
        <v>5.38221219615892</v>
      </c>
      <c r="AE1378" s="0" t="n">
        <v>7.87147417521824</v>
      </c>
      <c r="AF1378" s="0" t="n">
        <v>10.8515280222015</v>
      </c>
      <c r="AG1378" s="0" t="n">
        <v>12.5339005332487</v>
      </c>
      <c r="AH1378" s="0" t="n">
        <v>7.50351990223981</v>
      </c>
      <c r="AI1378" s="0" t="n">
        <v>7.55783578474097</v>
      </c>
    </row>
    <row r="1379" customFormat="false" ht="12.75" hidden="false" customHeight="false" outlineLevel="0" collapsed="false">
      <c r="A1379" s="0" t="n">
        <v>71042042</v>
      </c>
      <c r="B1379" s="0" t="n">
        <v>7</v>
      </c>
      <c r="C1379" s="0" t="s">
        <v>60</v>
      </c>
      <c r="D1379" s="0" t="n">
        <v>420</v>
      </c>
      <c r="E1379" s="0" t="s">
        <v>86</v>
      </c>
      <c r="F1379" s="0" t="n">
        <v>1</v>
      </c>
      <c r="G1379" s="0" t="s">
        <v>81</v>
      </c>
      <c r="H1379" s="0" t="n">
        <v>42</v>
      </c>
      <c r="I1379" s="0" t="s">
        <v>164</v>
      </c>
      <c r="J1379" s="0" t="s">
        <v>172</v>
      </c>
      <c r="K1379" s="0" t="s">
        <v>172</v>
      </c>
      <c r="L1379" s="0" t="s">
        <v>172</v>
      </c>
      <c r="M1379" s="0" t="s">
        <v>172</v>
      </c>
      <c r="N1379" s="0" t="s">
        <v>172</v>
      </c>
      <c r="O1379" s="0" t="s">
        <v>172</v>
      </c>
      <c r="P1379" s="0" t="s">
        <v>172</v>
      </c>
      <c r="Q1379" s="0" t="s">
        <v>172</v>
      </c>
      <c r="R1379" s="0" t="s">
        <v>172</v>
      </c>
      <c r="S1379" s="0" t="s">
        <v>172</v>
      </c>
      <c r="T1379" s="0" t="s">
        <v>172</v>
      </c>
      <c r="U1379" s="0" t="s">
        <v>172</v>
      </c>
      <c r="V1379" s="0" t="s">
        <v>172</v>
      </c>
      <c r="W1379" s="0" t="s">
        <v>172</v>
      </c>
      <c r="X1379" s="0" t="s">
        <v>172</v>
      </c>
      <c r="Y1379" s="0" t="s">
        <v>172</v>
      </c>
      <c r="Z1379" s="0" t="s">
        <v>172</v>
      </c>
      <c r="AA1379" s="0" t="s">
        <v>172</v>
      </c>
      <c r="AB1379" s="0" t="s">
        <v>172</v>
      </c>
      <c r="AC1379" s="0" t="s">
        <v>172</v>
      </c>
      <c r="AD1379" s="0" t="s">
        <v>172</v>
      </c>
      <c r="AE1379" s="0" t="s">
        <v>172</v>
      </c>
      <c r="AF1379" s="0" t="s">
        <v>172</v>
      </c>
      <c r="AG1379" s="0" t="s">
        <v>172</v>
      </c>
      <c r="AH1379" s="0" t="s">
        <v>172</v>
      </c>
      <c r="AI1379" s="0" t="s">
        <v>172</v>
      </c>
    </row>
    <row r="1380" customFormat="false" ht="12.75" hidden="false" customHeight="false" outlineLevel="0" collapsed="false">
      <c r="A1380" s="0" t="n">
        <v>71042043</v>
      </c>
      <c r="B1380" s="0" t="n">
        <v>7</v>
      </c>
      <c r="C1380" s="0" t="s">
        <v>60</v>
      </c>
      <c r="D1380" s="0" t="n">
        <v>420</v>
      </c>
      <c r="E1380" s="0" t="s">
        <v>86</v>
      </c>
      <c r="F1380" s="0" t="n">
        <v>1</v>
      </c>
      <c r="G1380" s="0" t="s">
        <v>81</v>
      </c>
      <c r="H1380" s="0" t="n">
        <v>43</v>
      </c>
      <c r="I1380" s="0" t="s">
        <v>165</v>
      </c>
      <c r="J1380" s="0" t="s">
        <v>172</v>
      </c>
      <c r="K1380" s="0" t="s">
        <v>172</v>
      </c>
      <c r="L1380" s="0" t="s">
        <v>172</v>
      </c>
      <c r="M1380" s="0" t="s">
        <v>172</v>
      </c>
      <c r="N1380" s="0" t="s">
        <v>172</v>
      </c>
      <c r="O1380" s="0" t="s">
        <v>172</v>
      </c>
      <c r="P1380" s="0" t="s">
        <v>172</v>
      </c>
      <c r="Q1380" s="0" t="s">
        <v>172</v>
      </c>
      <c r="R1380" s="0" t="s">
        <v>172</v>
      </c>
      <c r="S1380" s="0" t="s">
        <v>172</v>
      </c>
      <c r="T1380" s="0" t="s">
        <v>172</v>
      </c>
      <c r="U1380" s="0" t="s">
        <v>172</v>
      </c>
      <c r="V1380" s="0" t="s">
        <v>172</v>
      </c>
      <c r="W1380" s="0" t="s">
        <v>172</v>
      </c>
      <c r="X1380" s="0" t="s">
        <v>172</v>
      </c>
      <c r="Y1380" s="0" t="s">
        <v>172</v>
      </c>
      <c r="Z1380" s="0" t="s">
        <v>172</v>
      </c>
      <c r="AA1380" s="0" t="s">
        <v>172</v>
      </c>
      <c r="AB1380" s="0" t="s">
        <v>172</v>
      </c>
      <c r="AC1380" s="0" t="s">
        <v>172</v>
      </c>
      <c r="AD1380" s="0" t="s">
        <v>172</v>
      </c>
      <c r="AE1380" s="0" t="s">
        <v>172</v>
      </c>
      <c r="AF1380" s="0" t="s">
        <v>172</v>
      </c>
      <c r="AG1380" s="0" t="s">
        <v>172</v>
      </c>
      <c r="AH1380" s="0" t="s">
        <v>172</v>
      </c>
      <c r="AI1380" s="0" t="s">
        <v>172</v>
      </c>
    </row>
    <row r="1381" customFormat="false" ht="12.75" hidden="false" customHeight="false" outlineLevel="0" collapsed="false">
      <c r="A1381" s="0" t="n">
        <v>71042044</v>
      </c>
      <c r="B1381" s="0" t="n">
        <v>7</v>
      </c>
      <c r="C1381" s="0" t="s">
        <v>60</v>
      </c>
      <c r="D1381" s="0" t="n">
        <v>420</v>
      </c>
      <c r="E1381" s="0" t="s">
        <v>86</v>
      </c>
      <c r="F1381" s="0" t="n">
        <v>1</v>
      </c>
      <c r="G1381" s="0" t="s">
        <v>81</v>
      </c>
      <c r="H1381" s="0" t="n">
        <v>44</v>
      </c>
      <c r="I1381" s="0" t="s">
        <v>166</v>
      </c>
      <c r="J1381" s="0" t="n">
        <v>2.15658284457225</v>
      </c>
      <c r="K1381" s="0" t="n">
        <v>2.6861794782097</v>
      </c>
      <c r="L1381" s="0" t="n">
        <v>6.77895679961309</v>
      </c>
      <c r="M1381" s="0" t="n">
        <v>3.87835541447819</v>
      </c>
      <c r="N1381" s="0" t="n">
        <v>4.04182277752376</v>
      </c>
      <c r="O1381" s="0" t="n">
        <v>1.25816744030018</v>
      </c>
      <c r="P1381" s="0" t="n">
        <v>0.832639467110741</v>
      </c>
      <c r="Q1381" s="0" t="n">
        <v>4.59297530060066</v>
      </c>
      <c r="R1381" s="0" t="n">
        <v>3.3288977198648</v>
      </c>
      <c r="S1381" s="0" t="n">
        <v>5.81251148540634</v>
      </c>
      <c r="T1381" s="0" t="n">
        <v>3.02082529155408</v>
      </c>
      <c r="U1381" s="0" t="n">
        <v>4.23789745277325</v>
      </c>
      <c r="V1381" s="0" t="n">
        <v>8.56387478874834</v>
      </c>
      <c r="W1381" s="0" t="n">
        <v>8.36942816221064</v>
      </c>
      <c r="X1381" s="0" t="n">
        <v>4.97195868893267</v>
      </c>
      <c r="Y1381" s="0" t="n">
        <v>3.02487292807403</v>
      </c>
      <c r="Z1381" s="0" t="n">
        <v>2.3433333886576</v>
      </c>
      <c r="AA1381" s="0" t="n">
        <v>1.02076168562304</v>
      </c>
      <c r="AB1381" s="0" t="n">
        <v>8.57141139043877</v>
      </c>
      <c r="AC1381" s="0" t="n">
        <v>8.31158467504029</v>
      </c>
      <c r="AD1381" s="0" t="n">
        <v>3.74583310517447</v>
      </c>
      <c r="AE1381" s="0" t="n">
        <v>5.03357575421181</v>
      </c>
      <c r="AF1381" s="0" t="n">
        <v>7.83375024103531</v>
      </c>
      <c r="AG1381" s="0" t="n">
        <v>9.7259912858788</v>
      </c>
      <c r="AH1381" s="0" t="n">
        <v>5.11418667330164</v>
      </c>
      <c r="AI1381" s="0" t="n">
        <v>7.16802538715508</v>
      </c>
    </row>
    <row r="1382" customFormat="false" ht="12.75" hidden="false" customHeight="false" outlineLevel="0" collapsed="false">
      <c r="A1382" s="0" t="n">
        <v>71042046</v>
      </c>
      <c r="B1382" s="0" t="n">
        <v>7</v>
      </c>
      <c r="C1382" s="0" t="s">
        <v>60</v>
      </c>
      <c r="D1382" s="0" t="n">
        <v>420</v>
      </c>
      <c r="E1382" s="0" t="s">
        <v>86</v>
      </c>
      <c r="F1382" s="0" t="n">
        <v>1</v>
      </c>
      <c r="G1382" s="0" t="s">
        <v>81</v>
      </c>
      <c r="H1382" s="0" t="n">
        <v>46</v>
      </c>
      <c r="I1382" s="0" t="s">
        <v>167</v>
      </c>
      <c r="J1382" s="0" t="s">
        <v>172</v>
      </c>
      <c r="K1382" s="0" t="s">
        <v>172</v>
      </c>
      <c r="L1382" s="0" t="s">
        <v>172</v>
      </c>
      <c r="M1382" s="0" t="s">
        <v>172</v>
      </c>
      <c r="N1382" s="0" t="s">
        <v>172</v>
      </c>
      <c r="O1382" s="0" t="s">
        <v>172</v>
      </c>
      <c r="P1382" s="0" t="s">
        <v>172</v>
      </c>
      <c r="Q1382" s="0" t="s">
        <v>172</v>
      </c>
      <c r="R1382" s="0" t="s">
        <v>172</v>
      </c>
      <c r="S1382" s="0" t="s">
        <v>172</v>
      </c>
      <c r="T1382" s="0" t="s">
        <v>172</v>
      </c>
      <c r="U1382" s="0" t="s">
        <v>172</v>
      </c>
      <c r="V1382" s="0" t="s">
        <v>172</v>
      </c>
      <c r="W1382" s="0" t="s">
        <v>172</v>
      </c>
      <c r="X1382" s="0" t="s">
        <v>172</v>
      </c>
      <c r="Y1382" s="0" t="s">
        <v>172</v>
      </c>
      <c r="Z1382" s="0" t="s">
        <v>172</v>
      </c>
      <c r="AA1382" s="0" t="s">
        <v>172</v>
      </c>
      <c r="AB1382" s="0" t="s">
        <v>172</v>
      </c>
      <c r="AC1382" s="0" t="s">
        <v>172</v>
      </c>
      <c r="AD1382" s="0" t="s">
        <v>172</v>
      </c>
      <c r="AE1382" s="0" t="s">
        <v>172</v>
      </c>
      <c r="AF1382" s="0" t="s">
        <v>172</v>
      </c>
      <c r="AG1382" s="0" t="s">
        <v>172</v>
      </c>
      <c r="AH1382" s="0" t="s">
        <v>172</v>
      </c>
      <c r="AI1382" s="0" t="s">
        <v>172</v>
      </c>
    </row>
    <row r="1383" customFormat="false" ht="12.75" hidden="false" customHeight="false" outlineLevel="0" collapsed="false">
      <c r="A1383" s="0" t="n">
        <v>71042047</v>
      </c>
      <c r="B1383" s="0" t="n">
        <v>7</v>
      </c>
      <c r="C1383" s="0" t="s">
        <v>60</v>
      </c>
      <c r="D1383" s="0" t="n">
        <v>420</v>
      </c>
      <c r="E1383" s="0" t="s">
        <v>86</v>
      </c>
      <c r="F1383" s="0" t="n">
        <v>1</v>
      </c>
      <c r="G1383" s="0" t="s">
        <v>81</v>
      </c>
      <c r="H1383" s="0" t="n">
        <v>47</v>
      </c>
      <c r="I1383" s="0" t="s">
        <v>168</v>
      </c>
      <c r="J1383" s="0" t="s">
        <v>172</v>
      </c>
      <c r="K1383" s="0" t="s">
        <v>172</v>
      </c>
      <c r="L1383" s="0" t="s">
        <v>172</v>
      </c>
      <c r="M1383" s="0" t="s">
        <v>172</v>
      </c>
      <c r="N1383" s="0" t="s">
        <v>172</v>
      </c>
      <c r="O1383" s="0" t="s">
        <v>172</v>
      </c>
      <c r="P1383" s="0" t="s">
        <v>172</v>
      </c>
      <c r="Q1383" s="0" t="s">
        <v>172</v>
      </c>
      <c r="R1383" s="0" t="s">
        <v>172</v>
      </c>
      <c r="S1383" s="0" t="s">
        <v>172</v>
      </c>
      <c r="T1383" s="0" t="s">
        <v>172</v>
      </c>
      <c r="U1383" s="0" t="s">
        <v>172</v>
      </c>
      <c r="V1383" s="0" t="s">
        <v>172</v>
      </c>
      <c r="W1383" s="0" t="s">
        <v>172</v>
      </c>
      <c r="X1383" s="0" t="s">
        <v>172</v>
      </c>
      <c r="Y1383" s="0" t="s">
        <v>172</v>
      </c>
      <c r="Z1383" s="0" t="s">
        <v>172</v>
      </c>
      <c r="AA1383" s="0" t="s">
        <v>172</v>
      </c>
      <c r="AB1383" s="0" t="s">
        <v>172</v>
      </c>
      <c r="AC1383" s="0" t="s">
        <v>172</v>
      </c>
      <c r="AD1383" s="0" t="s">
        <v>172</v>
      </c>
      <c r="AE1383" s="0" t="s">
        <v>172</v>
      </c>
      <c r="AF1383" s="0" t="s">
        <v>172</v>
      </c>
      <c r="AG1383" s="0" t="s">
        <v>172</v>
      </c>
      <c r="AH1383" s="0" t="s">
        <v>172</v>
      </c>
      <c r="AI1383" s="0" t="s">
        <v>172</v>
      </c>
    </row>
    <row r="1384" customFormat="false" ht="12.75" hidden="false" customHeight="false" outlineLevel="0" collapsed="false">
      <c r="A1384" s="0" t="n">
        <v>71042048</v>
      </c>
      <c r="B1384" s="0" t="n">
        <v>7</v>
      </c>
      <c r="C1384" s="0" t="s">
        <v>60</v>
      </c>
      <c r="D1384" s="0" t="n">
        <v>420</v>
      </c>
      <c r="E1384" s="0" t="s">
        <v>86</v>
      </c>
      <c r="F1384" s="0" t="n">
        <v>1</v>
      </c>
      <c r="G1384" s="0" t="s">
        <v>81</v>
      </c>
      <c r="H1384" s="0" t="n">
        <v>48</v>
      </c>
      <c r="I1384" s="0" t="s">
        <v>169</v>
      </c>
      <c r="J1384" s="0" t="n">
        <v>41.9381500095492</v>
      </c>
      <c r="K1384" s="0" t="n">
        <v>76.4241127718161</v>
      </c>
      <c r="L1384" s="0" t="n">
        <v>172.326254234607</v>
      </c>
      <c r="M1384" s="0" t="n">
        <v>60.2734116389171</v>
      </c>
      <c r="N1384" s="0" t="n">
        <v>94.8281294791157</v>
      </c>
      <c r="O1384" s="0" t="n">
        <v>35.446048632522</v>
      </c>
      <c r="P1384" s="0" t="n">
        <v>39.8811648253059</v>
      </c>
      <c r="Q1384" s="0" t="n">
        <v>87.4275548462454</v>
      </c>
      <c r="R1384" s="0" t="n">
        <v>74.1371594410213</v>
      </c>
      <c r="S1384" s="0" t="n">
        <v>110.876369377743</v>
      </c>
      <c r="T1384" s="0" t="n">
        <v>56.9623383299866</v>
      </c>
      <c r="U1384" s="0" t="n">
        <v>114.705181366515</v>
      </c>
      <c r="V1384" s="0" t="n">
        <v>129.550392977631</v>
      </c>
      <c r="W1384" s="0" t="n">
        <v>157.138777585617</v>
      </c>
      <c r="X1384" s="0" t="n">
        <v>110.18659740367</v>
      </c>
      <c r="Y1384" s="0" t="n">
        <v>65.8019563896941</v>
      </c>
      <c r="Z1384" s="0" t="n">
        <v>62.6227517078717</v>
      </c>
      <c r="AA1384" s="0" t="n">
        <v>28.8117208367352</v>
      </c>
      <c r="AB1384" s="0" t="n">
        <v>154.246518087641</v>
      </c>
      <c r="AC1384" s="0" t="n">
        <v>132.720434816942</v>
      </c>
      <c r="AD1384" s="0" t="n">
        <v>86.2816829769456</v>
      </c>
      <c r="AE1384" s="0" t="n">
        <v>136.118929420188</v>
      </c>
      <c r="AF1384" s="0" t="n">
        <v>154.984347428679</v>
      </c>
      <c r="AG1384" s="0" t="n">
        <v>178.56559796737</v>
      </c>
      <c r="AH1384" s="0" t="n">
        <v>152.09596188227</v>
      </c>
      <c r="AI1384" s="0" t="n">
        <v>75.7745890122098</v>
      </c>
    </row>
    <row r="1385" customFormat="false" ht="12.75" hidden="false" customHeight="false" outlineLevel="0" collapsed="false">
      <c r="A1385" s="0" t="n">
        <v>71042049</v>
      </c>
      <c r="B1385" s="0" t="n">
        <v>7</v>
      </c>
      <c r="C1385" s="0" t="s">
        <v>60</v>
      </c>
      <c r="D1385" s="0" t="n">
        <v>420</v>
      </c>
      <c r="E1385" s="0" t="s">
        <v>86</v>
      </c>
      <c r="F1385" s="0" t="n">
        <v>1</v>
      </c>
      <c r="G1385" s="0" t="s">
        <v>81</v>
      </c>
      <c r="H1385" s="0" t="n">
        <v>49</v>
      </c>
      <c r="I1385" s="0" t="s">
        <v>170</v>
      </c>
      <c r="J1385" s="0" t="n">
        <v>5.07890452864075</v>
      </c>
      <c r="K1385" s="0" t="n">
        <v>15.7604893629841</v>
      </c>
      <c r="L1385" s="0" t="n">
        <v>69.2840918178139</v>
      </c>
      <c r="M1385" s="0" t="n">
        <v>12.4298265109364</v>
      </c>
      <c r="N1385" s="0" t="n">
        <v>30.7904355219464</v>
      </c>
      <c r="O1385" s="0" t="n">
        <v>4.29268093325873</v>
      </c>
      <c r="P1385" s="0" t="n">
        <v>4.82979407991514</v>
      </c>
      <c r="Q1385" s="0" t="n">
        <v>28.3874890828422</v>
      </c>
      <c r="R1385" s="0" t="n">
        <v>20.1998807434458</v>
      </c>
      <c r="S1385" s="0" t="n">
        <v>40.6896734301303</v>
      </c>
      <c r="T1385" s="0" t="n">
        <v>11.7470035932368</v>
      </c>
      <c r="U1385" s="0" t="n">
        <v>42.0947799494257</v>
      </c>
      <c r="V1385" s="0" t="n">
        <v>55.9306644720695</v>
      </c>
      <c r="W1385" s="0" t="n">
        <v>78.4431116031075</v>
      </c>
      <c r="X1385" s="0" t="n">
        <v>44.3007269293689</v>
      </c>
      <c r="Y1385" s="0" t="n">
        <v>17.9288184464993</v>
      </c>
      <c r="Z1385" s="0" t="n">
        <v>17.062592171902</v>
      </c>
      <c r="AA1385" s="0" t="n">
        <v>3.48923305873788</v>
      </c>
      <c r="AB1385" s="0" t="n">
        <v>76.999306082467</v>
      </c>
      <c r="AC1385" s="0" t="n">
        <v>63.6446072866943</v>
      </c>
      <c r="AD1385" s="0" t="n">
        <v>31.663856988076</v>
      </c>
      <c r="AE1385" s="0" t="n">
        <v>62.2422422421982</v>
      </c>
      <c r="AF1385" s="0" t="n">
        <v>77.3676278311296</v>
      </c>
      <c r="AG1385" s="0" t="n">
        <v>95.078660435217</v>
      </c>
      <c r="AH1385" s="0" t="n">
        <v>72.9359256337626</v>
      </c>
      <c r="AI1385" s="0" t="n">
        <v>27.8079386844359</v>
      </c>
    </row>
    <row r="1386" customFormat="false" ht="12.75" hidden="false" customHeight="false" outlineLevel="0" collapsed="false">
      <c r="A1386" s="0" t="n">
        <v>71042050</v>
      </c>
      <c r="B1386" s="0" t="n">
        <v>7</v>
      </c>
      <c r="C1386" s="0" t="s">
        <v>60</v>
      </c>
      <c r="D1386" s="0" t="n">
        <v>420</v>
      </c>
      <c r="E1386" s="0" t="s">
        <v>86</v>
      </c>
      <c r="F1386" s="0" t="n">
        <v>1</v>
      </c>
      <c r="G1386" s="0" t="s">
        <v>81</v>
      </c>
      <c r="H1386" s="0" t="n">
        <v>50</v>
      </c>
      <c r="I1386" s="0" t="s">
        <v>171</v>
      </c>
      <c r="J1386" s="0" t="n">
        <v>151.495017590574</v>
      </c>
      <c r="K1386" s="0" t="n">
        <v>223.343688594431</v>
      </c>
      <c r="L1386" s="0" t="n">
        <v>355.057945874847</v>
      </c>
      <c r="M1386" s="0" t="n">
        <v>176.144486227791</v>
      </c>
      <c r="N1386" s="0" t="n">
        <v>221.297221044666</v>
      </c>
      <c r="O1386" s="0" t="n">
        <v>128.043315212463</v>
      </c>
      <c r="P1386" s="0" t="n">
        <v>144.064479843927</v>
      </c>
      <c r="Q1386" s="0" t="n">
        <v>204.026748565838</v>
      </c>
      <c r="R1386" s="0" t="n">
        <v>189.82057313944</v>
      </c>
      <c r="S1386" s="0" t="n">
        <v>241.331177599971</v>
      </c>
      <c r="T1386" s="0" t="n">
        <v>166.468124943347</v>
      </c>
      <c r="U1386" s="0" t="n">
        <v>249.664889384049</v>
      </c>
      <c r="V1386" s="0" t="n">
        <v>255.2659197571</v>
      </c>
      <c r="W1386" s="0" t="n">
        <v>281.164679306663</v>
      </c>
      <c r="X1386" s="0" t="n">
        <v>227.026503366246</v>
      </c>
      <c r="Y1386" s="0" t="n">
        <v>168.479142845025</v>
      </c>
      <c r="Z1386" s="0" t="n">
        <v>160.339116178489</v>
      </c>
      <c r="AA1386" s="0" t="n">
        <v>104.077842107533</v>
      </c>
      <c r="AB1386" s="0" t="n">
        <v>275.989628140335</v>
      </c>
      <c r="AC1386" s="0" t="n">
        <v>244.077605033497</v>
      </c>
      <c r="AD1386" s="0" t="n">
        <v>187.798899576102</v>
      </c>
      <c r="AE1386" s="0" t="n">
        <v>258.39612835128</v>
      </c>
      <c r="AF1386" s="0" t="n">
        <v>277.30980864093</v>
      </c>
      <c r="AG1386" s="0" t="n">
        <v>305.352610782879</v>
      </c>
      <c r="AH1386" s="0" t="n">
        <v>279.709889156811</v>
      </c>
      <c r="AI1386" s="0" t="n">
        <v>164.929379461997</v>
      </c>
    </row>
    <row r="1387" customFormat="false" ht="12.75" hidden="false" customHeight="false" outlineLevel="0" collapsed="false">
      <c r="A1387" s="0" t="n">
        <v>72042018</v>
      </c>
      <c r="B1387" s="0" t="n">
        <v>7</v>
      </c>
      <c r="C1387" s="0" t="s">
        <v>60</v>
      </c>
      <c r="D1387" s="0" t="n">
        <v>420</v>
      </c>
      <c r="E1387" s="0" t="s">
        <v>86</v>
      </c>
      <c r="F1387" s="0" t="n">
        <v>2</v>
      </c>
      <c r="G1387" s="0" t="s">
        <v>82</v>
      </c>
      <c r="H1387" s="0" t="n">
        <v>18</v>
      </c>
      <c r="I1387" s="0" t="s">
        <v>141</v>
      </c>
      <c r="J1387" s="0" t="n">
        <v>3</v>
      </c>
      <c r="K1387" s="0" t="n">
        <v>6</v>
      </c>
      <c r="L1387" s="0" t="n">
        <v>4</v>
      </c>
      <c r="M1387" s="0" t="n">
        <v>4</v>
      </c>
      <c r="N1387" s="0" t="n">
        <v>5</v>
      </c>
      <c r="O1387" s="0" t="n">
        <v>1</v>
      </c>
      <c r="P1387" s="0" t="n">
        <v>4</v>
      </c>
      <c r="Q1387" s="0" t="n">
        <v>4</v>
      </c>
      <c r="R1387" s="0" t="n">
        <v>5</v>
      </c>
      <c r="S1387" s="0" t="n">
        <v>5</v>
      </c>
      <c r="T1387" s="0" t="n">
        <v>6</v>
      </c>
      <c r="U1387" s="0" t="n">
        <v>6</v>
      </c>
      <c r="V1387" s="0" t="n">
        <v>5</v>
      </c>
      <c r="W1387" s="0" t="n">
        <v>3</v>
      </c>
      <c r="X1387" s="0" t="n">
        <v>5</v>
      </c>
      <c r="Y1387" s="0" t="n">
        <v>2</v>
      </c>
      <c r="Z1387" s="0" t="n">
        <v>4</v>
      </c>
      <c r="AA1387" s="0" t="n">
        <v>6</v>
      </c>
      <c r="AB1387" s="0" t="n">
        <v>6</v>
      </c>
      <c r="AC1387" s="0" t="n">
        <v>5</v>
      </c>
      <c r="AD1387" s="0" t="n">
        <v>5</v>
      </c>
      <c r="AE1387" s="0" t="n">
        <v>7</v>
      </c>
      <c r="AF1387" s="0" t="n">
        <v>6</v>
      </c>
      <c r="AG1387" s="0" t="n">
        <v>8</v>
      </c>
      <c r="AH1387" s="0" t="n">
        <v>6</v>
      </c>
      <c r="AI1387" s="0" t="n">
        <v>5</v>
      </c>
    </row>
    <row r="1388" customFormat="false" ht="12.75" hidden="false" customHeight="false" outlineLevel="0" collapsed="false">
      <c r="A1388" s="0" t="n">
        <v>72042037</v>
      </c>
      <c r="B1388" s="0" t="n">
        <v>7</v>
      </c>
      <c r="C1388" s="0" t="s">
        <v>60</v>
      </c>
      <c r="D1388" s="0" t="n">
        <v>420</v>
      </c>
      <c r="E1388" s="0" t="s">
        <v>86</v>
      </c>
      <c r="F1388" s="0" t="n">
        <v>2</v>
      </c>
      <c r="G1388" s="0" t="s">
        <v>82</v>
      </c>
      <c r="H1388" s="0" t="n">
        <v>37</v>
      </c>
      <c r="I1388" s="0" t="s">
        <v>160</v>
      </c>
      <c r="J1388" s="0" t="n">
        <v>4.00224125510286</v>
      </c>
      <c r="K1388" s="0" t="n">
        <v>7.98881565807869</v>
      </c>
      <c r="L1388" s="0" t="n">
        <v>5.27245406374397</v>
      </c>
      <c r="M1388" s="0" t="n">
        <v>5.25403246992066</v>
      </c>
      <c r="N1388" s="0" t="n">
        <v>6.56572951820677</v>
      </c>
      <c r="O1388" s="0" t="n">
        <v>1.30917469627147</v>
      </c>
      <c r="P1388" s="0" t="n">
        <v>5.22889487306858</v>
      </c>
      <c r="Q1388" s="0" t="n">
        <v>5.22547943773841</v>
      </c>
      <c r="R1388" s="0" t="n">
        <v>6.51338500618772</v>
      </c>
      <c r="S1388" s="0" t="n">
        <v>6.5144882218053</v>
      </c>
      <c r="T1388" s="0" t="n">
        <v>7.82044263705326</v>
      </c>
      <c r="U1388" s="0" t="n">
        <v>7.8093477893038</v>
      </c>
      <c r="V1388" s="0" t="n">
        <v>6.52579647345959</v>
      </c>
      <c r="W1388" s="0" t="n">
        <v>3.93030263330276</v>
      </c>
      <c r="X1388" s="0" t="n">
        <v>6.53842633155052</v>
      </c>
      <c r="Y1388" s="0" t="n">
        <v>2.62705074148507</v>
      </c>
      <c r="Z1388" s="0" t="n">
        <v>5.25935178489251</v>
      </c>
      <c r="AA1388" s="0" t="n">
        <v>7.85083415112856</v>
      </c>
      <c r="AB1388" s="0" t="n">
        <v>7.83167127865086</v>
      </c>
      <c r="AC1388" s="0" t="n">
        <v>6.53962357926678</v>
      </c>
      <c r="AD1388" s="0" t="n">
        <v>6.53517886784561</v>
      </c>
      <c r="AE1388" s="0" t="n">
        <v>9.13194353849767</v>
      </c>
      <c r="AF1388" s="0" t="n">
        <v>7.82666544918537</v>
      </c>
      <c r="AG1388" s="0" t="n">
        <v>10.4614821304808</v>
      </c>
      <c r="AH1388" s="0" t="n">
        <v>7.68925170765465</v>
      </c>
      <c r="AI1388" s="0" t="n">
        <v>6.44147277833604</v>
      </c>
    </row>
    <row r="1389" customFormat="false" ht="12.75" hidden="false" customHeight="false" outlineLevel="0" collapsed="false">
      <c r="A1389" s="0" t="n">
        <v>72042038</v>
      </c>
      <c r="B1389" s="0" t="n">
        <v>7</v>
      </c>
      <c r="C1389" s="0" t="s">
        <v>60</v>
      </c>
      <c r="D1389" s="0" t="n">
        <v>420</v>
      </c>
      <c r="E1389" s="0" t="s">
        <v>86</v>
      </c>
      <c r="F1389" s="0" t="n">
        <v>2</v>
      </c>
      <c r="G1389" s="0" t="s">
        <v>82</v>
      </c>
      <c r="H1389" s="0" t="n">
        <v>38</v>
      </c>
      <c r="I1389" s="0" t="s">
        <v>161</v>
      </c>
      <c r="J1389" s="0" t="n">
        <v>0.825358364544947</v>
      </c>
      <c r="K1389" s="0" t="n">
        <v>2.93175454828687</v>
      </c>
      <c r="L1389" s="0" t="n">
        <v>1.43656627952749</v>
      </c>
      <c r="M1389" s="0" t="n">
        <v>1.43154701521873</v>
      </c>
      <c r="N1389" s="0" t="n">
        <v>2.13187450280149</v>
      </c>
      <c r="O1389" s="0" t="n">
        <v>0.0331454335780922</v>
      </c>
      <c r="P1389" s="0" t="n">
        <v>1.42469786612241</v>
      </c>
      <c r="Q1389" s="0" t="n">
        <v>1.42376727494686</v>
      </c>
      <c r="R1389" s="0" t="n">
        <v>2.11487838222943</v>
      </c>
      <c r="S1389" s="0" t="n">
        <v>2.11523659333753</v>
      </c>
      <c r="T1389" s="0" t="n">
        <v>2.86996461704707</v>
      </c>
      <c r="U1389" s="0" t="n">
        <v>2.86589300346325</v>
      </c>
      <c r="V1389" s="0" t="n">
        <v>2.11890835186889</v>
      </c>
      <c r="W1389" s="0" t="n">
        <v>0.810522891255864</v>
      </c>
      <c r="X1389" s="0" t="n">
        <v>2.12300923241284</v>
      </c>
      <c r="Y1389" s="0" t="n">
        <v>0.318148032396744</v>
      </c>
      <c r="Z1389" s="0" t="n">
        <v>1.43299634951854</v>
      </c>
      <c r="AA1389" s="0" t="n">
        <v>2.88111776707995</v>
      </c>
      <c r="AB1389" s="0" t="n">
        <v>2.87408533061511</v>
      </c>
      <c r="AC1389" s="0" t="n">
        <v>2.12339797548743</v>
      </c>
      <c r="AD1389" s="0" t="n">
        <v>2.12195478978737</v>
      </c>
      <c r="AE1389" s="0" t="n">
        <v>3.67151492618763</v>
      </c>
      <c r="AF1389" s="0" t="n">
        <v>2.87224827942611</v>
      </c>
      <c r="AG1389" s="0" t="n">
        <v>4.51652544984178</v>
      </c>
      <c r="AH1389" s="0" t="n">
        <v>2.82181985812158</v>
      </c>
      <c r="AI1389" s="0" t="n">
        <v>2.09152867758937</v>
      </c>
    </row>
    <row r="1390" customFormat="false" ht="12.75" hidden="false" customHeight="false" outlineLevel="0" collapsed="false">
      <c r="A1390" s="0" t="n">
        <v>72042039</v>
      </c>
      <c r="B1390" s="0" t="n">
        <v>7</v>
      </c>
      <c r="C1390" s="0" t="s">
        <v>60</v>
      </c>
      <c r="D1390" s="0" t="n">
        <v>420</v>
      </c>
      <c r="E1390" s="0" t="s">
        <v>86</v>
      </c>
      <c r="F1390" s="0" t="n">
        <v>2</v>
      </c>
      <c r="G1390" s="0" t="s">
        <v>82</v>
      </c>
      <c r="H1390" s="0" t="n">
        <v>39</v>
      </c>
      <c r="I1390" s="0" t="s">
        <v>162</v>
      </c>
      <c r="J1390" s="0" t="n">
        <v>11.696247324825</v>
      </c>
      <c r="K1390" s="0" t="n">
        <v>17.3882884262282</v>
      </c>
      <c r="L1390" s="0" t="n">
        <v>13.4995764577066</v>
      </c>
      <c r="M1390" s="0" t="n">
        <v>13.4524098610357</v>
      </c>
      <c r="N1390" s="0" t="n">
        <v>15.3222224722896</v>
      </c>
      <c r="O1390" s="0" t="n">
        <v>7.29425454406538</v>
      </c>
      <c r="P1390" s="0" t="n">
        <v>13.3880476292239</v>
      </c>
      <c r="Q1390" s="0" t="n">
        <v>13.3793027582741</v>
      </c>
      <c r="R1390" s="0" t="n">
        <v>15.2000678425359</v>
      </c>
      <c r="S1390" s="0" t="n">
        <v>15.2026423797721</v>
      </c>
      <c r="T1390" s="0" t="n">
        <v>17.0218112438658</v>
      </c>
      <c r="U1390" s="0" t="n">
        <v>16.9976624312044</v>
      </c>
      <c r="V1390" s="0" t="n">
        <v>15.2290320668798</v>
      </c>
      <c r="W1390" s="0" t="n">
        <v>11.4860121442976</v>
      </c>
      <c r="X1390" s="0" t="n">
        <v>15.2585059425438</v>
      </c>
      <c r="Y1390" s="0" t="n">
        <v>9.48981054724614</v>
      </c>
      <c r="Z1390" s="0" t="n">
        <v>13.4660294200298</v>
      </c>
      <c r="AA1390" s="0" t="n">
        <v>17.0879607752943</v>
      </c>
      <c r="AB1390" s="0" t="n">
        <v>17.0462512694078</v>
      </c>
      <c r="AC1390" s="0" t="n">
        <v>15.2612999193307</v>
      </c>
      <c r="AD1390" s="0" t="n">
        <v>15.2509274455589</v>
      </c>
      <c r="AE1390" s="0" t="n">
        <v>18.8152938681639</v>
      </c>
      <c r="AF1390" s="0" t="n">
        <v>17.0353556860968</v>
      </c>
      <c r="AG1390" s="0" t="n">
        <v>20.6132902933051</v>
      </c>
      <c r="AH1390" s="0" t="n">
        <v>16.7362638214539</v>
      </c>
      <c r="AI1390" s="0" t="n">
        <v>15.0322486915084</v>
      </c>
    </row>
    <row r="1391" customFormat="false" ht="12.75" hidden="false" customHeight="false" outlineLevel="0" collapsed="false">
      <c r="A1391" s="0" t="n">
        <v>72042040</v>
      </c>
      <c r="B1391" s="0" t="n">
        <v>7</v>
      </c>
      <c r="C1391" s="0" t="s">
        <v>60</v>
      </c>
      <c r="D1391" s="0" t="n">
        <v>420</v>
      </c>
      <c r="E1391" s="0" t="s">
        <v>86</v>
      </c>
      <c r="F1391" s="0" t="n">
        <v>2</v>
      </c>
      <c r="G1391" s="0" t="s">
        <v>82</v>
      </c>
      <c r="H1391" s="0" t="n">
        <v>40</v>
      </c>
      <c r="I1391" s="0" t="s">
        <v>163</v>
      </c>
      <c r="J1391" s="0" t="n">
        <v>4.00180056926703</v>
      </c>
      <c r="K1391" s="0" t="n">
        <v>7.75293671287593</v>
      </c>
      <c r="L1391" s="0" t="n">
        <v>3.28598053185534</v>
      </c>
      <c r="M1391" s="0" t="n">
        <v>5.42065212574788</v>
      </c>
      <c r="N1391" s="0" t="n">
        <v>4.76125400419781</v>
      </c>
      <c r="O1391" s="0" t="n">
        <v>1.07112253641817</v>
      </c>
      <c r="P1391" s="0" t="n">
        <v>4.96062095649503</v>
      </c>
      <c r="Q1391" s="0" t="n">
        <v>5.52726940792223</v>
      </c>
      <c r="R1391" s="0" t="n">
        <v>4.32622988009886</v>
      </c>
      <c r="S1391" s="0" t="n">
        <v>6.16290164945516</v>
      </c>
      <c r="T1391" s="0" t="n">
        <v>5.78899594372598</v>
      </c>
      <c r="U1391" s="0" t="n">
        <v>4.92441379029868</v>
      </c>
      <c r="V1391" s="0" t="n">
        <v>5.14103061373221</v>
      </c>
      <c r="W1391" s="0" t="n">
        <v>2.5916055972982</v>
      </c>
      <c r="X1391" s="0" t="n">
        <v>4.94593327946983</v>
      </c>
      <c r="Y1391" s="0" t="n">
        <v>1.31705372171991</v>
      </c>
      <c r="Z1391" s="0" t="n">
        <v>2.05793498127503</v>
      </c>
      <c r="AA1391" s="0" t="n">
        <v>5.21824772171114</v>
      </c>
      <c r="AB1391" s="0" t="n">
        <v>5.10055836494955</v>
      </c>
      <c r="AC1391" s="0" t="n">
        <v>3.69197555319932</v>
      </c>
      <c r="AD1391" s="0" t="n">
        <v>3.82681196313056</v>
      </c>
      <c r="AE1391" s="0" t="n">
        <v>6.75373139364495</v>
      </c>
      <c r="AF1391" s="0" t="n">
        <v>6.31104379241445</v>
      </c>
      <c r="AG1391" s="0" t="n">
        <v>7.05337542894311</v>
      </c>
      <c r="AH1391" s="0" t="n">
        <v>5.34460972945683</v>
      </c>
      <c r="AI1391" s="0" t="n">
        <v>3.77092116592944</v>
      </c>
    </row>
    <row r="1392" customFormat="false" ht="12.75" hidden="false" customHeight="false" outlineLevel="0" collapsed="false">
      <c r="A1392" s="0" t="n">
        <v>72042042</v>
      </c>
      <c r="B1392" s="0" t="n">
        <v>7</v>
      </c>
      <c r="C1392" s="0" t="s">
        <v>60</v>
      </c>
      <c r="D1392" s="0" t="n">
        <v>420</v>
      </c>
      <c r="E1392" s="0" t="s">
        <v>86</v>
      </c>
      <c r="F1392" s="0" t="n">
        <v>2</v>
      </c>
      <c r="G1392" s="0" t="s">
        <v>82</v>
      </c>
      <c r="H1392" s="0" t="n">
        <v>42</v>
      </c>
      <c r="I1392" s="0" t="s">
        <v>164</v>
      </c>
      <c r="J1392" s="0" t="s">
        <v>172</v>
      </c>
      <c r="K1392" s="0" t="s">
        <v>172</v>
      </c>
      <c r="L1392" s="0" t="s">
        <v>172</v>
      </c>
      <c r="M1392" s="0" t="s">
        <v>172</v>
      </c>
      <c r="N1392" s="0" t="s">
        <v>172</v>
      </c>
      <c r="O1392" s="0" t="s">
        <v>172</v>
      </c>
      <c r="P1392" s="0" t="s">
        <v>172</v>
      </c>
      <c r="Q1392" s="0" t="s">
        <v>172</v>
      </c>
      <c r="R1392" s="0" t="s">
        <v>172</v>
      </c>
      <c r="S1392" s="0" t="s">
        <v>172</v>
      </c>
      <c r="T1392" s="0" t="s">
        <v>172</v>
      </c>
      <c r="U1392" s="0" t="s">
        <v>172</v>
      </c>
      <c r="V1392" s="0" t="s">
        <v>172</v>
      </c>
      <c r="W1392" s="0" t="s">
        <v>172</v>
      </c>
      <c r="X1392" s="0" t="s">
        <v>172</v>
      </c>
      <c r="Y1392" s="0" t="s">
        <v>172</v>
      </c>
      <c r="Z1392" s="0" t="s">
        <v>172</v>
      </c>
      <c r="AA1392" s="0" t="s">
        <v>172</v>
      </c>
      <c r="AB1392" s="0" t="s">
        <v>172</v>
      </c>
      <c r="AC1392" s="0" t="s">
        <v>172</v>
      </c>
      <c r="AD1392" s="0" t="s">
        <v>172</v>
      </c>
      <c r="AE1392" s="0" t="s">
        <v>172</v>
      </c>
      <c r="AF1392" s="0" t="s">
        <v>172</v>
      </c>
      <c r="AG1392" s="0" t="s">
        <v>172</v>
      </c>
      <c r="AH1392" s="0" t="s">
        <v>172</v>
      </c>
      <c r="AI1392" s="0" t="s">
        <v>172</v>
      </c>
    </row>
    <row r="1393" customFormat="false" ht="12.75" hidden="false" customHeight="false" outlineLevel="0" collapsed="false">
      <c r="A1393" s="0" t="n">
        <v>72042043</v>
      </c>
      <c r="B1393" s="0" t="n">
        <v>7</v>
      </c>
      <c r="C1393" s="0" t="s">
        <v>60</v>
      </c>
      <c r="D1393" s="0" t="n">
        <v>420</v>
      </c>
      <c r="E1393" s="0" t="s">
        <v>86</v>
      </c>
      <c r="F1393" s="0" t="n">
        <v>2</v>
      </c>
      <c r="G1393" s="0" t="s">
        <v>82</v>
      </c>
      <c r="H1393" s="0" t="n">
        <v>43</v>
      </c>
      <c r="I1393" s="0" t="s">
        <v>165</v>
      </c>
      <c r="J1393" s="0" t="s">
        <v>172</v>
      </c>
      <c r="K1393" s="0" t="s">
        <v>172</v>
      </c>
      <c r="L1393" s="0" t="s">
        <v>172</v>
      </c>
      <c r="M1393" s="0" t="s">
        <v>172</v>
      </c>
      <c r="N1393" s="0" t="s">
        <v>172</v>
      </c>
      <c r="O1393" s="0" t="s">
        <v>172</v>
      </c>
      <c r="P1393" s="0" t="s">
        <v>172</v>
      </c>
      <c r="Q1393" s="0" t="s">
        <v>172</v>
      </c>
      <c r="R1393" s="0" t="s">
        <v>172</v>
      </c>
      <c r="S1393" s="0" t="s">
        <v>172</v>
      </c>
      <c r="T1393" s="0" t="s">
        <v>172</v>
      </c>
      <c r="U1393" s="0" t="s">
        <v>172</v>
      </c>
      <c r="V1393" s="0" t="s">
        <v>172</v>
      </c>
      <c r="W1393" s="0" t="s">
        <v>172</v>
      </c>
      <c r="X1393" s="0" t="s">
        <v>172</v>
      </c>
      <c r="Y1393" s="0" t="s">
        <v>172</v>
      </c>
      <c r="Z1393" s="0" t="s">
        <v>172</v>
      </c>
      <c r="AA1393" s="0" t="s">
        <v>172</v>
      </c>
      <c r="AB1393" s="0" t="s">
        <v>172</v>
      </c>
      <c r="AC1393" s="0" t="s">
        <v>172</v>
      </c>
      <c r="AD1393" s="0" t="s">
        <v>172</v>
      </c>
      <c r="AE1393" s="0" t="s">
        <v>172</v>
      </c>
      <c r="AF1393" s="0" t="s">
        <v>172</v>
      </c>
      <c r="AG1393" s="0" t="s">
        <v>172</v>
      </c>
      <c r="AH1393" s="0" t="s">
        <v>172</v>
      </c>
      <c r="AI1393" s="0" t="s">
        <v>172</v>
      </c>
    </row>
    <row r="1394" customFormat="false" ht="12.75" hidden="false" customHeight="false" outlineLevel="0" collapsed="false">
      <c r="A1394" s="0" t="n">
        <v>72042044</v>
      </c>
      <c r="B1394" s="0" t="n">
        <v>7</v>
      </c>
      <c r="C1394" s="0" t="s">
        <v>60</v>
      </c>
      <c r="D1394" s="0" t="n">
        <v>420</v>
      </c>
      <c r="E1394" s="0" t="s">
        <v>86</v>
      </c>
      <c r="F1394" s="0" t="n">
        <v>2</v>
      </c>
      <c r="G1394" s="0" t="s">
        <v>82</v>
      </c>
      <c r="H1394" s="0" t="n">
        <v>44</v>
      </c>
      <c r="I1394" s="0" t="s">
        <v>166</v>
      </c>
      <c r="J1394" s="0" t="n">
        <v>3.32867774914351</v>
      </c>
      <c r="K1394" s="0" t="n">
        <v>6.23544393511286</v>
      </c>
      <c r="L1394" s="0" t="n">
        <v>2.25852018139934</v>
      </c>
      <c r="M1394" s="0" t="n">
        <v>4.35931438474673</v>
      </c>
      <c r="N1394" s="0" t="n">
        <v>3.97563876426911</v>
      </c>
      <c r="O1394" s="0" t="n">
        <v>0.856898029134533</v>
      </c>
      <c r="P1394" s="0" t="n">
        <v>4.0155007515892</v>
      </c>
      <c r="Q1394" s="0" t="n">
        <v>6.54454593210052</v>
      </c>
      <c r="R1394" s="0" t="n">
        <v>2.94096490970073</v>
      </c>
      <c r="S1394" s="0" t="n">
        <v>4.71740025025462</v>
      </c>
      <c r="T1394" s="0" t="n">
        <v>5.25701853309486</v>
      </c>
      <c r="U1394" s="0" t="n">
        <v>4.37681252711581</v>
      </c>
      <c r="V1394" s="0" t="n">
        <v>4.76025650402519</v>
      </c>
      <c r="W1394" s="0" t="n">
        <v>1.84942375075202</v>
      </c>
      <c r="X1394" s="0" t="n">
        <v>3.49830428989743</v>
      </c>
      <c r="Y1394" s="0" t="n">
        <v>0.882792391247937</v>
      </c>
      <c r="Z1394" s="0" t="n">
        <v>1.15139648182263</v>
      </c>
      <c r="AA1394" s="0" t="n">
        <v>3.93451401826734</v>
      </c>
      <c r="AB1394" s="0" t="n">
        <v>3.52799221867085</v>
      </c>
      <c r="AC1394" s="0" t="n">
        <v>2.44487227036286</v>
      </c>
      <c r="AD1394" s="0" t="n">
        <v>2.59862106613281</v>
      </c>
      <c r="AE1394" s="0" t="n">
        <v>5.02597781185062</v>
      </c>
      <c r="AF1394" s="0" t="n">
        <v>5.19548756130584</v>
      </c>
      <c r="AG1394" s="0" t="n">
        <v>5.78407252428715</v>
      </c>
      <c r="AH1394" s="0" t="n">
        <v>3.59925098151987</v>
      </c>
      <c r="AI1394" s="0" t="n">
        <v>2.32109035442555</v>
      </c>
    </row>
    <row r="1395" customFormat="false" ht="12.75" hidden="false" customHeight="false" outlineLevel="0" collapsed="false">
      <c r="A1395" s="0" t="n">
        <v>72042046</v>
      </c>
      <c r="B1395" s="0" t="n">
        <v>7</v>
      </c>
      <c r="C1395" s="0" t="s">
        <v>60</v>
      </c>
      <c r="D1395" s="0" t="n">
        <v>420</v>
      </c>
      <c r="E1395" s="0" t="s">
        <v>86</v>
      </c>
      <c r="F1395" s="0" t="n">
        <v>2</v>
      </c>
      <c r="G1395" s="0" t="s">
        <v>82</v>
      </c>
      <c r="H1395" s="0" t="n">
        <v>46</v>
      </c>
      <c r="I1395" s="0" t="s">
        <v>167</v>
      </c>
      <c r="J1395" s="0" t="s">
        <v>172</v>
      </c>
      <c r="K1395" s="0" t="s">
        <v>172</v>
      </c>
      <c r="L1395" s="0" t="s">
        <v>172</v>
      </c>
      <c r="M1395" s="0" t="s">
        <v>172</v>
      </c>
      <c r="N1395" s="0" t="s">
        <v>172</v>
      </c>
      <c r="O1395" s="0" t="s">
        <v>172</v>
      </c>
      <c r="P1395" s="0" t="s">
        <v>172</v>
      </c>
      <c r="Q1395" s="0" t="s">
        <v>172</v>
      </c>
      <c r="R1395" s="0" t="s">
        <v>172</v>
      </c>
      <c r="S1395" s="0" t="s">
        <v>172</v>
      </c>
      <c r="T1395" s="0" t="s">
        <v>172</v>
      </c>
      <c r="U1395" s="0" t="s">
        <v>172</v>
      </c>
      <c r="V1395" s="0" t="s">
        <v>172</v>
      </c>
      <c r="W1395" s="0" t="s">
        <v>172</v>
      </c>
      <c r="X1395" s="0" t="s">
        <v>172</v>
      </c>
      <c r="Y1395" s="0" t="s">
        <v>172</v>
      </c>
      <c r="Z1395" s="0" t="s">
        <v>172</v>
      </c>
      <c r="AA1395" s="0" t="s">
        <v>172</v>
      </c>
      <c r="AB1395" s="0" t="s">
        <v>172</v>
      </c>
      <c r="AC1395" s="0" t="s">
        <v>172</v>
      </c>
      <c r="AD1395" s="0" t="s">
        <v>172</v>
      </c>
      <c r="AE1395" s="0" t="s">
        <v>172</v>
      </c>
      <c r="AF1395" s="0" t="s">
        <v>172</v>
      </c>
      <c r="AG1395" s="0" t="s">
        <v>172</v>
      </c>
      <c r="AH1395" s="0" t="s">
        <v>172</v>
      </c>
      <c r="AI1395" s="0" t="s">
        <v>172</v>
      </c>
    </row>
    <row r="1396" customFormat="false" ht="12.75" hidden="false" customHeight="false" outlineLevel="0" collapsed="false">
      <c r="A1396" s="0" t="n">
        <v>72042047</v>
      </c>
      <c r="B1396" s="0" t="n">
        <v>7</v>
      </c>
      <c r="C1396" s="0" t="s">
        <v>60</v>
      </c>
      <c r="D1396" s="0" t="n">
        <v>420</v>
      </c>
      <c r="E1396" s="0" t="s">
        <v>86</v>
      </c>
      <c r="F1396" s="0" t="n">
        <v>2</v>
      </c>
      <c r="G1396" s="0" t="s">
        <v>82</v>
      </c>
      <c r="H1396" s="0" t="n">
        <v>47</v>
      </c>
      <c r="I1396" s="0" t="s">
        <v>168</v>
      </c>
      <c r="J1396" s="0" t="s">
        <v>172</v>
      </c>
      <c r="K1396" s="0" t="s">
        <v>172</v>
      </c>
      <c r="L1396" s="0" t="s">
        <v>172</v>
      </c>
      <c r="M1396" s="0" t="s">
        <v>172</v>
      </c>
      <c r="N1396" s="0" t="s">
        <v>172</v>
      </c>
      <c r="O1396" s="0" t="s">
        <v>172</v>
      </c>
      <c r="P1396" s="0" t="s">
        <v>172</v>
      </c>
      <c r="Q1396" s="0" t="s">
        <v>172</v>
      </c>
      <c r="R1396" s="0" t="s">
        <v>172</v>
      </c>
      <c r="S1396" s="0" t="s">
        <v>172</v>
      </c>
      <c r="T1396" s="0" t="s">
        <v>172</v>
      </c>
      <c r="U1396" s="0" t="s">
        <v>172</v>
      </c>
      <c r="V1396" s="0" t="s">
        <v>172</v>
      </c>
      <c r="W1396" s="0" t="s">
        <v>172</v>
      </c>
      <c r="X1396" s="0" t="s">
        <v>172</v>
      </c>
      <c r="Y1396" s="0" t="s">
        <v>172</v>
      </c>
      <c r="Z1396" s="0" t="s">
        <v>172</v>
      </c>
      <c r="AA1396" s="0" t="s">
        <v>172</v>
      </c>
      <c r="AB1396" s="0" t="s">
        <v>172</v>
      </c>
      <c r="AC1396" s="0" t="s">
        <v>172</v>
      </c>
      <c r="AD1396" s="0" t="s">
        <v>172</v>
      </c>
      <c r="AE1396" s="0" t="s">
        <v>172</v>
      </c>
      <c r="AF1396" s="0" t="s">
        <v>172</v>
      </c>
      <c r="AG1396" s="0" t="s">
        <v>172</v>
      </c>
      <c r="AH1396" s="0" t="s">
        <v>172</v>
      </c>
      <c r="AI1396" s="0" t="s">
        <v>172</v>
      </c>
    </row>
    <row r="1397" customFormat="false" ht="12.75" hidden="false" customHeight="false" outlineLevel="0" collapsed="false">
      <c r="A1397" s="0" t="n">
        <v>72042048</v>
      </c>
      <c r="B1397" s="0" t="n">
        <v>7</v>
      </c>
      <c r="C1397" s="0" t="s">
        <v>60</v>
      </c>
      <c r="D1397" s="0" t="n">
        <v>420</v>
      </c>
      <c r="E1397" s="0" t="s">
        <v>86</v>
      </c>
      <c r="F1397" s="0" t="n">
        <v>2</v>
      </c>
      <c r="G1397" s="0" t="s">
        <v>82</v>
      </c>
      <c r="H1397" s="0" t="n">
        <v>48</v>
      </c>
      <c r="I1397" s="0" t="s">
        <v>169</v>
      </c>
      <c r="J1397" s="0" t="n">
        <v>89.2910022382257</v>
      </c>
      <c r="K1397" s="0" t="n">
        <v>166.127331502734</v>
      </c>
      <c r="L1397" s="0" t="n">
        <v>117.94047115054</v>
      </c>
      <c r="M1397" s="0" t="n">
        <v>112.020974708789</v>
      </c>
      <c r="N1397" s="0" t="n">
        <v>152.85015554836</v>
      </c>
      <c r="O1397" s="0" t="n">
        <v>25.2368513880193</v>
      </c>
      <c r="P1397" s="0" t="n">
        <v>90.5640867869606</v>
      </c>
      <c r="Q1397" s="0" t="n">
        <v>91.3036183466312</v>
      </c>
      <c r="R1397" s="0" t="n">
        <v>117.135354554081</v>
      </c>
      <c r="S1397" s="0" t="n">
        <v>149.573675342105</v>
      </c>
      <c r="T1397" s="0" t="n">
        <v>124.929957584387</v>
      </c>
      <c r="U1397" s="0" t="n">
        <v>146.927227060328</v>
      </c>
      <c r="V1397" s="0" t="n">
        <v>102.942619985383</v>
      </c>
      <c r="W1397" s="0" t="n">
        <v>71.3143422904539</v>
      </c>
      <c r="X1397" s="0" t="n">
        <v>98.77121747284</v>
      </c>
      <c r="Y1397" s="0" t="n">
        <v>38.0766912360062</v>
      </c>
      <c r="Z1397" s="0" t="n">
        <v>82.7958401013252</v>
      </c>
      <c r="AA1397" s="0" t="n">
        <v>124.312484689596</v>
      </c>
      <c r="AB1397" s="0" t="n">
        <v>118.870056498086</v>
      </c>
      <c r="AC1397" s="0" t="n">
        <v>117.13095920148</v>
      </c>
      <c r="AD1397" s="0" t="n">
        <v>101.877761637938</v>
      </c>
      <c r="AE1397" s="0" t="n">
        <v>133.090076621075</v>
      </c>
      <c r="AF1397" s="0" t="n">
        <v>119.785202878449</v>
      </c>
      <c r="AG1397" s="0" t="n">
        <v>151.661092383433</v>
      </c>
      <c r="AH1397" s="0" t="n">
        <v>118.570995463067</v>
      </c>
      <c r="AI1397" s="0" t="n">
        <v>95.2809826874061</v>
      </c>
    </row>
    <row r="1398" customFormat="false" ht="12.75" hidden="false" customHeight="false" outlineLevel="0" collapsed="false">
      <c r="A1398" s="0" t="n">
        <v>72042049</v>
      </c>
      <c r="B1398" s="0" t="n">
        <v>7</v>
      </c>
      <c r="C1398" s="0" t="s">
        <v>60</v>
      </c>
      <c r="D1398" s="0" t="n">
        <v>420</v>
      </c>
      <c r="E1398" s="0" t="s">
        <v>86</v>
      </c>
      <c r="F1398" s="0" t="n">
        <v>2</v>
      </c>
      <c r="G1398" s="0" t="s">
        <v>82</v>
      </c>
      <c r="H1398" s="0" t="n">
        <v>49</v>
      </c>
      <c r="I1398" s="0" t="s">
        <v>170</v>
      </c>
      <c r="J1398" s="0" t="n">
        <v>18.4139513033997</v>
      </c>
      <c r="K1398" s="0" t="n">
        <v>60.96580276394</v>
      </c>
      <c r="L1398" s="0" t="n">
        <v>32.1348089140369</v>
      </c>
      <c r="M1398" s="0" t="n">
        <v>30.5219453637449</v>
      </c>
      <c r="N1398" s="0" t="n">
        <v>49.6300294520491</v>
      </c>
      <c r="O1398" s="0" t="n">
        <v>0.638941757569933</v>
      </c>
      <c r="P1398" s="0" t="n">
        <v>24.6756655707994</v>
      </c>
      <c r="Q1398" s="0" t="n">
        <v>24.8771630306967</v>
      </c>
      <c r="R1398" s="0" t="n">
        <v>38.0335307840492</v>
      </c>
      <c r="S1398" s="0" t="n">
        <v>48.5661652475797</v>
      </c>
      <c r="T1398" s="0" t="n">
        <v>45.8470926156527</v>
      </c>
      <c r="U1398" s="0" t="n">
        <v>53.919702824247</v>
      </c>
      <c r="V1398" s="0" t="n">
        <v>33.4251885018804</v>
      </c>
      <c r="W1398" s="0" t="n">
        <v>14.7067318459129</v>
      </c>
      <c r="X1398" s="0" t="n">
        <v>32.0707454605165</v>
      </c>
      <c r="Y1398" s="0" t="n">
        <v>4.61126395680719</v>
      </c>
      <c r="Z1398" s="0" t="n">
        <v>22.5590798016841</v>
      </c>
      <c r="AA1398" s="0" t="n">
        <v>45.620490945865</v>
      </c>
      <c r="AB1398" s="0" t="n">
        <v>43.6232157192113</v>
      </c>
      <c r="AC1398" s="0" t="n">
        <v>38.0321036250238</v>
      </c>
      <c r="AD1398" s="0" t="n">
        <v>33.0794318949842</v>
      </c>
      <c r="AE1398" s="0" t="n">
        <v>53.5091134523287</v>
      </c>
      <c r="AF1398" s="0" t="n">
        <v>43.9590583118822</v>
      </c>
      <c r="AG1398" s="0" t="n">
        <v>65.476495104341</v>
      </c>
      <c r="AH1398" s="0" t="n">
        <v>43.5134655901363</v>
      </c>
      <c r="AI1398" s="0" t="n">
        <v>30.9374757260225</v>
      </c>
    </row>
    <row r="1399" customFormat="false" ht="12.75" hidden="false" customHeight="false" outlineLevel="0" collapsed="false">
      <c r="A1399" s="0" t="n">
        <v>72042050</v>
      </c>
      <c r="B1399" s="0" t="n">
        <v>7</v>
      </c>
      <c r="C1399" s="0" t="s">
        <v>60</v>
      </c>
      <c r="D1399" s="0" t="n">
        <v>420</v>
      </c>
      <c r="E1399" s="0" t="s">
        <v>86</v>
      </c>
      <c r="F1399" s="0" t="n">
        <v>2</v>
      </c>
      <c r="G1399" s="0" t="s">
        <v>82</v>
      </c>
      <c r="H1399" s="0" t="n">
        <v>50</v>
      </c>
      <c r="I1399" s="0" t="s">
        <v>171</v>
      </c>
      <c r="J1399" s="0" t="n">
        <v>260.946199764499</v>
      </c>
      <c r="K1399" s="0" t="n">
        <v>361.589261698385</v>
      </c>
      <c r="L1399" s="0" t="n">
        <v>301.974448426786</v>
      </c>
      <c r="M1399" s="0" t="n">
        <v>286.818186496305</v>
      </c>
      <c r="N1399" s="0" t="n">
        <v>356.701274662877</v>
      </c>
      <c r="O1399" s="0" t="n">
        <v>140.610736244165</v>
      </c>
      <c r="P1399" s="0" t="n">
        <v>231.880031408903</v>
      </c>
      <c r="Q1399" s="0" t="n">
        <v>233.77352592056</v>
      </c>
      <c r="R1399" s="0" t="n">
        <v>273.354843033243</v>
      </c>
      <c r="S1399" s="0" t="n">
        <v>349.055062843295</v>
      </c>
      <c r="T1399" s="0" t="n">
        <v>271.919922617943</v>
      </c>
      <c r="U1399" s="0" t="n">
        <v>319.798717499177</v>
      </c>
      <c r="V1399" s="0" t="n">
        <v>240.233735020994</v>
      </c>
      <c r="W1399" s="0" t="n">
        <v>208.410770883161</v>
      </c>
      <c r="X1399" s="0" t="n">
        <v>230.499073070419</v>
      </c>
      <c r="Y1399" s="0" t="n">
        <v>137.546100800254</v>
      </c>
      <c r="Z1399" s="0" t="n">
        <v>211.990234588067</v>
      </c>
      <c r="AA1399" s="0" t="n">
        <v>270.575944079755</v>
      </c>
      <c r="AB1399" s="0" t="n">
        <v>258.73006914868</v>
      </c>
      <c r="AC1399" s="0" t="n">
        <v>273.344585746493</v>
      </c>
      <c r="AD1399" s="0" t="n">
        <v>237.748710857908</v>
      </c>
      <c r="AE1399" s="0" t="n">
        <v>274.216424138551</v>
      </c>
      <c r="AF1399" s="0" t="n">
        <v>260.72195754554</v>
      </c>
      <c r="AG1399" s="0" t="n">
        <v>298.832812072659</v>
      </c>
      <c r="AH1399" s="0" t="n">
        <v>258.079139179018</v>
      </c>
      <c r="AI1399" s="0" t="n">
        <v>222.35402936817</v>
      </c>
    </row>
    <row r="1400" customFormat="false" ht="12.75" hidden="false" customHeight="false" outlineLevel="0" collapsed="false">
      <c r="A1400" s="0" t="n">
        <v>80041018</v>
      </c>
      <c r="B1400" s="0" t="n">
        <v>8</v>
      </c>
      <c r="C1400" s="0" t="s">
        <v>61</v>
      </c>
      <c r="D1400" s="0" t="n">
        <v>4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41</v>
      </c>
      <c r="J1400" s="0" t="n">
        <v>14</v>
      </c>
      <c r="K1400" s="0" t="n">
        <v>17</v>
      </c>
      <c r="L1400" s="0" t="n">
        <v>11</v>
      </c>
      <c r="M1400" s="0" t="n">
        <v>12</v>
      </c>
      <c r="N1400" s="0" t="n">
        <v>16</v>
      </c>
      <c r="O1400" s="0" t="n">
        <v>20</v>
      </c>
      <c r="P1400" s="0" t="n">
        <v>23</v>
      </c>
      <c r="Q1400" s="0" t="n">
        <v>18</v>
      </c>
      <c r="R1400" s="0" t="n">
        <v>16</v>
      </c>
      <c r="S1400" s="0" t="n">
        <v>15</v>
      </c>
      <c r="T1400" s="0" t="n">
        <v>17</v>
      </c>
      <c r="U1400" s="0" t="n">
        <v>17</v>
      </c>
      <c r="V1400" s="0" t="n">
        <v>22</v>
      </c>
      <c r="W1400" s="0" t="n">
        <v>25</v>
      </c>
      <c r="X1400" s="0" t="n">
        <v>23</v>
      </c>
      <c r="Y1400" s="0" t="n">
        <v>31</v>
      </c>
      <c r="Z1400" s="0" t="n">
        <v>29</v>
      </c>
      <c r="AA1400" s="0" t="n">
        <v>24</v>
      </c>
      <c r="AB1400" s="0" t="n">
        <v>29</v>
      </c>
      <c r="AC1400" s="0" t="n">
        <v>20</v>
      </c>
      <c r="AD1400" s="0" t="n">
        <v>22</v>
      </c>
      <c r="AE1400" s="0" t="n">
        <v>28</v>
      </c>
      <c r="AF1400" s="0" t="n">
        <v>30</v>
      </c>
      <c r="AG1400" s="0" t="n">
        <v>20</v>
      </c>
      <c r="AH1400" s="0" t="n">
        <v>28</v>
      </c>
      <c r="AI1400" s="0" t="n">
        <v>37</v>
      </c>
    </row>
    <row r="1401" customFormat="false" ht="12.75" hidden="false" customHeight="false" outlineLevel="0" collapsed="false">
      <c r="A1401" s="0" t="n">
        <v>80041037</v>
      </c>
      <c r="B1401" s="0" t="n">
        <v>8</v>
      </c>
      <c r="C1401" s="0" t="s">
        <v>61</v>
      </c>
      <c r="D1401" s="0" t="n">
        <v>4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60</v>
      </c>
      <c r="J1401" s="0" t="n">
        <v>4.05233298599051</v>
      </c>
      <c r="K1401" s="0" t="n">
        <v>4.92510936639917</v>
      </c>
      <c r="L1401" s="0" t="n">
        <v>3.17946642772495</v>
      </c>
      <c r="M1401" s="0" t="n">
        <v>3.45851226330807</v>
      </c>
      <c r="N1401" s="0" t="n">
        <v>4.60617227084293</v>
      </c>
      <c r="O1401" s="0" t="n">
        <v>5.74861314707827</v>
      </c>
      <c r="P1401" s="0" t="n">
        <v>6.58535188684648</v>
      </c>
      <c r="Q1401" s="0" t="n">
        <v>5.14006682086867</v>
      </c>
      <c r="R1401" s="0" t="n">
        <v>4.57508864234245</v>
      </c>
      <c r="S1401" s="0" t="n">
        <v>4.31741645799154</v>
      </c>
      <c r="T1401" s="0" t="n">
        <v>4.90563859871876</v>
      </c>
      <c r="U1401" s="0" t="n">
        <v>4.90563859871876</v>
      </c>
      <c r="V1401" s="0" t="n">
        <v>6.33950955248826</v>
      </c>
      <c r="W1401" s="0" t="n">
        <v>7.17689613595912</v>
      </c>
      <c r="X1401" s="0" t="n">
        <v>6.57725413938059</v>
      </c>
      <c r="Y1401" s="0" t="n">
        <v>8.84148080543038</v>
      </c>
      <c r="Z1401" s="0" t="n">
        <v>8.23957267871349</v>
      </c>
      <c r="AA1401" s="0" t="n">
        <v>6.76973589567837</v>
      </c>
      <c r="AB1401" s="0" t="n">
        <v>8.13090191328533</v>
      </c>
      <c r="AC1401" s="0" t="n">
        <v>5.57323509577605</v>
      </c>
      <c r="AD1401" s="0" t="n">
        <v>6.10385430654666</v>
      </c>
      <c r="AE1401" s="0" t="n">
        <v>7.73876152177218</v>
      </c>
      <c r="AF1401" s="0" t="n">
        <v>8.25570675729598</v>
      </c>
      <c r="AG1401" s="0" t="n">
        <v>5.480277850087</v>
      </c>
      <c r="AH1401" s="0" t="n">
        <v>7.66495391446459</v>
      </c>
      <c r="AI1401" s="0" t="n">
        <v>10.1032442336416</v>
      </c>
    </row>
    <row r="1402" customFormat="false" ht="12.75" hidden="false" customHeight="false" outlineLevel="0" collapsed="false">
      <c r="A1402" s="0" t="n">
        <v>80041038</v>
      </c>
      <c r="B1402" s="0" t="n">
        <v>8</v>
      </c>
      <c r="C1402" s="0" t="s">
        <v>61</v>
      </c>
      <c r="D1402" s="0" t="n">
        <v>4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61</v>
      </c>
      <c r="J1402" s="0" t="n">
        <v>2.21544815222317</v>
      </c>
      <c r="K1402" s="0" t="n">
        <v>2.86905770188814</v>
      </c>
      <c r="L1402" s="0" t="n">
        <v>1.58717818517121</v>
      </c>
      <c r="M1402" s="0" t="n">
        <v>1.78706375442321</v>
      </c>
      <c r="N1402" s="0" t="n">
        <v>2.63282544151357</v>
      </c>
      <c r="O1402" s="0" t="n">
        <v>3.51140225500962</v>
      </c>
      <c r="P1402" s="0" t="n">
        <v>4.17454819820326</v>
      </c>
      <c r="Q1402" s="0" t="n">
        <v>3.04632935846241</v>
      </c>
      <c r="R1402" s="0" t="n">
        <v>2.61505846209583</v>
      </c>
      <c r="S1402" s="0" t="n">
        <v>2.41642521739151</v>
      </c>
      <c r="T1402" s="0" t="n">
        <v>2.85771526219406</v>
      </c>
      <c r="U1402" s="0" t="n">
        <v>2.85771526219406</v>
      </c>
      <c r="V1402" s="0" t="n">
        <v>3.9729368850617</v>
      </c>
      <c r="W1402" s="0" t="n">
        <v>4.64450876954393</v>
      </c>
      <c r="X1402" s="0" t="n">
        <v>4.16941492094275</v>
      </c>
      <c r="Y1402" s="0" t="n">
        <v>6.00735724691741</v>
      </c>
      <c r="Z1402" s="0" t="n">
        <v>5.51817113806909</v>
      </c>
      <c r="AA1402" s="0" t="n">
        <v>4.33749752613723</v>
      </c>
      <c r="AB1402" s="0" t="n">
        <v>5.44539262093958</v>
      </c>
      <c r="AC1402" s="0" t="n">
        <v>3.40427678508044</v>
      </c>
      <c r="AD1402" s="0" t="n">
        <v>3.82525299705617</v>
      </c>
      <c r="AE1402" s="0" t="n">
        <v>5.14235083008099</v>
      </c>
      <c r="AF1402" s="0" t="n">
        <v>5.57009068107406</v>
      </c>
      <c r="AG1402" s="0" t="n">
        <v>3.34749608445217</v>
      </c>
      <c r="AH1402" s="0" t="n">
        <v>5.09330621103741</v>
      </c>
      <c r="AI1402" s="0" t="n">
        <v>7.11361632441408</v>
      </c>
    </row>
    <row r="1403" customFormat="false" ht="12.75" hidden="false" customHeight="false" outlineLevel="0" collapsed="false">
      <c r="A1403" s="0" t="n">
        <v>80041039</v>
      </c>
      <c r="B1403" s="0" t="n">
        <v>8</v>
      </c>
      <c r="C1403" s="0" t="s">
        <v>61</v>
      </c>
      <c r="D1403" s="0" t="n">
        <v>4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62</v>
      </c>
      <c r="J1403" s="0" t="n">
        <v>6.79912617860241</v>
      </c>
      <c r="K1403" s="0" t="n">
        <v>7.88557719845485</v>
      </c>
      <c r="L1403" s="0" t="n">
        <v>5.68894369838482</v>
      </c>
      <c r="M1403" s="0" t="n">
        <v>6.04132491229125</v>
      </c>
      <c r="N1403" s="0" t="n">
        <v>7.48013519045398</v>
      </c>
      <c r="O1403" s="0" t="n">
        <v>8.87826676516185</v>
      </c>
      <c r="P1403" s="0" t="n">
        <v>9.88126120793477</v>
      </c>
      <c r="Q1403" s="0" t="n">
        <v>8.12352159328593</v>
      </c>
      <c r="R1403" s="0" t="n">
        <v>7.42965732516325</v>
      </c>
      <c r="S1403" s="0" t="n">
        <v>7.12092187533772</v>
      </c>
      <c r="T1403" s="0" t="n">
        <v>7.85440261323559</v>
      </c>
      <c r="U1403" s="0" t="n">
        <v>7.85440261323559</v>
      </c>
      <c r="V1403" s="0" t="n">
        <v>9.59809364813568</v>
      </c>
      <c r="W1403" s="0" t="n">
        <v>10.5945144679136</v>
      </c>
      <c r="X1403" s="0" t="n">
        <v>9.86911061077897</v>
      </c>
      <c r="Y1403" s="0" t="n">
        <v>12.5497762544204</v>
      </c>
      <c r="Z1403" s="0" t="n">
        <v>11.8334007951434</v>
      </c>
      <c r="AA1403" s="0" t="n">
        <v>10.0728303966087</v>
      </c>
      <c r="AB1403" s="0" t="n">
        <v>11.6773314488108</v>
      </c>
      <c r="AC1403" s="0" t="n">
        <v>8.60740958893897</v>
      </c>
      <c r="AD1403" s="0" t="n">
        <v>9.24130877377042</v>
      </c>
      <c r="AE1403" s="0" t="n">
        <v>11.1846650755961</v>
      </c>
      <c r="AF1403" s="0" t="n">
        <v>11.7855347344573</v>
      </c>
      <c r="AG1403" s="0" t="n">
        <v>8.46384466225721</v>
      </c>
      <c r="AH1403" s="0" t="n">
        <v>11.0779925330396</v>
      </c>
      <c r="AI1403" s="0" t="n">
        <v>13.9259913171984</v>
      </c>
    </row>
    <row r="1404" customFormat="false" ht="12.75" hidden="false" customHeight="false" outlineLevel="0" collapsed="false">
      <c r="A1404" s="0" t="n">
        <v>80041040</v>
      </c>
      <c r="B1404" s="0" t="n">
        <v>8</v>
      </c>
      <c r="C1404" s="0" t="s">
        <v>61</v>
      </c>
      <c r="D1404" s="0" t="n">
        <v>4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63</v>
      </c>
      <c r="J1404" s="0" t="n">
        <v>3.65199263601742</v>
      </c>
      <c r="K1404" s="0" t="n">
        <v>5.19290289201848</v>
      </c>
      <c r="L1404" s="0" t="n">
        <v>2.72888211928212</v>
      </c>
      <c r="M1404" s="0" t="n">
        <v>3.28543546098331</v>
      </c>
      <c r="N1404" s="0" t="n">
        <v>4.80430374660721</v>
      </c>
      <c r="O1404" s="0" t="n">
        <v>5.47372301211038</v>
      </c>
      <c r="P1404" s="0" t="n">
        <v>6.0516221841292</v>
      </c>
      <c r="Q1404" s="0" t="n">
        <v>4.94651962642601</v>
      </c>
      <c r="R1404" s="0" t="n">
        <v>3.93916041605723</v>
      </c>
      <c r="S1404" s="0" t="n">
        <v>4.53683318038866</v>
      </c>
      <c r="T1404" s="0" t="n">
        <v>4.72709845144403</v>
      </c>
      <c r="U1404" s="0" t="n">
        <v>4.49876061834816</v>
      </c>
      <c r="V1404" s="0" t="n">
        <v>5.57855332170075</v>
      </c>
      <c r="W1404" s="0" t="n">
        <v>6.21204733056075</v>
      </c>
      <c r="X1404" s="0" t="n">
        <v>5.66262007622921</v>
      </c>
      <c r="Y1404" s="0" t="n">
        <v>7.29678162758457</v>
      </c>
      <c r="Z1404" s="0" t="n">
        <v>6.81862656272241</v>
      </c>
      <c r="AA1404" s="0" t="n">
        <v>5.49391576796142</v>
      </c>
      <c r="AB1404" s="0" t="n">
        <v>6.55499922082909</v>
      </c>
      <c r="AC1404" s="0" t="n">
        <v>4.75747994498415</v>
      </c>
      <c r="AD1404" s="0" t="n">
        <v>5.06545397830156</v>
      </c>
      <c r="AE1404" s="0" t="n">
        <v>6.42559221996823</v>
      </c>
      <c r="AF1404" s="0" t="n">
        <v>5.77288224596363</v>
      </c>
      <c r="AG1404" s="0" t="n">
        <v>4.48515790157803</v>
      </c>
      <c r="AH1404" s="0" t="n">
        <v>6.02728021956776</v>
      </c>
      <c r="AI1404" s="0" t="n">
        <v>7.25717476603167</v>
      </c>
    </row>
    <row r="1405" customFormat="false" ht="12.75" hidden="false" customHeight="false" outlineLevel="0" collapsed="false">
      <c r="A1405" s="0" t="n">
        <v>80041042</v>
      </c>
      <c r="B1405" s="0" t="n">
        <v>8</v>
      </c>
      <c r="C1405" s="0" t="s">
        <v>61</v>
      </c>
      <c r="D1405" s="0" t="n">
        <v>4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64</v>
      </c>
      <c r="J1405" s="0" t="s">
        <v>172</v>
      </c>
      <c r="K1405" s="0" t="s">
        <v>172</v>
      </c>
      <c r="L1405" s="0" t="s">
        <v>172</v>
      </c>
      <c r="M1405" s="0" t="s">
        <v>172</v>
      </c>
      <c r="N1405" s="0" t="s">
        <v>172</v>
      </c>
      <c r="O1405" s="0" t="n">
        <v>3.29593057322244</v>
      </c>
      <c r="P1405" s="0" t="n">
        <v>3.78384128474311</v>
      </c>
      <c r="Q1405" s="0" t="s">
        <v>172</v>
      </c>
      <c r="R1405" s="0" t="s">
        <v>172</v>
      </c>
      <c r="S1405" s="0" t="s">
        <v>172</v>
      </c>
      <c r="T1405" s="0" t="s">
        <v>172</v>
      </c>
      <c r="U1405" s="0" t="s">
        <v>172</v>
      </c>
      <c r="V1405" s="0" t="n">
        <v>3.46430275364037</v>
      </c>
      <c r="W1405" s="0" t="n">
        <v>3.97430150124533</v>
      </c>
      <c r="X1405" s="0" t="n">
        <v>3.55401673928744</v>
      </c>
      <c r="Y1405" s="0" t="n">
        <v>4.87329210501436</v>
      </c>
      <c r="Z1405" s="0" t="n">
        <v>4.51334707359762</v>
      </c>
      <c r="AA1405" s="0" t="n">
        <v>3.47253378019094</v>
      </c>
      <c r="AB1405" s="0" t="n">
        <v>4.3429787372772</v>
      </c>
      <c r="AC1405" s="0" t="n">
        <v>2.85912079559119</v>
      </c>
      <c r="AD1405" s="0" t="n">
        <v>3.11588747166617</v>
      </c>
      <c r="AE1405" s="0" t="n">
        <v>4.22843260817812</v>
      </c>
      <c r="AF1405" s="0" t="n">
        <v>3.85053933622734</v>
      </c>
      <c r="AG1405" s="0" t="n">
        <v>2.68143277014928</v>
      </c>
      <c r="AH1405" s="0" t="n">
        <v>3.97395321559951</v>
      </c>
      <c r="AI1405" s="0" t="n">
        <v>5.02116358314019</v>
      </c>
    </row>
    <row r="1406" customFormat="false" ht="12.75" hidden="false" customHeight="false" outlineLevel="0" collapsed="false">
      <c r="A1406" s="0" t="n">
        <v>80041043</v>
      </c>
      <c r="B1406" s="0" t="n">
        <v>8</v>
      </c>
      <c r="C1406" s="0" t="s">
        <v>61</v>
      </c>
      <c r="D1406" s="0" t="n">
        <v>4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5</v>
      </c>
      <c r="J1406" s="0" t="s">
        <v>172</v>
      </c>
      <c r="K1406" s="0" t="s">
        <v>172</v>
      </c>
      <c r="L1406" s="0" t="s">
        <v>172</v>
      </c>
      <c r="M1406" s="0" t="s">
        <v>172</v>
      </c>
      <c r="N1406" s="0" t="s">
        <v>172</v>
      </c>
      <c r="O1406" s="0" t="n">
        <v>8.19492169707945</v>
      </c>
      <c r="P1406" s="0" t="n">
        <v>8.84329605189834</v>
      </c>
      <c r="Q1406" s="0" t="s">
        <v>172</v>
      </c>
      <c r="R1406" s="0" t="s">
        <v>172</v>
      </c>
      <c r="S1406" s="0" t="s">
        <v>172</v>
      </c>
      <c r="T1406" s="0" t="s">
        <v>172</v>
      </c>
      <c r="U1406" s="0" t="s">
        <v>172</v>
      </c>
      <c r="V1406" s="0" t="n">
        <v>8.18832295322554</v>
      </c>
      <c r="W1406" s="0" t="n">
        <v>8.94152954270954</v>
      </c>
      <c r="X1406" s="0" t="n">
        <v>8.25443167850603</v>
      </c>
      <c r="Y1406" s="0" t="n">
        <v>10.2016581150307</v>
      </c>
      <c r="Z1406" s="0" t="n">
        <v>9.59195512838936</v>
      </c>
      <c r="AA1406" s="0" t="n">
        <v>7.97151793528207</v>
      </c>
      <c r="AB1406" s="0" t="n">
        <v>9.21510017040032</v>
      </c>
      <c r="AC1406" s="0" t="n">
        <v>7.13132388146672</v>
      </c>
      <c r="AD1406" s="0" t="n">
        <v>7.48104942263043</v>
      </c>
      <c r="AE1406" s="0" t="n">
        <v>9.07515068626667</v>
      </c>
      <c r="AF1406" s="0" t="n">
        <v>8.07829059529463</v>
      </c>
      <c r="AG1406" s="0" t="n">
        <v>6.74528643875387</v>
      </c>
      <c r="AH1406" s="0" t="n">
        <v>8.50145115196384</v>
      </c>
      <c r="AI1406" s="0" t="n">
        <v>9.89851244143032</v>
      </c>
    </row>
    <row r="1407" customFormat="false" ht="12.75" hidden="false" customHeight="false" outlineLevel="0" collapsed="false">
      <c r="A1407" s="0" t="n">
        <v>80041044</v>
      </c>
      <c r="B1407" s="0" t="n">
        <v>8</v>
      </c>
      <c r="C1407" s="0" t="s">
        <v>61</v>
      </c>
      <c r="D1407" s="0" t="n">
        <v>4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6</v>
      </c>
      <c r="J1407" s="0" t="n">
        <v>2.72741604177022</v>
      </c>
      <c r="K1407" s="0" t="n">
        <v>4.2198941374857</v>
      </c>
      <c r="L1407" s="0" t="n">
        <v>2.11934038715879</v>
      </c>
      <c r="M1407" s="0" t="n">
        <v>2.84205849374256</v>
      </c>
      <c r="N1407" s="0" t="n">
        <v>3.85559273435309</v>
      </c>
      <c r="O1407" s="0" t="n">
        <v>3.96374199461556</v>
      </c>
      <c r="P1407" s="0" t="n">
        <v>4.71325831326175</v>
      </c>
      <c r="Q1407" s="0" t="n">
        <v>3.57457397589974</v>
      </c>
      <c r="R1407" s="0" t="n">
        <v>2.8503874877006</v>
      </c>
      <c r="S1407" s="0" t="n">
        <v>3.44299251364082</v>
      </c>
      <c r="T1407" s="0" t="n">
        <v>4.05260257621191</v>
      </c>
      <c r="U1407" s="0" t="n">
        <v>3.22793307365272</v>
      </c>
      <c r="V1407" s="0" t="n">
        <v>4.33474234214674</v>
      </c>
      <c r="W1407" s="0" t="n">
        <v>4.33219664529176</v>
      </c>
      <c r="X1407" s="0" t="n">
        <v>4.05779349187862</v>
      </c>
      <c r="Y1407" s="0" t="n">
        <v>5.49028821501223</v>
      </c>
      <c r="Z1407" s="0" t="n">
        <v>4.99912856504044</v>
      </c>
      <c r="AA1407" s="0" t="n">
        <v>4.12122689698477</v>
      </c>
      <c r="AB1407" s="0" t="n">
        <v>4.76953245978055</v>
      </c>
      <c r="AC1407" s="0" t="n">
        <v>3.60912287674224</v>
      </c>
      <c r="AD1407" s="0" t="n">
        <v>3.93013134889803</v>
      </c>
      <c r="AE1407" s="0" t="n">
        <v>5.01438868571834</v>
      </c>
      <c r="AF1407" s="0" t="n">
        <v>3.94343905941632</v>
      </c>
      <c r="AG1407" s="0" t="n">
        <v>3.2734662916935</v>
      </c>
      <c r="AH1407" s="0" t="n">
        <v>4.48147719389151</v>
      </c>
      <c r="AI1407" s="0" t="n">
        <v>5.33555754548323</v>
      </c>
    </row>
    <row r="1408" customFormat="false" ht="12.75" hidden="false" customHeight="false" outlineLevel="0" collapsed="false">
      <c r="A1408" s="0" t="n">
        <v>80041046</v>
      </c>
      <c r="B1408" s="0" t="n">
        <v>8</v>
      </c>
      <c r="C1408" s="0" t="s">
        <v>61</v>
      </c>
      <c r="D1408" s="0" t="n">
        <v>4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7</v>
      </c>
      <c r="J1408" s="0" t="s">
        <v>172</v>
      </c>
      <c r="K1408" s="0" t="s">
        <v>172</v>
      </c>
      <c r="L1408" s="0" t="s">
        <v>172</v>
      </c>
      <c r="M1408" s="0" t="s">
        <v>172</v>
      </c>
      <c r="N1408" s="0" t="s">
        <v>172</v>
      </c>
      <c r="O1408" s="0" t="n">
        <v>2.3306914168125</v>
      </c>
      <c r="P1408" s="0" t="n">
        <v>2.88131918943707</v>
      </c>
      <c r="Q1408" s="0" t="s">
        <v>172</v>
      </c>
      <c r="R1408" s="0" t="s">
        <v>172</v>
      </c>
      <c r="S1408" s="0" t="s">
        <v>172</v>
      </c>
      <c r="T1408" s="0" t="s">
        <v>172</v>
      </c>
      <c r="U1408" s="0" t="s">
        <v>172</v>
      </c>
      <c r="V1408" s="0" t="n">
        <v>2.62592458110416</v>
      </c>
      <c r="W1408" s="0" t="n">
        <v>2.72052350446762</v>
      </c>
      <c r="X1408" s="0" t="n">
        <v>2.50947377641992</v>
      </c>
      <c r="Y1408" s="0" t="n">
        <v>3.56347750260288</v>
      </c>
      <c r="Z1408" s="0" t="n">
        <v>3.26260971899892</v>
      </c>
      <c r="AA1408" s="0" t="n">
        <v>2.52842839288204</v>
      </c>
      <c r="AB1408" s="0" t="n">
        <v>3.08136461181452</v>
      </c>
      <c r="AC1408" s="0" t="n">
        <v>2.10723699978664</v>
      </c>
      <c r="AD1408" s="0" t="n">
        <v>2.26409542965137</v>
      </c>
      <c r="AE1408" s="0" t="n">
        <v>3.23292786469818</v>
      </c>
      <c r="AF1408" s="0" t="n">
        <v>2.5959203308075</v>
      </c>
      <c r="AG1408" s="0" t="n">
        <v>1.88173070033615</v>
      </c>
      <c r="AH1408" s="0" t="n">
        <v>2.93142135902525</v>
      </c>
      <c r="AI1408" s="0" t="n">
        <v>3.57244518754686</v>
      </c>
    </row>
    <row r="1409" customFormat="false" ht="12.75" hidden="false" customHeight="false" outlineLevel="0" collapsed="false">
      <c r="A1409" s="0" t="n">
        <v>80041047</v>
      </c>
      <c r="B1409" s="0" t="n">
        <v>8</v>
      </c>
      <c r="C1409" s="0" t="s">
        <v>61</v>
      </c>
      <c r="D1409" s="0" t="n">
        <v>4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8</v>
      </c>
      <c r="J1409" s="0" t="s">
        <v>172</v>
      </c>
      <c r="K1409" s="0" t="s">
        <v>172</v>
      </c>
      <c r="L1409" s="0" t="s">
        <v>172</v>
      </c>
      <c r="M1409" s="0" t="s">
        <v>172</v>
      </c>
      <c r="N1409" s="0" t="s">
        <v>172</v>
      </c>
      <c r="O1409" s="0" t="n">
        <v>6.02332266785922</v>
      </c>
      <c r="P1409" s="0" t="n">
        <v>6.98868897744119</v>
      </c>
      <c r="Q1409" s="0" t="s">
        <v>172</v>
      </c>
      <c r="R1409" s="0" t="s">
        <v>172</v>
      </c>
      <c r="S1409" s="0" t="s">
        <v>172</v>
      </c>
      <c r="T1409" s="0" t="s">
        <v>172</v>
      </c>
      <c r="U1409" s="0" t="s">
        <v>172</v>
      </c>
      <c r="V1409" s="0" t="n">
        <v>6.4648807286403</v>
      </c>
      <c r="W1409" s="0" t="n">
        <v>6.31276269627767</v>
      </c>
      <c r="X1409" s="0" t="n">
        <v>5.97215183716442</v>
      </c>
      <c r="Y1409" s="0" t="n">
        <v>7.82688448711971</v>
      </c>
      <c r="Z1409" s="0" t="n">
        <v>7.10026502593447</v>
      </c>
      <c r="AA1409" s="0" t="n">
        <v>6.09682651488247</v>
      </c>
      <c r="AB1409" s="0" t="n">
        <v>6.82057405283437</v>
      </c>
      <c r="AC1409" s="0" t="n">
        <v>5.50849037375986</v>
      </c>
      <c r="AD1409" s="0" t="n">
        <v>6.04806018077174</v>
      </c>
      <c r="AE1409" s="0" t="n">
        <v>7.18056775807508</v>
      </c>
      <c r="AF1409" s="0" t="n">
        <v>5.56818883812522</v>
      </c>
      <c r="AG1409" s="0" t="n">
        <v>5.0441703965991</v>
      </c>
      <c r="AH1409" s="0" t="n">
        <v>6.35526977647591</v>
      </c>
      <c r="AI1409" s="0" t="n">
        <v>7.44670280485133</v>
      </c>
    </row>
    <row r="1410" customFormat="false" ht="12.75" hidden="false" customHeight="false" outlineLevel="0" collapsed="false">
      <c r="A1410" s="0" t="n">
        <v>80041048</v>
      </c>
      <c r="B1410" s="0" t="n">
        <v>8</v>
      </c>
      <c r="C1410" s="0" t="s">
        <v>61</v>
      </c>
      <c r="D1410" s="0" t="n">
        <v>4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9</v>
      </c>
      <c r="J1410" s="0" t="n">
        <v>79.9387508235095</v>
      </c>
      <c r="K1410" s="0" t="n">
        <v>106.440847465098</v>
      </c>
      <c r="L1410" s="0" t="n">
        <v>70.2702079406706</v>
      </c>
      <c r="M1410" s="0" t="n">
        <v>67.2956211223549</v>
      </c>
      <c r="N1410" s="0" t="n">
        <v>89.5589470022606</v>
      </c>
      <c r="O1410" s="0" t="n">
        <v>100.252541006962</v>
      </c>
      <c r="P1410" s="0" t="n">
        <v>116.37300195956</v>
      </c>
      <c r="Q1410" s="0" t="n">
        <v>86.4366163757741</v>
      </c>
      <c r="R1410" s="0" t="n">
        <v>78.2494590811417</v>
      </c>
      <c r="S1410" s="0" t="n">
        <v>83.0618016566341</v>
      </c>
      <c r="T1410" s="0" t="n">
        <v>80.3156415703403</v>
      </c>
      <c r="U1410" s="0" t="n">
        <v>89.018651028611</v>
      </c>
      <c r="V1410" s="0" t="n">
        <v>95.1487427597999</v>
      </c>
      <c r="W1410" s="0" t="n">
        <v>109.279886578989</v>
      </c>
      <c r="X1410" s="0" t="n">
        <v>99.5976737784448</v>
      </c>
      <c r="Y1410" s="0" t="n">
        <v>131.343293053549</v>
      </c>
      <c r="Z1410" s="0" t="n">
        <v>125.352341444459</v>
      </c>
      <c r="AA1410" s="0" t="n">
        <v>100.271937473453</v>
      </c>
      <c r="AB1410" s="0" t="n">
        <v>115.706724855821</v>
      </c>
      <c r="AC1410" s="0" t="n">
        <v>83.2619257145167</v>
      </c>
      <c r="AD1410" s="0" t="n">
        <v>90.8528550935539</v>
      </c>
      <c r="AE1410" s="0" t="n">
        <v>113.571855910538</v>
      </c>
      <c r="AF1410" s="0" t="n">
        <v>121.016320301271</v>
      </c>
      <c r="AG1410" s="0" t="n">
        <v>77.7565389132017</v>
      </c>
      <c r="AH1410" s="0" t="n">
        <v>115.657047645592</v>
      </c>
      <c r="AI1410" s="0" t="n">
        <v>138.099330533444</v>
      </c>
    </row>
    <row r="1411" customFormat="false" ht="12.75" hidden="false" customHeight="false" outlineLevel="0" collapsed="false">
      <c r="A1411" s="0" t="n">
        <v>80041049</v>
      </c>
      <c r="B1411" s="0" t="n">
        <v>8</v>
      </c>
      <c r="C1411" s="0" t="s">
        <v>61</v>
      </c>
      <c r="D1411" s="0" t="n">
        <v>4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70</v>
      </c>
      <c r="J1411" s="0" t="n">
        <v>43.7032589412649</v>
      </c>
      <c r="K1411" s="0" t="n">
        <v>62.0057161164142</v>
      </c>
      <c r="L1411" s="0" t="n">
        <v>35.0786346219366</v>
      </c>
      <c r="M1411" s="0" t="n">
        <v>34.7726294381062</v>
      </c>
      <c r="N1411" s="0" t="n">
        <v>51.1906764050679</v>
      </c>
      <c r="O1411" s="0" t="n">
        <v>61.2368565349029</v>
      </c>
      <c r="P1411" s="0" t="n">
        <v>73.7705006501064</v>
      </c>
      <c r="Q1411" s="0" t="n">
        <v>51.2278169308261</v>
      </c>
      <c r="R1411" s="0" t="n">
        <v>44.7263268804759</v>
      </c>
      <c r="S1411" s="0" t="n">
        <v>46.4890598528069</v>
      </c>
      <c r="T1411" s="0" t="n">
        <v>46.7868209387488</v>
      </c>
      <c r="U1411" s="0" t="n">
        <v>51.8566446641278</v>
      </c>
      <c r="V1411" s="0" t="n">
        <v>59.6292105166532</v>
      </c>
      <c r="W1411" s="0" t="n">
        <v>70.7201806931332</v>
      </c>
      <c r="X1411" s="0" t="n">
        <v>63.1363815876732</v>
      </c>
      <c r="Y1411" s="0" t="n">
        <v>89.2413952733596</v>
      </c>
      <c r="Z1411" s="0" t="n">
        <v>83.950430394917</v>
      </c>
      <c r="AA1411" s="0" t="n">
        <v>64.2461223649416</v>
      </c>
      <c r="AB1411" s="0" t="n">
        <v>77.4906095833582</v>
      </c>
      <c r="AC1411" s="0" t="n">
        <v>50.8585473104921</v>
      </c>
      <c r="AD1411" s="0" t="n">
        <v>56.937000587478</v>
      </c>
      <c r="AE1411" s="0" t="n">
        <v>75.467673460708</v>
      </c>
      <c r="AF1411" s="0" t="n">
        <v>81.6492031251315</v>
      </c>
      <c r="AG1411" s="0" t="n">
        <v>47.4957140263176</v>
      </c>
      <c r="AH1411" s="0" t="n">
        <v>76.8532682253825</v>
      </c>
      <c r="AI1411" s="0" t="n">
        <v>97.2346732747717</v>
      </c>
    </row>
    <row r="1412" customFormat="false" ht="12.75" hidden="false" customHeight="false" outlineLevel="0" collapsed="false">
      <c r="A1412" s="0" t="n">
        <v>80041050</v>
      </c>
      <c r="B1412" s="0" t="n">
        <v>8</v>
      </c>
      <c r="C1412" s="0" t="s">
        <v>61</v>
      </c>
      <c r="D1412" s="0" t="n">
        <v>4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71</v>
      </c>
      <c r="J1412" s="0" t="n">
        <v>134.12364069979</v>
      </c>
      <c r="K1412" s="0" t="n">
        <v>170.422107878722</v>
      </c>
      <c r="L1412" s="0" t="n">
        <v>125.732812638729</v>
      </c>
      <c r="M1412" s="0" t="n">
        <v>117.551907127178</v>
      </c>
      <c r="N1412" s="0" t="n">
        <v>145.438119049989</v>
      </c>
      <c r="O1412" s="0" t="n">
        <v>154.83191861632</v>
      </c>
      <c r="P1412" s="0" t="n">
        <v>174.61664155119</v>
      </c>
      <c r="Q1412" s="0" t="n">
        <v>136.607118944128</v>
      </c>
      <c r="R1412" s="0" t="n">
        <v>127.072219207234</v>
      </c>
      <c r="S1412" s="0" t="n">
        <v>136.997810189671</v>
      </c>
      <c r="T1412" s="0" t="n">
        <v>128.593122452708</v>
      </c>
      <c r="U1412" s="0" t="n">
        <v>142.527483669188</v>
      </c>
      <c r="V1412" s="0" t="n">
        <v>144.056339997545</v>
      </c>
      <c r="W1412" s="0" t="n">
        <v>161.318670004458</v>
      </c>
      <c r="X1412" s="0" t="n">
        <v>149.445412670084</v>
      </c>
      <c r="Y1412" s="0" t="n">
        <v>186.431320342675</v>
      </c>
      <c r="Z1412" s="0" t="n">
        <v>180.026872116086</v>
      </c>
      <c r="AA1412" s="0" t="n">
        <v>149.196694712155</v>
      </c>
      <c r="AB1412" s="0" t="n">
        <v>166.174157726598</v>
      </c>
      <c r="AC1412" s="0" t="n">
        <v>128.591291318721</v>
      </c>
      <c r="AD1412" s="0" t="n">
        <v>137.552314444603</v>
      </c>
      <c r="AE1412" s="0" t="n">
        <v>164.142953210211</v>
      </c>
      <c r="AF1412" s="0" t="n">
        <v>172.758322003915</v>
      </c>
      <c r="AG1412" s="0" t="n">
        <v>120.08866791775</v>
      </c>
      <c r="AH1412" s="0" t="n">
        <v>167.156635840095</v>
      </c>
      <c r="AI1412" s="0" t="n">
        <v>190.351735882611</v>
      </c>
    </row>
    <row r="1413" customFormat="false" ht="12.75" hidden="false" customHeight="false" outlineLevel="0" collapsed="false">
      <c r="A1413" s="0" t="n">
        <v>81041018</v>
      </c>
      <c r="B1413" s="0" t="n">
        <v>8</v>
      </c>
      <c r="C1413" s="0" t="s">
        <v>61</v>
      </c>
      <c r="D1413" s="0" t="n">
        <v>410</v>
      </c>
      <c r="E1413" s="0" t="s">
        <v>7</v>
      </c>
      <c r="F1413" s="0" t="n">
        <v>1</v>
      </c>
      <c r="G1413" s="0" t="s">
        <v>81</v>
      </c>
      <c r="H1413" s="0" t="n">
        <v>18</v>
      </c>
      <c r="I1413" s="0" t="s">
        <v>141</v>
      </c>
      <c r="J1413" s="0" t="n">
        <v>9</v>
      </c>
      <c r="K1413" s="0" t="n">
        <v>8</v>
      </c>
      <c r="L1413" s="0" t="n">
        <v>7</v>
      </c>
      <c r="M1413" s="0" t="n">
        <v>6</v>
      </c>
      <c r="N1413" s="0" t="n">
        <v>10</v>
      </c>
      <c r="O1413" s="0" t="n">
        <v>12</v>
      </c>
      <c r="P1413" s="0" t="n">
        <v>14</v>
      </c>
      <c r="Q1413" s="0" t="n">
        <v>10</v>
      </c>
      <c r="R1413" s="0" t="n">
        <v>9</v>
      </c>
      <c r="S1413" s="0" t="n">
        <v>12</v>
      </c>
      <c r="T1413" s="0" t="n">
        <v>10</v>
      </c>
      <c r="U1413" s="0" t="n">
        <v>11</v>
      </c>
      <c r="V1413" s="0" t="n">
        <v>9</v>
      </c>
      <c r="W1413" s="0" t="n">
        <v>20</v>
      </c>
      <c r="X1413" s="0" t="n">
        <v>12</v>
      </c>
      <c r="Y1413" s="0" t="n">
        <v>16</v>
      </c>
      <c r="Z1413" s="0" t="n">
        <v>18</v>
      </c>
      <c r="AA1413" s="0" t="n">
        <v>14</v>
      </c>
      <c r="AB1413" s="0" t="n">
        <v>16</v>
      </c>
      <c r="AC1413" s="0" t="n">
        <v>14</v>
      </c>
      <c r="AD1413" s="0" t="n">
        <v>13</v>
      </c>
      <c r="AE1413" s="0" t="n">
        <v>16</v>
      </c>
      <c r="AF1413" s="0" t="n">
        <v>12</v>
      </c>
      <c r="AG1413" s="0" t="n">
        <v>13</v>
      </c>
      <c r="AH1413" s="0" t="n">
        <v>17</v>
      </c>
      <c r="AI1413" s="0" t="n">
        <v>19</v>
      </c>
    </row>
    <row r="1414" customFormat="false" ht="12.75" hidden="false" customHeight="false" outlineLevel="0" collapsed="false">
      <c r="A1414" s="0" t="n">
        <v>81041037</v>
      </c>
      <c r="B1414" s="0" t="n">
        <v>8</v>
      </c>
      <c r="C1414" s="0" t="s">
        <v>61</v>
      </c>
      <c r="D1414" s="0" t="n">
        <v>410</v>
      </c>
      <c r="E1414" s="0" t="s">
        <v>7</v>
      </c>
      <c r="F1414" s="0" t="n">
        <v>1</v>
      </c>
      <c r="G1414" s="0" t="s">
        <v>81</v>
      </c>
      <c r="H1414" s="0" t="n">
        <v>37</v>
      </c>
      <c r="I1414" s="0" t="s">
        <v>160</v>
      </c>
      <c r="J1414" s="0" t="n">
        <v>5.35746175367581</v>
      </c>
      <c r="K1414" s="0" t="n">
        <v>4.772956428874</v>
      </c>
      <c r="L1414" s="0" t="n">
        <v>4.17116059564173</v>
      </c>
      <c r="M1414" s="0" t="n">
        <v>3.56974993901677</v>
      </c>
      <c r="N1414" s="0" t="n">
        <v>5.95259354500756</v>
      </c>
      <c r="O1414" s="0" t="n">
        <v>7.1331340018665</v>
      </c>
      <c r="P1414" s="0" t="n">
        <v>8.28235739555356</v>
      </c>
      <c r="Q1414" s="0" t="n">
        <v>5.91079429253703</v>
      </c>
      <c r="R1414" s="0" t="n">
        <v>5.33963014161886</v>
      </c>
      <c r="S1414" s="0" t="n">
        <v>7.19385644659461</v>
      </c>
      <c r="T1414" s="0" t="n">
        <v>6.01127715594455</v>
      </c>
      <c r="U1414" s="0" t="n">
        <v>6.61483044986861</v>
      </c>
      <c r="V1414" s="0" t="n">
        <v>5.40303650651666</v>
      </c>
      <c r="W1414" s="0" t="n">
        <v>11.9685227850753</v>
      </c>
      <c r="X1414" s="0" t="n">
        <v>7.15448317802143</v>
      </c>
      <c r="Y1414" s="0" t="n">
        <v>9.51774762502454</v>
      </c>
      <c r="Z1414" s="0" t="n">
        <v>10.6415054182998</v>
      </c>
      <c r="AA1414" s="0" t="n">
        <v>8.20777393445506</v>
      </c>
      <c r="AB1414" s="0" t="n">
        <v>9.31521523969213</v>
      </c>
      <c r="AC1414" s="0" t="n">
        <v>8.0915501098139</v>
      </c>
      <c r="AD1414" s="0" t="n">
        <v>7.47457208074838</v>
      </c>
      <c r="AE1414" s="0" t="n">
        <v>9.16338312104829</v>
      </c>
      <c r="AF1414" s="0" t="n">
        <v>6.84064712521805</v>
      </c>
      <c r="AG1414" s="0" t="n">
        <v>7.38015759474987</v>
      </c>
      <c r="AH1414" s="0" t="n">
        <v>9.60593081469594</v>
      </c>
      <c r="AI1414" s="0" t="n">
        <v>10.7074224979853</v>
      </c>
    </row>
    <row r="1415" customFormat="false" ht="12.75" hidden="false" customHeight="false" outlineLevel="0" collapsed="false">
      <c r="A1415" s="0" t="n">
        <v>81041038</v>
      </c>
      <c r="B1415" s="0" t="n">
        <v>8</v>
      </c>
      <c r="C1415" s="0" t="s">
        <v>61</v>
      </c>
      <c r="D1415" s="0" t="n">
        <v>410</v>
      </c>
      <c r="E1415" s="0" t="s">
        <v>7</v>
      </c>
      <c r="F1415" s="0" t="n">
        <v>1</v>
      </c>
      <c r="G1415" s="0" t="s">
        <v>81</v>
      </c>
      <c r="H1415" s="0" t="n">
        <v>38</v>
      </c>
      <c r="I1415" s="0" t="s">
        <v>161</v>
      </c>
      <c r="J1415" s="0" t="n">
        <v>2.44977266347898</v>
      </c>
      <c r="K1415" s="0" t="n">
        <v>2.06062381153296</v>
      </c>
      <c r="L1415" s="0" t="n">
        <v>1.67702289461853</v>
      </c>
      <c r="M1415" s="0" t="n">
        <v>1.31003531285339</v>
      </c>
      <c r="N1415" s="0" t="n">
        <v>2.85449997984001</v>
      </c>
      <c r="O1415" s="0" t="n">
        <v>3.68579442826279</v>
      </c>
      <c r="P1415" s="0" t="n">
        <v>4.52804185921211</v>
      </c>
      <c r="Q1415" s="0" t="n">
        <v>2.83445561355962</v>
      </c>
      <c r="R1415" s="0" t="n">
        <v>2.4416189149743</v>
      </c>
      <c r="S1415" s="0" t="n">
        <v>3.71717060153961</v>
      </c>
      <c r="T1415" s="0" t="n">
        <v>2.88264105229356</v>
      </c>
      <c r="U1415" s="0" t="n">
        <v>3.30209952748272</v>
      </c>
      <c r="V1415" s="0" t="n">
        <v>2.47061234256352</v>
      </c>
      <c r="W1415" s="0" t="n">
        <v>7.31068465061127</v>
      </c>
      <c r="X1415" s="0" t="n">
        <v>3.69682585911762</v>
      </c>
      <c r="Y1415" s="0" t="n">
        <v>5.44021513300548</v>
      </c>
      <c r="Z1415" s="0" t="n">
        <v>6.30683053426241</v>
      </c>
      <c r="AA1415" s="0" t="n">
        <v>4.48726638699689</v>
      </c>
      <c r="AB1415" s="0" t="n">
        <v>5.32445037531091</v>
      </c>
      <c r="AC1415" s="0" t="n">
        <v>4.42372574055057</v>
      </c>
      <c r="AD1415" s="0" t="n">
        <v>3.97989483334798</v>
      </c>
      <c r="AE1415" s="0" t="n">
        <v>5.23766520070187</v>
      </c>
      <c r="AF1415" s="0" t="n">
        <v>3.53466219101493</v>
      </c>
      <c r="AG1415" s="0" t="n">
        <v>3.9296230959215</v>
      </c>
      <c r="AH1415" s="0" t="n">
        <v>5.59580868919011</v>
      </c>
      <c r="AI1415" s="0" t="n">
        <v>6.44656780016948</v>
      </c>
    </row>
    <row r="1416" customFormat="false" ht="12.75" hidden="false" customHeight="false" outlineLevel="0" collapsed="false">
      <c r="A1416" s="0" t="n">
        <v>81041039</v>
      </c>
      <c r="B1416" s="0" t="n">
        <v>8</v>
      </c>
      <c r="C1416" s="0" t="s">
        <v>61</v>
      </c>
      <c r="D1416" s="0" t="n">
        <v>410</v>
      </c>
      <c r="E1416" s="0" t="s">
        <v>7</v>
      </c>
      <c r="F1416" s="0" t="n">
        <v>1</v>
      </c>
      <c r="G1416" s="0" t="s">
        <v>81</v>
      </c>
      <c r="H1416" s="0" t="n">
        <v>39</v>
      </c>
      <c r="I1416" s="0" t="s">
        <v>162</v>
      </c>
      <c r="J1416" s="0" t="n">
        <v>10.1701312288941</v>
      </c>
      <c r="K1416" s="0" t="n">
        <v>9.40462691600987</v>
      </c>
      <c r="L1416" s="0" t="n">
        <v>8.59418502178084</v>
      </c>
      <c r="M1416" s="0" t="n">
        <v>7.76984276591287</v>
      </c>
      <c r="N1416" s="0" t="n">
        <v>10.9470314666106</v>
      </c>
      <c r="O1416" s="0" t="n">
        <v>12.4601495866806</v>
      </c>
      <c r="P1416" s="0" t="n">
        <v>13.8963883726561</v>
      </c>
      <c r="Q1416" s="0" t="n">
        <v>10.8701611530883</v>
      </c>
      <c r="R1416" s="0" t="n">
        <v>10.1362812747591</v>
      </c>
      <c r="S1416" s="0" t="n">
        <v>12.5662194774724</v>
      </c>
      <c r="T1416" s="0" t="n">
        <v>11.0549527165068</v>
      </c>
      <c r="U1416" s="0" t="n">
        <v>11.8357588793888</v>
      </c>
      <c r="V1416" s="0" t="n">
        <v>10.2566463060755</v>
      </c>
      <c r="W1416" s="0" t="n">
        <v>18.4844127361088</v>
      </c>
      <c r="X1416" s="0" t="n">
        <v>12.4974423009873</v>
      </c>
      <c r="Y1416" s="0" t="n">
        <v>15.4562258547002</v>
      </c>
      <c r="Z1416" s="0" t="n">
        <v>16.8181663902997</v>
      </c>
      <c r="AA1416" s="0" t="n">
        <v>13.7712499981448</v>
      </c>
      <c r="AB1416" s="0" t="n">
        <v>15.1273259496052</v>
      </c>
      <c r="AC1416" s="0" t="n">
        <v>13.576246169134</v>
      </c>
      <c r="AD1416" s="0" t="n">
        <v>12.7817458979887</v>
      </c>
      <c r="AE1416" s="0" t="n">
        <v>14.880760101233</v>
      </c>
      <c r="AF1416" s="0" t="n">
        <v>11.9492338749854</v>
      </c>
      <c r="AG1416" s="0" t="n">
        <v>12.6202942515151</v>
      </c>
      <c r="AH1416" s="0" t="n">
        <v>15.3800257754849</v>
      </c>
      <c r="AI1416" s="0" t="n">
        <v>16.7209665824644</v>
      </c>
    </row>
    <row r="1417" customFormat="false" ht="12.75" hidden="false" customHeight="false" outlineLevel="0" collapsed="false">
      <c r="A1417" s="0" t="n">
        <v>81041040</v>
      </c>
      <c r="B1417" s="0" t="n">
        <v>8</v>
      </c>
      <c r="C1417" s="0" t="s">
        <v>61</v>
      </c>
      <c r="D1417" s="0" t="n">
        <v>410</v>
      </c>
      <c r="E1417" s="0" t="s">
        <v>7</v>
      </c>
      <c r="F1417" s="0" t="n">
        <v>1</v>
      </c>
      <c r="G1417" s="0" t="s">
        <v>81</v>
      </c>
      <c r="H1417" s="0" t="n">
        <v>40</v>
      </c>
      <c r="I1417" s="0" t="s">
        <v>163</v>
      </c>
      <c r="J1417" s="0" t="n">
        <v>5.25654908418557</v>
      </c>
      <c r="K1417" s="0" t="n">
        <v>4.95031222481195</v>
      </c>
      <c r="L1417" s="0" t="n">
        <v>3.89913362098659</v>
      </c>
      <c r="M1417" s="0" t="n">
        <v>3.65428838240992</v>
      </c>
      <c r="N1417" s="0" t="n">
        <v>5.85488064885412</v>
      </c>
      <c r="O1417" s="0" t="n">
        <v>6.98471058231813</v>
      </c>
      <c r="P1417" s="0" t="n">
        <v>8.17876750127547</v>
      </c>
      <c r="Q1417" s="0" t="n">
        <v>5.89528232505901</v>
      </c>
      <c r="R1417" s="0" t="n">
        <v>4.98735481111012</v>
      </c>
      <c r="S1417" s="0" t="n">
        <v>7.53052971128189</v>
      </c>
      <c r="T1417" s="0" t="n">
        <v>5.80341513695779</v>
      </c>
      <c r="U1417" s="0" t="n">
        <v>6.08029859501332</v>
      </c>
      <c r="V1417" s="0" t="n">
        <v>4.8639110641099</v>
      </c>
      <c r="W1417" s="0" t="n">
        <v>10.4871357964814</v>
      </c>
      <c r="X1417" s="0" t="n">
        <v>6.23425797062368</v>
      </c>
      <c r="Y1417" s="0" t="n">
        <v>8.6523668857174</v>
      </c>
      <c r="Z1417" s="0" t="n">
        <v>9.34635603820133</v>
      </c>
      <c r="AA1417" s="0" t="n">
        <v>6.75120374668479</v>
      </c>
      <c r="AB1417" s="0" t="n">
        <v>7.75525853743036</v>
      </c>
      <c r="AC1417" s="0" t="n">
        <v>7.25128525125972</v>
      </c>
      <c r="AD1417" s="0" t="n">
        <v>6.687789614359</v>
      </c>
      <c r="AE1417" s="0" t="n">
        <v>7.54070592072279</v>
      </c>
      <c r="AF1417" s="0" t="n">
        <v>5.11978682551634</v>
      </c>
      <c r="AG1417" s="0" t="n">
        <v>6.37108514173591</v>
      </c>
      <c r="AH1417" s="0" t="n">
        <v>7.74606409454226</v>
      </c>
      <c r="AI1417" s="0" t="n">
        <v>8.21734320194603</v>
      </c>
    </row>
    <row r="1418" customFormat="false" ht="12.75" hidden="false" customHeight="false" outlineLevel="0" collapsed="false">
      <c r="A1418" s="0" t="n">
        <v>81041042</v>
      </c>
      <c r="B1418" s="0" t="n">
        <v>8</v>
      </c>
      <c r="C1418" s="0" t="s">
        <v>61</v>
      </c>
      <c r="D1418" s="0" t="n">
        <v>410</v>
      </c>
      <c r="E1418" s="0" t="s">
        <v>7</v>
      </c>
      <c r="F1418" s="0" t="n">
        <v>1</v>
      </c>
      <c r="G1418" s="0" t="s">
        <v>81</v>
      </c>
      <c r="H1418" s="0" t="n">
        <v>42</v>
      </c>
      <c r="I1418" s="0" t="s">
        <v>164</v>
      </c>
      <c r="J1418" s="0" t="s">
        <v>172</v>
      </c>
      <c r="K1418" s="0" t="s">
        <v>172</v>
      </c>
      <c r="L1418" s="0" t="s">
        <v>172</v>
      </c>
      <c r="M1418" s="0" t="s">
        <v>172</v>
      </c>
      <c r="N1418" s="0" t="s">
        <v>172</v>
      </c>
      <c r="O1418" s="0" t="s">
        <v>172</v>
      </c>
      <c r="P1418" s="0" t="s">
        <v>172</v>
      </c>
      <c r="Q1418" s="0" t="s">
        <v>172</v>
      </c>
      <c r="R1418" s="0" t="s">
        <v>172</v>
      </c>
      <c r="S1418" s="0" t="s">
        <v>172</v>
      </c>
      <c r="T1418" s="0" t="s">
        <v>172</v>
      </c>
      <c r="U1418" s="0" t="s">
        <v>172</v>
      </c>
      <c r="V1418" s="0" t="s">
        <v>172</v>
      </c>
      <c r="W1418" s="0" t="n">
        <v>6.36936875187593</v>
      </c>
      <c r="X1418" s="0" t="s">
        <v>172</v>
      </c>
      <c r="Y1418" s="0" t="s">
        <v>172</v>
      </c>
      <c r="Z1418" s="0" t="s">
        <v>172</v>
      </c>
      <c r="AA1418" s="0" t="s">
        <v>172</v>
      </c>
      <c r="AB1418" s="0" t="s">
        <v>172</v>
      </c>
      <c r="AC1418" s="0" t="s">
        <v>172</v>
      </c>
      <c r="AD1418" s="0" t="s">
        <v>172</v>
      </c>
      <c r="AE1418" s="0" t="s">
        <v>172</v>
      </c>
      <c r="AF1418" s="0" t="s">
        <v>172</v>
      </c>
      <c r="AG1418" s="0" t="s">
        <v>172</v>
      </c>
      <c r="AH1418" s="0" t="s">
        <v>172</v>
      </c>
      <c r="AI1418" s="0" t="s">
        <v>172</v>
      </c>
    </row>
    <row r="1419" customFormat="false" ht="12.75" hidden="false" customHeight="false" outlineLevel="0" collapsed="false">
      <c r="A1419" s="0" t="n">
        <v>81041043</v>
      </c>
      <c r="B1419" s="0" t="n">
        <v>8</v>
      </c>
      <c r="C1419" s="0" t="s">
        <v>61</v>
      </c>
      <c r="D1419" s="0" t="n">
        <v>410</v>
      </c>
      <c r="E1419" s="0" t="s">
        <v>7</v>
      </c>
      <c r="F1419" s="0" t="n">
        <v>1</v>
      </c>
      <c r="G1419" s="0" t="s">
        <v>81</v>
      </c>
      <c r="H1419" s="0" t="n">
        <v>43</v>
      </c>
      <c r="I1419" s="0" t="s">
        <v>165</v>
      </c>
      <c r="J1419" s="0" t="s">
        <v>172</v>
      </c>
      <c r="K1419" s="0" t="s">
        <v>172</v>
      </c>
      <c r="L1419" s="0" t="s">
        <v>172</v>
      </c>
      <c r="M1419" s="0" t="s">
        <v>172</v>
      </c>
      <c r="N1419" s="0" t="s">
        <v>172</v>
      </c>
      <c r="O1419" s="0" t="s">
        <v>172</v>
      </c>
      <c r="P1419" s="0" t="s">
        <v>172</v>
      </c>
      <c r="Q1419" s="0" t="s">
        <v>172</v>
      </c>
      <c r="R1419" s="0" t="s">
        <v>172</v>
      </c>
      <c r="S1419" s="0" t="s">
        <v>172</v>
      </c>
      <c r="T1419" s="0" t="s">
        <v>172</v>
      </c>
      <c r="U1419" s="0" t="s">
        <v>172</v>
      </c>
      <c r="V1419" s="0" t="s">
        <v>172</v>
      </c>
      <c r="W1419" s="0" t="n">
        <v>15.614942805539</v>
      </c>
      <c r="X1419" s="0" t="s">
        <v>172</v>
      </c>
      <c r="Y1419" s="0" t="s">
        <v>172</v>
      </c>
      <c r="Z1419" s="0" t="s">
        <v>172</v>
      </c>
      <c r="AA1419" s="0" t="s">
        <v>172</v>
      </c>
      <c r="AB1419" s="0" t="s">
        <v>172</v>
      </c>
      <c r="AC1419" s="0" t="s">
        <v>172</v>
      </c>
      <c r="AD1419" s="0" t="s">
        <v>172</v>
      </c>
      <c r="AE1419" s="0" t="s">
        <v>172</v>
      </c>
      <c r="AF1419" s="0" t="s">
        <v>172</v>
      </c>
      <c r="AG1419" s="0" t="s">
        <v>172</v>
      </c>
      <c r="AH1419" s="0" t="s">
        <v>172</v>
      </c>
      <c r="AI1419" s="0" t="s">
        <v>172</v>
      </c>
    </row>
    <row r="1420" customFormat="false" ht="12.75" hidden="false" customHeight="false" outlineLevel="0" collapsed="false">
      <c r="A1420" s="0" t="n">
        <v>81041044</v>
      </c>
      <c r="B1420" s="0" t="n">
        <v>8</v>
      </c>
      <c r="C1420" s="0" t="s">
        <v>61</v>
      </c>
      <c r="D1420" s="0" t="n">
        <v>410</v>
      </c>
      <c r="E1420" s="0" t="s">
        <v>7</v>
      </c>
      <c r="F1420" s="0" t="n">
        <v>1</v>
      </c>
      <c r="G1420" s="0" t="s">
        <v>81</v>
      </c>
      <c r="H1420" s="0" t="n">
        <v>44</v>
      </c>
      <c r="I1420" s="0" t="s">
        <v>166</v>
      </c>
      <c r="J1420" s="0" t="n">
        <v>4.15360304296657</v>
      </c>
      <c r="K1420" s="0" t="n">
        <v>4.0208554656026</v>
      </c>
      <c r="L1420" s="0" t="n">
        <v>3.25065996428231</v>
      </c>
      <c r="M1420" s="0" t="n">
        <v>3.37560655567388</v>
      </c>
      <c r="N1420" s="0" t="n">
        <v>4.42472259528114</v>
      </c>
      <c r="O1420" s="0" t="n">
        <v>4.47176028419406</v>
      </c>
      <c r="P1420" s="0" t="n">
        <v>6.32765365417593</v>
      </c>
      <c r="Q1420" s="0" t="n">
        <v>4.22963369344039</v>
      </c>
      <c r="R1420" s="0" t="n">
        <v>3.75600651872556</v>
      </c>
      <c r="S1420" s="0" t="n">
        <v>5.78189769409636</v>
      </c>
      <c r="T1420" s="0" t="n">
        <v>4.60165813328785</v>
      </c>
      <c r="U1420" s="0" t="n">
        <v>4.23585648571246</v>
      </c>
      <c r="V1420" s="0" t="n">
        <v>3.91483608711113</v>
      </c>
      <c r="W1420" s="0" t="n">
        <v>7.20464551393974</v>
      </c>
      <c r="X1420" s="0" t="n">
        <v>4.32417422823885</v>
      </c>
      <c r="Y1420" s="0" t="n">
        <v>6.60705689185618</v>
      </c>
      <c r="Z1420" s="0" t="n">
        <v>6.95315976590953</v>
      </c>
      <c r="AA1420" s="0" t="n">
        <v>4.94047969563156</v>
      </c>
      <c r="AB1420" s="0" t="n">
        <v>5.75126846771192</v>
      </c>
      <c r="AC1420" s="0" t="n">
        <v>5.71215492725747</v>
      </c>
      <c r="AD1420" s="0" t="n">
        <v>5.48689677593261</v>
      </c>
      <c r="AE1420" s="0" t="n">
        <v>5.71724478735438</v>
      </c>
      <c r="AF1420" s="0" t="n">
        <v>3.47648833596483</v>
      </c>
      <c r="AG1420" s="0" t="n">
        <v>4.60200960614403</v>
      </c>
      <c r="AH1420" s="0" t="n">
        <v>5.83127003343685</v>
      </c>
      <c r="AI1420" s="0" t="n">
        <v>6.07983648959181</v>
      </c>
    </row>
    <row r="1421" customFormat="false" ht="12.75" hidden="false" customHeight="false" outlineLevel="0" collapsed="false">
      <c r="A1421" s="0" t="n">
        <v>81041046</v>
      </c>
      <c r="B1421" s="0" t="n">
        <v>8</v>
      </c>
      <c r="C1421" s="0" t="s">
        <v>61</v>
      </c>
      <c r="D1421" s="0" t="n">
        <v>410</v>
      </c>
      <c r="E1421" s="0" t="s">
        <v>7</v>
      </c>
      <c r="F1421" s="0" t="n">
        <v>1</v>
      </c>
      <c r="G1421" s="0" t="s">
        <v>81</v>
      </c>
      <c r="H1421" s="0" t="n">
        <v>46</v>
      </c>
      <c r="I1421" s="0" t="s">
        <v>167</v>
      </c>
      <c r="J1421" s="0" t="s">
        <v>172</v>
      </c>
      <c r="K1421" s="0" t="s">
        <v>172</v>
      </c>
      <c r="L1421" s="0" t="s">
        <v>172</v>
      </c>
      <c r="M1421" s="0" t="s">
        <v>172</v>
      </c>
      <c r="N1421" s="0" t="s">
        <v>172</v>
      </c>
      <c r="O1421" s="0" t="s">
        <v>172</v>
      </c>
      <c r="P1421" s="0" t="s">
        <v>172</v>
      </c>
      <c r="Q1421" s="0" t="s">
        <v>172</v>
      </c>
      <c r="R1421" s="0" t="s">
        <v>172</v>
      </c>
      <c r="S1421" s="0" t="s">
        <v>172</v>
      </c>
      <c r="T1421" s="0" t="s">
        <v>172</v>
      </c>
      <c r="U1421" s="0" t="s">
        <v>172</v>
      </c>
      <c r="V1421" s="0" t="s">
        <v>172</v>
      </c>
      <c r="W1421" s="0" t="n">
        <v>4.29097035031036</v>
      </c>
      <c r="X1421" s="0" t="s">
        <v>172</v>
      </c>
      <c r="Y1421" s="0" t="s">
        <v>172</v>
      </c>
      <c r="Z1421" s="0" t="s">
        <v>172</v>
      </c>
      <c r="AA1421" s="0" t="s">
        <v>172</v>
      </c>
      <c r="AB1421" s="0" t="s">
        <v>172</v>
      </c>
      <c r="AC1421" s="0" t="s">
        <v>172</v>
      </c>
      <c r="AD1421" s="0" t="s">
        <v>172</v>
      </c>
      <c r="AE1421" s="0" t="s">
        <v>172</v>
      </c>
      <c r="AF1421" s="0" t="s">
        <v>172</v>
      </c>
      <c r="AG1421" s="0" t="s">
        <v>172</v>
      </c>
      <c r="AH1421" s="0" t="s">
        <v>172</v>
      </c>
      <c r="AI1421" s="0" t="s">
        <v>172</v>
      </c>
    </row>
    <row r="1422" customFormat="false" ht="12.75" hidden="false" customHeight="false" outlineLevel="0" collapsed="false">
      <c r="A1422" s="0" t="n">
        <v>81041047</v>
      </c>
      <c r="B1422" s="0" t="n">
        <v>8</v>
      </c>
      <c r="C1422" s="0" t="s">
        <v>61</v>
      </c>
      <c r="D1422" s="0" t="n">
        <v>410</v>
      </c>
      <c r="E1422" s="0" t="s">
        <v>7</v>
      </c>
      <c r="F1422" s="0" t="n">
        <v>1</v>
      </c>
      <c r="G1422" s="0" t="s">
        <v>81</v>
      </c>
      <c r="H1422" s="0" t="n">
        <v>47</v>
      </c>
      <c r="I1422" s="0" t="s">
        <v>168</v>
      </c>
      <c r="J1422" s="0" t="s">
        <v>172</v>
      </c>
      <c r="K1422" s="0" t="s">
        <v>172</v>
      </c>
      <c r="L1422" s="0" t="s">
        <v>172</v>
      </c>
      <c r="M1422" s="0" t="s">
        <v>172</v>
      </c>
      <c r="N1422" s="0" t="s">
        <v>172</v>
      </c>
      <c r="O1422" s="0" t="s">
        <v>172</v>
      </c>
      <c r="P1422" s="0" t="s">
        <v>172</v>
      </c>
      <c r="Q1422" s="0" t="s">
        <v>172</v>
      </c>
      <c r="R1422" s="0" t="s">
        <v>172</v>
      </c>
      <c r="S1422" s="0" t="s">
        <v>172</v>
      </c>
      <c r="T1422" s="0" t="s">
        <v>172</v>
      </c>
      <c r="U1422" s="0" t="s">
        <v>172</v>
      </c>
      <c r="V1422" s="0" t="s">
        <v>172</v>
      </c>
      <c r="W1422" s="0" t="n">
        <v>10.8610078885488</v>
      </c>
      <c r="X1422" s="0" t="s">
        <v>172</v>
      </c>
      <c r="Y1422" s="0" t="s">
        <v>172</v>
      </c>
      <c r="Z1422" s="0" t="s">
        <v>172</v>
      </c>
      <c r="AA1422" s="0" t="s">
        <v>172</v>
      </c>
      <c r="AB1422" s="0" t="s">
        <v>172</v>
      </c>
      <c r="AC1422" s="0" t="s">
        <v>172</v>
      </c>
      <c r="AD1422" s="0" t="s">
        <v>172</v>
      </c>
      <c r="AE1422" s="0" t="s">
        <v>172</v>
      </c>
      <c r="AF1422" s="0" t="s">
        <v>172</v>
      </c>
      <c r="AG1422" s="0" t="s">
        <v>172</v>
      </c>
      <c r="AH1422" s="0" t="s">
        <v>172</v>
      </c>
      <c r="AI1422" s="0" t="s">
        <v>172</v>
      </c>
    </row>
    <row r="1423" customFormat="false" ht="12.75" hidden="false" customHeight="false" outlineLevel="0" collapsed="false">
      <c r="A1423" s="0" t="n">
        <v>81041048</v>
      </c>
      <c r="B1423" s="0" t="n">
        <v>8</v>
      </c>
      <c r="C1423" s="0" t="s">
        <v>61</v>
      </c>
      <c r="D1423" s="0" t="n">
        <v>410</v>
      </c>
      <c r="E1423" s="0" t="s">
        <v>7</v>
      </c>
      <c r="F1423" s="0" t="n">
        <v>1</v>
      </c>
      <c r="G1423" s="0" t="s">
        <v>81</v>
      </c>
      <c r="H1423" s="0" t="n">
        <v>48</v>
      </c>
      <c r="I1423" s="0" t="s">
        <v>169</v>
      </c>
      <c r="J1423" s="0" t="n">
        <v>88.3596563530775</v>
      </c>
      <c r="K1423" s="0" t="n">
        <v>97.5789502784426</v>
      </c>
      <c r="L1423" s="0" t="n">
        <v>82.889853247338</v>
      </c>
      <c r="M1423" s="0" t="n">
        <v>58.9821337356783</v>
      </c>
      <c r="N1423" s="0" t="n">
        <v>91.8728511855554</v>
      </c>
      <c r="O1423" s="0" t="n">
        <v>103.716843807381</v>
      </c>
      <c r="P1423" s="0" t="n">
        <v>135.014557973953</v>
      </c>
      <c r="Q1423" s="0" t="n">
        <v>86.2019553618742</v>
      </c>
      <c r="R1423" s="0" t="n">
        <v>80.2875459094529</v>
      </c>
      <c r="S1423" s="0" t="n">
        <v>108.211650183588</v>
      </c>
      <c r="T1423" s="0" t="n">
        <v>92.2048010970675</v>
      </c>
      <c r="U1423" s="0" t="n">
        <v>104.622287102534</v>
      </c>
      <c r="V1423" s="0" t="n">
        <v>70.7988278311318</v>
      </c>
      <c r="W1423" s="0" t="n">
        <v>142.13283336227</v>
      </c>
      <c r="X1423" s="0" t="n">
        <v>94.3525036388416</v>
      </c>
      <c r="Y1423" s="0" t="n">
        <v>129.183422409231</v>
      </c>
      <c r="Z1423" s="0" t="n">
        <v>137.593069333512</v>
      </c>
      <c r="AA1423" s="0" t="n">
        <v>101.252323481432</v>
      </c>
      <c r="AB1423" s="0" t="n">
        <v>108.8817725834</v>
      </c>
      <c r="AC1423" s="0" t="n">
        <v>91.9747088730078</v>
      </c>
      <c r="AD1423" s="0" t="n">
        <v>92.8751483192535</v>
      </c>
      <c r="AE1423" s="0" t="n">
        <v>116.805168718196</v>
      </c>
      <c r="AF1423" s="0" t="n">
        <v>84.6719881733585</v>
      </c>
      <c r="AG1423" s="0" t="n">
        <v>86.9850017015611</v>
      </c>
      <c r="AH1423" s="0" t="n">
        <v>124.725111594536</v>
      </c>
      <c r="AI1423" s="0" t="n">
        <v>118.215266889051</v>
      </c>
    </row>
    <row r="1424" customFormat="false" ht="12.75" hidden="false" customHeight="false" outlineLevel="0" collapsed="false">
      <c r="A1424" s="0" t="n">
        <v>81041049</v>
      </c>
      <c r="B1424" s="0" t="n">
        <v>8</v>
      </c>
      <c r="C1424" s="0" t="s">
        <v>61</v>
      </c>
      <c r="D1424" s="0" t="n">
        <v>410</v>
      </c>
      <c r="E1424" s="0" t="s">
        <v>7</v>
      </c>
      <c r="F1424" s="0" t="n">
        <v>1</v>
      </c>
      <c r="G1424" s="0" t="s">
        <v>81</v>
      </c>
      <c r="H1424" s="0" t="n">
        <v>49</v>
      </c>
      <c r="I1424" s="0" t="s">
        <v>170</v>
      </c>
      <c r="J1424" s="0" t="n">
        <v>40.40366140545</v>
      </c>
      <c r="K1424" s="0" t="n">
        <v>42.1276647806284</v>
      </c>
      <c r="L1424" s="0" t="n">
        <v>33.3260200464588</v>
      </c>
      <c r="M1424" s="0" t="n">
        <v>21.6454035552031</v>
      </c>
      <c r="N1424" s="0" t="n">
        <v>44.056603205667</v>
      </c>
      <c r="O1424" s="0" t="n">
        <v>53.5920066722732</v>
      </c>
      <c r="P1424" s="0" t="n">
        <v>73.8137152155845</v>
      </c>
      <c r="Q1424" s="0" t="n">
        <v>41.3371882326844</v>
      </c>
      <c r="R1424" s="0" t="n">
        <v>36.7125784989212</v>
      </c>
      <c r="S1424" s="0" t="n">
        <v>55.9145387168425</v>
      </c>
      <c r="T1424" s="0" t="n">
        <v>44.2157860910017</v>
      </c>
      <c r="U1424" s="0" t="n">
        <v>52.227068769737</v>
      </c>
      <c r="V1424" s="0" t="n">
        <v>32.3737323757956</v>
      </c>
      <c r="W1424" s="0" t="n">
        <v>86.8184271249563</v>
      </c>
      <c r="X1424" s="0" t="n">
        <v>48.7533154590519</v>
      </c>
      <c r="Y1424" s="0" t="n">
        <v>73.8394877876714</v>
      </c>
      <c r="Z1424" s="0" t="n">
        <v>81.546373080184</v>
      </c>
      <c r="AA1424" s="0" t="n">
        <v>55.3555874457369</v>
      </c>
      <c r="AB1424" s="0" t="n">
        <v>62.235340781601</v>
      </c>
      <c r="AC1424" s="0" t="n">
        <v>50.283429206932</v>
      </c>
      <c r="AD1424" s="0" t="n">
        <v>49.4521049431388</v>
      </c>
      <c r="AE1424" s="0" t="n">
        <v>66.7642462806265</v>
      </c>
      <c r="AF1424" s="0" t="n">
        <v>43.7512518561457</v>
      </c>
      <c r="AG1424" s="0" t="n">
        <v>46.3158499390839</v>
      </c>
      <c r="AH1424" s="0" t="n">
        <v>72.6569737680338</v>
      </c>
      <c r="AI1424" s="0" t="n">
        <v>71.1733130133596</v>
      </c>
    </row>
    <row r="1425" customFormat="false" ht="12.75" hidden="false" customHeight="false" outlineLevel="0" collapsed="false">
      <c r="A1425" s="0" t="n">
        <v>81041050</v>
      </c>
      <c r="B1425" s="0" t="n">
        <v>8</v>
      </c>
      <c r="C1425" s="0" t="s">
        <v>61</v>
      </c>
      <c r="D1425" s="0" t="n">
        <v>410</v>
      </c>
      <c r="E1425" s="0" t="s">
        <v>7</v>
      </c>
      <c r="F1425" s="0" t="n">
        <v>1</v>
      </c>
      <c r="G1425" s="0" t="s">
        <v>81</v>
      </c>
      <c r="H1425" s="0" t="n">
        <v>50</v>
      </c>
      <c r="I1425" s="0" t="s">
        <v>171</v>
      </c>
      <c r="J1425" s="0" t="n">
        <v>167.734151314141</v>
      </c>
      <c r="K1425" s="0" t="n">
        <v>192.269432143366</v>
      </c>
      <c r="L1425" s="0" t="n">
        <v>170.78477773793</v>
      </c>
      <c r="M1425" s="0" t="n">
        <v>128.379273885636</v>
      </c>
      <c r="N1425" s="0" t="n">
        <v>168.957444389768</v>
      </c>
      <c r="O1425" s="0" t="n">
        <v>181.172453533076</v>
      </c>
      <c r="P1425" s="0" t="n">
        <v>226.531486624305</v>
      </c>
      <c r="Q1425" s="0" t="n">
        <v>158.528465062299</v>
      </c>
      <c r="R1425" s="0" t="n">
        <v>152.410771273311</v>
      </c>
      <c r="S1425" s="0" t="n">
        <v>189.023975710571</v>
      </c>
      <c r="T1425" s="0" t="n">
        <v>169.56791209585</v>
      </c>
      <c r="U1425" s="0" t="n">
        <v>187.198171281982</v>
      </c>
      <c r="V1425" s="0" t="n">
        <v>134.398228676195</v>
      </c>
      <c r="W1425" s="0" t="n">
        <v>219.512633463583</v>
      </c>
      <c r="X1425" s="0" t="n">
        <v>164.8148357945</v>
      </c>
      <c r="Y1425" s="0" t="n">
        <v>209.785784631484</v>
      </c>
      <c r="Z1425" s="0" t="n">
        <v>217.45636949295</v>
      </c>
      <c r="AA1425" s="0" t="n">
        <v>169.884194020313</v>
      </c>
      <c r="AB1425" s="0" t="n">
        <v>176.817177215792</v>
      </c>
      <c r="AC1425" s="0" t="n">
        <v>154.317933158435</v>
      </c>
      <c r="AD1425" s="0" t="n">
        <v>158.819332161133</v>
      </c>
      <c r="AE1425" s="0" t="n">
        <v>189.684276136723</v>
      </c>
      <c r="AF1425" s="0" t="n">
        <v>147.904923441174</v>
      </c>
      <c r="AG1425" s="0" t="n">
        <v>148.747002059033</v>
      </c>
      <c r="AH1425" s="0" t="n">
        <v>199.696985974483</v>
      </c>
      <c r="AI1425" s="0" t="n">
        <v>184.607782831102</v>
      </c>
    </row>
    <row r="1426" customFormat="false" ht="12.75" hidden="false" customHeight="false" outlineLevel="0" collapsed="false">
      <c r="A1426" s="0" t="n">
        <v>82041018</v>
      </c>
      <c r="B1426" s="0" t="n">
        <v>8</v>
      </c>
      <c r="C1426" s="0" t="s">
        <v>61</v>
      </c>
      <c r="D1426" s="0" t="n">
        <v>410</v>
      </c>
      <c r="E1426" s="0" t="s">
        <v>7</v>
      </c>
      <c r="F1426" s="0" t="n">
        <v>2</v>
      </c>
      <c r="G1426" s="0" t="s">
        <v>82</v>
      </c>
      <c r="H1426" s="0" t="n">
        <v>18</v>
      </c>
      <c r="I1426" s="0" t="s">
        <v>141</v>
      </c>
      <c r="J1426" s="0" t="n">
        <v>5</v>
      </c>
      <c r="K1426" s="0" t="n">
        <v>9</v>
      </c>
      <c r="L1426" s="0" t="n">
        <v>4</v>
      </c>
      <c r="M1426" s="0" t="n">
        <v>6</v>
      </c>
      <c r="N1426" s="0" t="n">
        <v>6</v>
      </c>
      <c r="O1426" s="0" t="n">
        <v>8</v>
      </c>
      <c r="P1426" s="0" t="n">
        <v>9</v>
      </c>
      <c r="Q1426" s="0" t="n">
        <v>8</v>
      </c>
      <c r="R1426" s="0" t="n">
        <v>7</v>
      </c>
      <c r="S1426" s="0" t="n">
        <v>3</v>
      </c>
      <c r="T1426" s="0" t="n">
        <v>7</v>
      </c>
      <c r="U1426" s="0" t="n">
        <v>6</v>
      </c>
      <c r="V1426" s="0" t="n">
        <v>13</v>
      </c>
      <c r="W1426" s="0" t="n">
        <v>5</v>
      </c>
      <c r="X1426" s="0" t="n">
        <v>11</v>
      </c>
      <c r="Y1426" s="0" t="n">
        <v>15</v>
      </c>
      <c r="Z1426" s="0" t="n">
        <v>11</v>
      </c>
      <c r="AA1426" s="0" t="n">
        <v>10</v>
      </c>
      <c r="AB1426" s="0" t="n">
        <v>13</v>
      </c>
      <c r="AC1426" s="0" t="n">
        <v>6</v>
      </c>
      <c r="AD1426" s="0" t="n">
        <v>9</v>
      </c>
      <c r="AE1426" s="0" t="n">
        <v>12</v>
      </c>
      <c r="AF1426" s="0" t="n">
        <v>18</v>
      </c>
      <c r="AG1426" s="0" t="n">
        <v>7</v>
      </c>
      <c r="AH1426" s="0" t="n">
        <v>11</v>
      </c>
      <c r="AI1426" s="0" t="n">
        <v>18</v>
      </c>
    </row>
    <row r="1427" customFormat="false" ht="12.75" hidden="false" customHeight="false" outlineLevel="0" collapsed="false">
      <c r="A1427" s="0" t="n">
        <v>82041037</v>
      </c>
      <c r="B1427" s="0" t="n">
        <v>8</v>
      </c>
      <c r="C1427" s="0" t="s">
        <v>61</v>
      </c>
      <c r="D1427" s="0" t="n">
        <v>410</v>
      </c>
      <c r="E1427" s="0" t="s">
        <v>7</v>
      </c>
      <c r="F1427" s="0" t="n">
        <v>2</v>
      </c>
      <c r="G1427" s="0" t="s">
        <v>82</v>
      </c>
      <c r="H1427" s="0" t="n">
        <v>37</v>
      </c>
      <c r="I1427" s="0" t="s">
        <v>160</v>
      </c>
      <c r="J1427" s="0" t="n">
        <v>2.81706011606288</v>
      </c>
      <c r="K1427" s="0" t="n">
        <v>5.06873771535095</v>
      </c>
      <c r="L1427" s="0" t="n">
        <v>2.24528630206959</v>
      </c>
      <c r="M1427" s="0" t="n">
        <v>3.3539976857416</v>
      </c>
      <c r="N1427" s="0" t="n">
        <v>3.34511557374307</v>
      </c>
      <c r="O1427" s="0" t="n">
        <v>4.45233497142158</v>
      </c>
      <c r="P1427" s="0" t="n">
        <v>4.99373009443699</v>
      </c>
      <c r="Q1427" s="0" t="n">
        <v>4.41969415716432</v>
      </c>
      <c r="R1427" s="0" t="n">
        <v>3.86379568248431</v>
      </c>
      <c r="S1427" s="0" t="n">
        <v>1.6609364359626</v>
      </c>
      <c r="T1427" s="0" t="n">
        <v>3.88487451855305</v>
      </c>
      <c r="U1427" s="0" t="n">
        <v>3.3287655273042</v>
      </c>
      <c r="V1427" s="0" t="n">
        <v>7.20393223870507</v>
      </c>
      <c r="W1427" s="0" t="n">
        <v>2.75884900819378</v>
      </c>
      <c r="X1427" s="0" t="n">
        <v>6.04518501013942</v>
      </c>
      <c r="Y1427" s="0" t="n">
        <v>8.21859264819492</v>
      </c>
      <c r="Z1427" s="0" t="n">
        <v>6.01714338852695</v>
      </c>
      <c r="AA1427" s="0" t="n">
        <v>5.43628940630283</v>
      </c>
      <c r="AB1427" s="0" t="n">
        <v>7.03075142507923</v>
      </c>
      <c r="AC1427" s="0" t="n">
        <v>3.22861847415491</v>
      </c>
      <c r="AD1427" s="0" t="n">
        <v>4.8256078925498</v>
      </c>
      <c r="AE1427" s="0" t="n">
        <v>6.41001671946028</v>
      </c>
      <c r="AF1427" s="0" t="n">
        <v>9.57635279283689</v>
      </c>
      <c r="AG1427" s="0" t="n">
        <v>3.70768603314671</v>
      </c>
      <c r="AH1427" s="0" t="n">
        <v>5.84096641444312</v>
      </c>
      <c r="AI1427" s="0" t="n">
        <v>9.5353124404043</v>
      </c>
    </row>
    <row r="1428" customFormat="false" ht="12.75" hidden="false" customHeight="false" outlineLevel="0" collapsed="false">
      <c r="A1428" s="0" t="n">
        <v>82041038</v>
      </c>
      <c r="B1428" s="0" t="n">
        <v>8</v>
      </c>
      <c r="C1428" s="0" t="s">
        <v>61</v>
      </c>
      <c r="D1428" s="0" t="n">
        <v>410</v>
      </c>
      <c r="E1428" s="0" t="s">
        <v>7</v>
      </c>
      <c r="F1428" s="0" t="n">
        <v>2</v>
      </c>
      <c r="G1428" s="0" t="s">
        <v>82</v>
      </c>
      <c r="H1428" s="0" t="n">
        <v>38</v>
      </c>
      <c r="I1428" s="0" t="s">
        <v>161</v>
      </c>
      <c r="J1428" s="0" t="n">
        <v>0.9146917517147</v>
      </c>
      <c r="K1428" s="0" t="n">
        <v>2.3177496479358</v>
      </c>
      <c r="L1428" s="0" t="n">
        <v>0.611764948625787</v>
      </c>
      <c r="M1428" s="0" t="n">
        <v>1.23085803840934</v>
      </c>
      <c r="N1428" s="0" t="n">
        <v>1.22759845984794</v>
      </c>
      <c r="O1428" s="0" t="n">
        <v>1.92220222324481</v>
      </c>
      <c r="P1428" s="0" t="n">
        <v>2.28345138735717</v>
      </c>
      <c r="Q1428" s="0" t="n">
        <v>1.90811023642519</v>
      </c>
      <c r="R1428" s="0" t="n">
        <v>1.55344625820083</v>
      </c>
      <c r="S1428" s="0" t="n">
        <v>0.342525023610544</v>
      </c>
      <c r="T1428" s="0" t="n">
        <v>1.56192104354382</v>
      </c>
      <c r="U1428" s="0" t="n">
        <v>1.22159828096493</v>
      </c>
      <c r="V1428" s="0" t="n">
        <v>3.83579051574824</v>
      </c>
      <c r="W1428" s="0" t="n">
        <v>0.895790763438862</v>
      </c>
      <c r="X1428" s="0" t="n">
        <v>3.01773457639017</v>
      </c>
      <c r="Y1428" s="0" t="n">
        <v>4.59988391664337</v>
      </c>
      <c r="Z1428" s="0" t="n">
        <v>3.00373629991458</v>
      </c>
      <c r="AA1428" s="0" t="n">
        <v>2.60691207678891</v>
      </c>
      <c r="AB1428" s="0" t="n">
        <v>3.7435790261889</v>
      </c>
      <c r="AC1428" s="0" t="n">
        <v>1.18484607749268</v>
      </c>
      <c r="AD1428" s="0" t="n">
        <v>2.20657521105511</v>
      </c>
      <c r="AE1428" s="0" t="n">
        <v>3.31214917643155</v>
      </c>
      <c r="AF1428" s="0" t="n">
        <v>5.67555358256653</v>
      </c>
      <c r="AG1428" s="0" t="n">
        <v>1.49068208261777</v>
      </c>
      <c r="AH1428" s="0" t="n">
        <v>2.91578938921377</v>
      </c>
      <c r="AI1428" s="0" t="n">
        <v>5.65123046871333</v>
      </c>
    </row>
    <row r="1429" customFormat="false" ht="12.75" hidden="false" customHeight="false" outlineLevel="0" collapsed="false">
      <c r="A1429" s="0" t="n">
        <v>82041039</v>
      </c>
      <c r="B1429" s="0" t="n">
        <v>8</v>
      </c>
      <c r="C1429" s="0" t="s">
        <v>61</v>
      </c>
      <c r="D1429" s="0" t="n">
        <v>410</v>
      </c>
      <c r="E1429" s="0" t="s">
        <v>7</v>
      </c>
      <c r="F1429" s="0" t="n">
        <v>2</v>
      </c>
      <c r="G1429" s="0" t="s">
        <v>82</v>
      </c>
      <c r="H1429" s="0" t="n">
        <v>39</v>
      </c>
      <c r="I1429" s="0" t="s">
        <v>162</v>
      </c>
      <c r="J1429" s="0" t="n">
        <v>6.57407858432738</v>
      </c>
      <c r="K1429" s="0" t="n">
        <v>9.62204306817405</v>
      </c>
      <c r="L1429" s="0" t="n">
        <v>5.74882469107874</v>
      </c>
      <c r="M1429" s="0" t="n">
        <v>7.3002409414217</v>
      </c>
      <c r="N1429" s="0" t="n">
        <v>7.28090832293673</v>
      </c>
      <c r="O1429" s="0" t="n">
        <v>8.77287482827528</v>
      </c>
      <c r="P1429" s="0" t="n">
        <v>9.4796552392103</v>
      </c>
      <c r="Q1429" s="0" t="n">
        <v>8.7085594118455</v>
      </c>
      <c r="R1429" s="0" t="n">
        <v>7.96089582748836</v>
      </c>
      <c r="S1429" s="0" t="n">
        <v>4.85396109518955</v>
      </c>
      <c r="T1429" s="0" t="n">
        <v>8.00432628600578</v>
      </c>
      <c r="U1429" s="0" t="n">
        <v>7.24532115514749</v>
      </c>
      <c r="V1429" s="0" t="n">
        <v>12.3189435256925</v>
      </c>
      <c r="W1429" s="0" t="n">
        <v>6.43823327686301</v>
      </c>
      <c r="X1429" s="0" t="n">
        <v>10.8165058354182</v>
      </c>
      <c r="Y1429" s="0" t="n">
        <v>13.5553187287951</v>
      </c>
      <c r="Z1429" s="0" t="n">
        <v>10.7663316284589</v>
      </c>
      <c r="AA1429" s="0" t="n">
        <v>9.99752977293585</v>
      </c>
      <c r="AB1429" s="0" t="n">
        <v>12.0227990601285</v>
      </c>
      <c r="AC1429" s="0" t="n">
        <v>7.02734318197499</v>
      </c>
      <c r="AD1429" s="0" t="n">
        <v>9.16050693087004</v>
      </c>
      <c r="AE1429" s="0" t="n">
        <v>11.1970092187669</v>
      </c>
      <c r="AF1429" s="0" t="n">
        <v>15.1347660271053</v>
      </c>
      <c r="AG1429" s="0" t="n">
        <v>7.63925028559902</v>
      </c>
      <c r="AH1429" s="0" t="n">
        <v>10.4511023567248</v>
      </c>
      <c r="AI1429" s="0" t="n">
        <v>15.0699045766999</v>
      </c>
    </row>
    <row r="1430" customFormat="false" ht="12.75" hidden="false" customHeight="false" outlineLevel="0" collapsed="false">
      <c r="A1430" s="0" t="n">
        <v>82041040</v>
      </c>
      <c r="B1430" s="0" t="n">
        <v>8</v>
      </c>
      <c r="C1430" s="0" t="s">
        <v>61</v>
      </c>
      <c r="D1430" s="0" t="n">
        <v>410</v>
      </c>
      <c r="E1430" s="0" t="s">
        <v>7</v>
      </c>
      <c r="F1430" s="0" t="n">
        <v>2</v>
      </c>
      <c r="G1430" s="0" t="s">
        <v>82</v>
      </c>
      <c r="H1430" s="0" t="n">
        <v>40</v>
      </c>
      <c r="I1430" s="0" t="s">
        <v>163</v>
      </c>
      <c r="J1430" s="0" t="n">
        <v>2.04743618784927</v>
      </c>
      <c r="K1430" s="0" t="n">
        <v>5.43549355922502</v>
      </c>
      <c r="L1430" s="0" t="n">
        <v>1.55863061757764</v>
      </c>
      <c r="M1430" s="0" t="n">
        <v>2.91658253955671</v>
      </c>
      <c r="N1430" s="0" t="n">
        <v>3.7537268443603</v>
      </c>
      <c r="O1430" s="0" t="n">
        <v>3.96273544190264</v>
      </c>
      <c r="P1430" s="0" t="n">
        <v>3.92447686698292</v>
      </c>
      <c r="Q1430" s="0" t="n">
        <v>3.99775692779302</v>
      </c>
      <c r="R1430" s="0" t="n">
        <v>2.89096602100434</v>
      </c>
      <c r="S1430" s="0" t="n">
        <v>1.54313664949543</v>
      </c>
      <c r="T1430" s="0" t="n">
        <v>3.65078176593027</v>
      </c>
      <c r="U1430" s="0" t="n">
        <v>2.91722264168299</v>
      </c>
      <c r="V1430" s="0" t="n">
        <v>6.29319557929161</v>
      </c>
      <c r="W1430" s="0" t="n">
        <v>1.93695886464013</v>
      </c>
      <c r="X1430" s="0" t="n">
        <v>5.09098218183474</v>
      </c>
      <c r="Y1430" s="0" t="n">
        <v>5.94119636945174</v>
      </c>
      <c r="Z1430" s="0" t="n">
        <v>4.29089708724349</v>
      </c>
      <c r="AA1430" s="0" t="n">
        <v>4.23662778923805</v>
      </c>
      <c r="AB1430" s="0" t="n">
        <v>5.35473990422782</v>
      </c>
      <c r="AC1430" s="0" t="n">
        <v>2.26367463870859</v>
      </c>
      <c r="AD1430" s="0" t="n">
        <v>3.44311834224413</v>
      </c>
      <c r="AE1430" s="0" t="n">
        <v>5.31047851921366</v>
      </c>
      <c r="AF1430" s="0" t="n">
        <v>6.42597766641092</v>
      </c>
      <c r="AG1430" s="0" t="n">
        <v>2.59923066142016</v>
      </c>
      <c r="AH1430" s="0" t="n">
        <v>4.30849634459325</v>
      </c>
      <c r="AI1430" s="0" t="n">
        <v>6.2970063301173</v>
      </c>
    </row>
    <row r="1431" customFormat="false" ht="12.75" hidden="false" customHeight="false" outlineLevel="0" collapsed="false">
      <c r="A1431" s="0" t="n">
        <v>82041042</v>
      </c>
      <c r="B1431" s="0" t="n">
        <v>8</v>
      </c>
      <c r="C1431" s="0" t="s">
        <v>61</v>
      </c>
      <c r="D1431" s="0" t="n">
        <v>410</v>
      </c>
      <c r="E1431" s="0" t="s">
        <v>7</v>
      </c>
      <c r="F1431" s="0" t="n">
        <v>2</v>
      </c>
      <c r="G1431" s="0" t="s">
        <v>82</v>
      </c>
      <c r="H1431" s="0" t="n">
        <v>42</v>
      </c>
      <c r="I1431" s="0" t="s">
        <v>164</v>
      </c>
      <c r="J1431" s="0" t="s">
        <v>172</v>
      </c>
      <c r="K1431" s="0" t="s">
        <v>172</v>
      </c>
      <c r="L1431" s="0" t="s">
        <v>172</v>
      </c>
      <c r="M1431" s="0" t="s">
        <v>172</v>
      </c>
      <c r="N1431" s="0" t="s">
        <v>172</v>
      </c>
      <c r="O1431" s="0" t="s">
        <v>172</v>
      </c>
      <c r="P1431" s="0" t="s">
        <v>172</v>
      </c>
      <c r="Q1431" s="0" t="s">
        <v>172</v>
      </c>
      <c r="R1431" s="0" t="s">
        <v>172</v>
      </c>
      <c r="S1431" s="0" t="s">
        <v>172</v>
      </c>
      <c r="T1431" s="0" t="s">
        <v>172</v>
      </c>
      <c r="U1431" s="0" t="s">
        <v>172</v>
      </c>
      <c r="V1431" s="0" t="s">
        <v>172</v>
      </c>
      <c r="W1431" s="0" t="s">
        <v>172</v>
      </c>
      <c r="X1431" s="0" t="s">
        <v>172</v>
      </c>
      <c r="Y1431" s="0" t="s">
        <v>172</v>
      </c>
      <c r="Z1431" s="0" t="s">
        <v>172</v>
      </c>
      <c r="AA1431" s="0" t="s">
        <v>172</v>
      </c>
      <c r="AB1431" s="0" t="s">
        <v>172</v>
      </c>
      <c r="AC1431" s="0" t="s">
        <v>172</v>
      </c>
      <c r="AD1431" s="0" t="s">
        <v>172</v>
      </c>
      <c r="AE1431" s="0" t="s">
        <v>172</v>
      </c>
      <c r="AF1431" s="0" t="s">
        <v>172</v>
      </c>
      <c r="AG1431" s="0" t="s">
        <v>172</v>
      </c>
      <c r="AH1431" s="0" t="s">
        <v>172</v>
      </c>
      <c r="AI1431" s="0" t="s">
        <v>172</v>
      </c>
    </row>
    <row r="1432" customFormat="false" ht="12.75" hidden="false" customHeight="false" outlineLevel="0" collapsed="false">
      <c r="A1432" s="0" t="n">
        <v>82041043</v>
      </c>
      <c r="B1432" s="0" t="n">
        <v>8</v>
      </c>
      <c r="C1432" s="0" t="s">
        <v>61</v>
      </c>
      <c r="D1432" s="0" t="n">
        <v>410</v>
      </c>
      <c r="E1432" s="0" t="s">
        <v>7</v>
      </c>
      <c r="F1432" s="0" t="n">
        <v>2</v>
      </c>
      <c r="G1432" s="0" t="s">
        <v>82</v>
      </c>
      <c r="H1432" s="0" t="n">
        <v>43</v>
      </c>
      <c r="I1432" s="0" t="s">
        <v>165</v>
      </c>
      <c r="J1432" s="0" t="s">
        <v>172</v>
      </c>
      <c r="K1432" s="0" t="s">
        <v>172</v>
      </c>
      <c r="L1432" s="0" t="s">
        <v>172</v>
      </c>
      <c r="M1432" s="0" t="s">
        <v>172</v>
      </c>
      <c r="N1432" s="0" t="s">
        <v>172</v>
      </c>
      <c r="O1432" s="0" t="s">
        <v>172</v>
      </c>
      <c r="P1432" s="0" t="s">
        <v>172</v>
      </c>
      <c r="Q1432" s="0" t="s">
        <v>172</v>
      </c>
      <c r="R1432" s="0" t="s">
        <v>172</v>
      </c>
      <c r="S1432" s="0" t="s">
        <v>172</v>
      </c>
      <c r="T1432" s="0" t="s">
        <v>172</v>
      </c>
      <c r="U1432" s="0" t="s">
        <v>172</v>
      </c>
      <c r="V1432" s="0" t="s">
        <v>172</v>
      </c>
      <c r="W1432" s="0" t="s">
        <v>172</v>
      </c>
      <c r="X1432" s="0" t="s">
        <v>172</v>
      </c>
      <c r="Y1432" s="0" t="s">
        <v>172</v>
      </c>
      <c r="Z1432" s="0" t="s">
        <v>172</v>
      </c>
      <c r="AA1432" s="0" t="s">
        <v>172</v>
      </c>
      <c r="AB1432" s="0" t="s">
        <v>172</v>
      </c>
      <c r="AC1432" s="0" t="s">
        <v>172</v>
      </c>
      <c r="AD1432" s="0" t="s">
        <v>172</v>
      </c>
      <c r="AE1432" s="0" t="s">
        <v>172</v>
      </c>
      <c r="AF1432" s="0" t="s">
        <v>172</v>
      </c>
      <c r="AG1432" s="0" t="s">
        <v>172</v>
      </c>
      <c r="AH1432" s="0" t="s">
        <v>172</v>
      </c>
      <c r="AI1432" s="0" t="s">
        <v>172</v>
      </c>
    </row>
    <row r="1433" customFormat="false" ht="12.75" hidden="false" customHeight="false" outlineLevel="0" collapsed="false">
      <c r="A1433" s="0" t="n">
        <v>82041044</v>
      </c>
      <c r="B1433" s="0" t="n">
        <v>8</v>
      </c>
      <c r="C1433" s="0" t="s">
        <v>61</v>
      </c>
      <c r="D1433" s="0" t="n">
        <v>410</v>
      </c>
      <c r="E1433" s="0" t="s">
        <v>7</v>
      </c>
      <c r="F1433" s="0" t="n">
        <v>2</v>
      </c>
      <c r="G1433" s="0" t="s">
        <v>82</v>
      </c>
      <c r="H1433" s="0" t="n">
        <v>44</v>
      </c>
      <c r="I1433" s="0" t="s">
        <v>166</v>
      </c>
      <c r="J1433" s="0" t="n">
        <v>1.30122904057387</v>
      </c>
      <c r="K1433" s="0" t="n">
        <v>4.41893280936879</v>
      </c>
      <c r="L1433" s="0" t="n">
        <v>0.98802081003527</v>
      </c>
      <c r="M1433" s="0" t="n">
        <v>2.30851043181124</v>
      </c>
      <c r="N1433" s="0" t="n">
        <v>3.28646287342504</v>
      </c>
      <c r="O1433" s="0" t="n">
        <v>3.45572370503707</v>
      </c>
      <c r="P1433" s="0" t="n">
        <v>3.09886297234756</v>
      </c>
      <c r="Q1433" s="0" t="n">
        <v>2.91951425835909</v>
      </c>
      <c r="R1433" s="0" t="n">
        <v>1.94476845667565</v>
      </c>
      <c r="S1433" s="0" t="n">
        <v>1.10408733318527</v>
      </c>
      <c r="T1433" s="0" t="n">
        <v>3.50354701913596</v>
      </c>
      <c r="U1433" s="0" t="n">
        <v>2.22000966159299</v>
      </c>
      <c r="V1433" s="0" t="n">
        <v>4.75464859718234</v>
      </c>
      <c r="W1433" s="0" t="n">
        <v>1.45974777664379</v>
      </c>
      <c r="X1433" s="0" t="n">
        <v>3.79141275551839</v>
      </c>
      <c r="Y1433" s="0" t="n">
        <v>4.37351953816828</v>
      </c>
      <c r="Z1433" s="0" t="n">
        <v>3.04509736417136</v>
      </c>
      <c r="AA1433" s="0" t="n">
        <v>3.30197409833798</v>
      </c>
      <c r="AB1433" s="0" t="n">
        <v>3.78779645184917</v>
      </c>
      <c r="AC1433" s="0" t="n">
        <v>1.50609082622702</v>
      </c>
      <c r="AD1433" s="0" t="n">
        <v>2.37336592186345</v>
      </c>
      <c r="AE1433" s="0" t="n">
        <v>4.31153258408229</v>
      </c>
      <c r="AF1433" s="0" t="n">
        <v>4.41038978286782</v>
      </c>
      <c r="AG1433" s="0" t="n">
        <v>1.94492297724296</v>
      </c>
      <c r="AH1433" s="0" t="n">
        <v>3.13168435434618</v>
      </c>
      <c r="AI1433" s="0" t="n">
        <v>4.59127860137465</v>
      </c>
    </row>
    <row r="1434" customFormat="false" ht="12.75" hidden="false" customHeight="false" outlineLevel="0" collapsed="false">
      <c r="A1434" s="0" t="n">
        <v>82041046</v>
      </c>
      <c r="B1434" s="0" t="n">
        <v>8</v>
      </c>
      <c r="C1434" s="0" t="s">
        <v>61</v>
      </c>
      <c r="D1434" s="0" t="n">
        <v>410</v>
      </c>
      <c r="E1434" s="0" t="s">
        <v>7</v>
      </c>
      <c r="F1434" s="0" t="n">
        <v>2</v>
      </c>
      <c r="G1434" s="0" t="s">
        <v>82</v>
      </c>
      <c r="H1434" s="0" t="n">
        <v>46</v>
      </c>
      <c r="I1434" s="0" t="s">
        <v>167</v>
      </c>
      <c r="J1434" s="0" t="s">
        <v>172</v>
      </c>
      <c r="K1434" s="0" t="s">
        <v>172</v>
      </c>
      <c r="L1434" s="0" t="s">
        <v>172</v>
      </c>
      <c r="M1434" s="0" t="s">
        <v>172</v>
      </c>
      <c r="N1434" s="0" t="s">
        <v>172</v>
      </c>
      <c r="O1434" s="0" t="s">
        <v>172</v>
      </c>
      <c r="P1434" s="0" t="s">
        <v>172</v>
      </c>
      <c r="Q1434" s="0" t="s">
        <v>172</v>
      </c>
      <c r="R1434" s="0" t="s">
        <v>172</v>
      </c>
      <c r="S1434" s="0" t="s">
        <v>172</v>
      </c>
      <c r="T1434" s="0" t="s">
        <v>172</v>
      </c>
      <c r="U1434" s="0" t="s">
        <v>172</v>
      </c>
      <c r="V1434" s="0" t="s">
        <v>172</v>
      </c>
      <c r="W1434" s="0" t="s">
        <v>172</v>
      </c>
      <c r="X1434" s="0" t="s">
        <v>172</v>
      </c>
      <c r="Y1434" s="0" t="s">
        <v>172</v>
      </c>
      <c r="Z1434" s="0" t="s">
        <v>172</v>
      </c>
      <c r="AA1434" s="0" t="s">
        <v>172</v>
      </c>
      <c r="AB1434" s="0" t="s">
        <v>172</v>
      </c>
      <c r="AC1434" s="0" t="s">
        <v>172</v>
      </c>
      <c r="AD1434" s="0" t="s">
        <v>172</v>
      </c>
      <c r="AE1434" s="0" t="s">
        <v>172</v>
      </c>
      <c r="AF1434" s="0" t="s">
        <v>172</v>
      </c>
      <c r="AG1434" s="0" t="s">
        <v>172</v>
      </c>
      <c r="AH1434" s="0" t="s">
        <v>172</v>
      </c>
      <c r="AI1434" s="0" t="s">
        <v>172</v>
      </c>
    </row>
    <row r="1435" customFormat="false" ht="12.75" hidden="false" customHeight="false" outlineLevel="0" collapsed="false">
      <c r="A1435" s="0" t="n">
        <v>82041047</v>
      </c>
      <c r="B1435" s="0" t="n">
        <v>8</v>
      </c>
      <c r="C1435" s="0" t="s">
        <v>61</v>
      </c>
      <c r="D1435" s="0" t="n">
        <v>410</v>
      </c>
      <c r="E1435" s="0" t="s">
        <v>7</v>
      </c>
      <c r="F1435" s="0" t="n">
        <v>2</v>
      </c>
      <c r="G1435" s="0" t="s">
        <v>82</v>
      </c>
      <c r="H1435" s="0" t="n">
        <v>47</v>
      </c>
      <c r="I1435" s="0" t="s">
        <v>168</v>
      </c>
      <c r="J1435" s="0" t="s">
        <v>172</v>
      </c>
      <c r="K1435" s="0" t="s">
        <v>172</v>
      </c>
      <c r="L1435" s="0" t="s">
        <v>172</v>
      </c>
      <c r="M1435" s="0" t="s">
        <v>172</v>
      </c>
      <c r="N1435" s="0" t="s">
        <v>172</v>
      </c>
      <c r="O1435" s="0" t="s">
        <v>172</v>
      </c>
      <c r="P1435" s="0" t="s">
        <v>172</v>
      </c>
      <c r="Q1435" s="0" t="s">
        <v>172</v>
      </c>
      <c r="R1435" s="0" t="s">
        <v>172</v>
      </c>
      <c r="S1435" s="0" t="s">
        <v>172</v>
      </c>
      <c r="T1435" s="0" t="s">
        <v>172</v>
      </c>
      <c r="U1435" s="0" t="s">
        <v>172</v>
      </c>
      <c r="V1435" s="0" t="s">
        <v>172</v>
      </c>
      <c r="W1435" s="0" t="s">
        <v>172</v>
      </c>
      <c r="X1435" s="0" t="s">
        <v>172</v>
      </c>
      <c r="Y1435" s="0" t="s">
        <v>172</v>
      </c>
      <c r="Z1435" s="0" t="s">
        <v>172</v>
      </c>
      <c r="AA1435" s="0" t="s">
        <v>172</v>
      </c>
      <c r="AB1435" s="0" t="s">
        <v>172</v>
      </c>
      <c r="AC1435" s="0" t="s">
        <v>172</v>
      </c>
      <c r="AD1435" s="0" t="s">
        <v>172</v>
      </c>
      <c r="AE1435" s="0" t="s">
        <v>172</v>
      </c>
      <c r="AF1435" s="0" t="s">
        <v>172</v>
      </c>
      <c r="AG1435" s="0" t="s">
        <v>172</v>
      </c>
      <c r="AH1435" s="0" t="s">
        <v>172</v>
      </c>
      <c r="AI1435" s="0" t="s">
        <v>172</v>
      </c>
    </row>
    <row r="1436" customFormat="false" ht="12.75" hidden="false" customHeight="false" outlineLevel="0" collapsed="false">
      <c r="A1436" s="0" t="n">
        <v>82041048</v>
      </c>
      <c r="B1436" s="0" t="n">
        <v>8</v>
      </c>
      <c r="C1436" s="0" t="s">
        <v>61</v>
      </c>
      <c r="D1436" s="0" t="n">
        <v>410</v>
      </c>
      <c r="E1436" s="0" t="s">
        <v>7</v>
      </c>
      <c r="F1436" s="0" t="n">
        <v>2</v>
      </c>
      <c r="G1436" s="0" t="s">
        <v>82</v>
      </c>
      <c r="H1436" s="0" t="n">
        <v>48</v>
      </c>
      <c r="I1436" s="0" t="s">
        <v>169</v>
      </c>
      <c r="J1436" s="0" t="n">
        <v>68.2336332809154</v>
      </c>
      <c r="K1436" s="0" t="n">
        <v>115.788053039437</v>
      </c>
      <c r="L1436" s="0" t="n">
        <v>55.4868283697644</v>
      </c>
      <c r="M1436" s="0" t="n">
        <v>78.3371889891131</v>
      </c>
      <c r="N1436" s="0" t="n">
        <v>85.9510182520822</v>
      </c>
      <c r="O1436" s="0" t="n">
        <v>95.4693074866516</v>
      </c>
      <c r="P1436" s="0" t="n">
        <v>95.7978578638537</v>
      </c>
      <c r="Q1436" s="0" t="n">
        <v>86.7317454019646</v>
      </c>
      <c r="R1436" s="0" t="n">
        <v>75.7762982812716</v>
      </c>
      <c r="S1436" s="0" t="n">
        <v>43.0449196544548</v>
      </c>
      <c r="T1436" s="0" t="n">
        <v>67.8224584142727</v>
      </c>
      <c r="U1436" s="0" t="n">
        <v>69.9047364633585</v>
      </c>
      <c r="V1436" s="0" t="n">
        <v>124.88450672182</v>
      </c>
      <c r="W1436" s="0" t="n">
        <v>56.7814489674477</v>
      </c>
      <c r="X1436" s="0" t="n">
        <v>106.027720632125</v>
      </c>
      <c r="Y1436" s="0" t="n">
        <v>133.72820693251</v>
      </c>
      <c r="Z1436" s="0" t="n">
        <v>109.42295834684</v>
      </c>
      <c r="AA1436" s="0" t="n">
        <v>98.9308659137116</v>
      </c>
      <c r="AB1436" s="0" t="n">
        <v>125.379415721124</v>
      </c>
      <c r="AC1436" s="0" t="n">
        <v>68.1895107179007</v>
      </c>
      <c r="AD1436" s="0" t="n">
        <v>88.0825022063177</v>
      </c>
      <c r="AE1436" s="0" t="n">
        <v>109.529311893626</v>
      </c>
      <c r="AF1436" s="0" t="n">
        <v>169.528125545352</v>
      </c>
      <c r="AG1436" s="0" t="n">
        <v>64.9579371468199</v>
      </c>
      <c r="AH1436" s="0" t="n">
        <v>103.974350334728</v>
      </c>
      <c r="AI1436" s="0" t="n">
        <v>167.911461052776</v>
      </c>
    </row>
    <row r="1437" customFormat="false" ht="12.75" hidden="false" customHeight="false" outlineLevel="0" collapsed="false">
      <c r="A1437" s="0" t="n">
        <v>82041049</v>
      </c>
      <c r="B1437" s="0" t="n">
        <v>8</v>
      </c>
      <c r="C1437" s="0" t="s">
        <v>61</v>
      </c>
      <c r="D1437" s="0" t="n">
        <v>410</v>
      </c>
      <c r="E1437" s="0" t="s">
        <v>7</v>
      </c>
      <c r="F1437" s="0" t="n">
        <v>2</v>
      </c>
      <c r="G1437" s="0" t="s">
        <v>82</v>
      </c>
      <c r="H1437" s="0" t="n">
        <v>49</v>
      </c>
      <c r="I1437" s="0" t="s">
        <v>170</v>
      </c>
      <c r="J1437" s="0" t="n">
        <v>22.1552749959795</v>
      </c>
      <c r="K1437" s="0" t="n">
        <v>52.9456709418127</v>
      </c>
      <c r="L1437" s="0" t="n">
        <v>15.1182932331383</v>
      </c>
      <c r="M1437" s="0" t="n">
        <v>28.7483677116258</v>
      </c>
      <c r="N1437" s="0" t="n">
        <v>31.5425088618245</v>
      </c>
      <c r="O1437" s="0" t="n">
        <v>41.2168707611618</v>
      </c>
      <c r="P1437" s="0" t="n">
        <v>43.804880782153</v>
      </c>
      <c r="Q1437" s="0" t="n">
        <v>37.4446116268581</v>
      </c>
      <c r="R1437" s="0" t="n">
        <v>30.4660020091084</v>
      </c>
      <c r="S1437" s="0" t="n">
        <v>8.87689727416404</v>
      </c>
      <c r="T1437" s="0" t="n">
        <v>27.2681458606245</v>
      </c>
      <c r="U1437" s="0" t="n">
        <v>25.6538062517436</v>
      </c>
      <c r="V1437" s="0" t="n">
        <v>66.495740183914</v>
      </c>
      <c r="W1437" s="0" t="n">
        <v>18.436781921971</v>
      </c>
      <c r="X1437" s="0" t="n">
        <v>52.9286561239624</v>
      </c>
      <c r="Y1437" s="0" t="n">
        <v>74.846662269545</v>
      </c>
      <c r="Z1437" s="0" t="n">
        <v>54.6235465581798</v>
      </c>
      <c r="AA1437" s="0" t="n">
        <v>47.4411956101206</v>
      </c>
      <c r="AB1437" s="0" t="n">
        <v>66.7592583824179</v>
      </c>
      <c r="AC1437" s="0" t="n">
        <v>25.0243486330164</v>
      </c>
      <c r="AD1437" s="0" t="n">
        <v>40.2769288810719</v>
      </c>
      <c r="AE1437" s="0" t="n">
        <v>56.5953937502577</v>
      </c>
      <c r="AF1437" s="0" t="n">
        <v>100.473111329442</v>
      </c>
      <c r="AG1437" s="0" t="n">
        <v>26.1164597441371</v>
      </c>
      <c r="AH1437" s="0" t="n">
        <v>51.9036210697508</v>
      </c>
      <c r="AI1437" s="0" t="n">
        <v>99.5149734922987</v>
      </c>
    </row>
    <row r="1438" customFormat="false" ht="12.75" hidden="false" customHeight="false" outlineLevel="0" collapsed="false">
      <c r="A1438" s="0" t="n">
        <v>82041050</v>
      </c>
      <c r="B1438" s="0" t="n">
        <v>8</v>
      </c>
      <c r="C1438" s="0" t="s">
        <v>61</v>
      </c>
      <c r="D1438" s="0" t="n">
        <v>410</v>
      </c>
      <c r="E1438" s="0" t="s">
        <v>7</v>
      </c>
      <c r="F1438" s="0" t="n">
        <v>2</v>
      </c>
      <c r="G1438" s="0" t="s">
        <v>82</v>
      </c>
      <c r="H1438" s="0" t="n">
        <v>50</v>
      </c>
      <c r="I1438" s="0" t="s">
        <v>171</v>
      </c>
      <c r="J1438" s="0" t="n">
        <v>159.234538420089</v>
      </c>
      <c r="K1438" s="0" t="n">
        <v>219.801792022364</v>
      </c>
      <c r="L1438" s="0" t="n">
        <v>142.068318266462</v>
      </c>
      <c r="M1438" s="0" t="n">
        <v>170.507080766743</v>
      </c>
      <c r="N1438" s="0" t="n">
        <v>187.079181678683</v>
      </c>
      <c r="O1438" s="0" t="n">
        <v>188.112594829113</v>
      </c>
      <c r="P1438" s="0" t="n">
        <v>181.854174741214</v>
      </c>
      <c r="Q1438" s="0" t="n">
        <v>170.8961142711</v>
      </c>
      <c r="R1438" s="0" t="n">
        <v>156.128135746044</v>
      </c>
      <c r="S1438" s="0" t="n">
        <v>125.795521625241</v>
      </c>
      <c r="T1438" s="0" t="n">
        <v>139.740185705945</v>
      </c>
      <c r="U1438" s="0" t="n">
        <v>152.153181649041</v>
      </c>
      <c r="V1438" s="0" t="n">
        <v>213.55630988231</v>
      </c>
      <c r="W1438" s="0" t="n">
        <v>132.508960499459</v>
      </c>
      <c r="X1438" s="0" t="n">
        <v>189.712880087192</v>
      </c>
      <c r="Y1438" s="0" t="n">
        <v>220.564340586777</v>
      </c>
      <c r="Z1438" s="0" t="n">
        <v>195.787898220177</v>
      </c>
      <c r="AA1438" s="0" t="n">
        <v>181.937384769828</v>
      </c>
      <c r="AB1438" s="0" t="n">
        <v>214.402619343693</v>
      </c>
      <c r="AC1438" s="0" t="n">
        <v>148.419857304781</v>
      </c>
      <c r="AD1438" s="0" t="n">
        <v>167.20802641157</v>
      </c>
      <c r="AE1438" s="0" t="n">
        <v>191.325665543879</v>
      </c>
      <c r="AF1438" s="0" t="n">
        <v>267.927526339864</v>
      </c>
      <c r="AG1438" s="0" t="n">
        <v>133.838177090636</v>
      </c>
      <c r="AH1438" s="0" t="n">
        <v>186.038833425788</v>
      </c>
      <c r="AI1438" s="0" t="n">
        <v>265.372499455541</v>
      </c>
    </row>
    <row r="1439" customFormat="false" ht="12.75" hidden="false" customHeight="false" outlineLevel="0" collapsed="false">
      <c r="A1439" s="0" t="n">
        <v>80042018</v>
      </c>
      <c r="B1439" s="0" t="n">
        <v>8</v>
      </c>
      <c r="C1439" s="0" t="s">
        <v>61</v>
      </c>
      <c r="D1439" s="0" t="n">
        <v>420</v>
      </c>
      <c r="E1439" s="0" t="s">
        <v>86</v>
      </c>
      <c r="F1439" s="0" t="n">
        <v>0</v>
      </c>
      <c r="G1439" s="0" t="s">
        <v>6</v>
      </c>
      <c r="H1439" s="0" t="n">
        <v>18</v>
      </c>
      <c r="I1439" s="0" t="s">
        <v>141</v>
      </c>
      <c r="J1439" s="0" t="n">
        <v>16</v>
      </c>
      <c r="K1439" s="0" t="n">
        <v>17</v>
      </c>
      <c r="L1439" s="0" t="n">
        <v>11</v>
      </c>
      <c r="M1439" s="0" t="n">
        <v>12</v>
      </c>
      <c r="N1439" s="0" t="n">
        <v>16</v>
      </c>
      <c r="O1439" s="0" t="n">
        <v>21</v>
      </c>
      <c r="P1439" s="0" t="n">
        <v>24</v>
      </c>
      <c r="Q1439" s="0" t="n">
        <v>20</v>
      </c>
      <c r="R1439" s="0" t="n">
        <v>16</v>
      </c>
      <c r="S1439" s="0" t="n">
        <v>15</v>
      </c>
      <c r="T1439" s="0" t="n">
        <v>18</v>
      </c>
      <c r="U1439" s="0" t="n">
        <v>17</v>
      </c>
      <c r="V1439" s="0" t="n">
        <v>22</v>
      </c>
      <c r="W1439" s="0" t="n">
        <v>25</v>
      </c>
      <c r="X1439" s="0" t="n">
        <v>25</v>
      </c>
      <c r="Y1439" s="0" t="n">
        <v>31</v>
      </c>
      <c r="Z1439" s="0" t="n">
        <v>29</v>
      </c>
      <c r="AA1439" s="0" t="n">
        <v>24</v>
      </c>
      <c r="AB1439" s="0" t="n">
        <v>29</v>
      </c>
      <c r="AC1439" s="0" t="n">
        <v>21</v>
      </c>
      <c r="AD1439" s="0" t="n">
        <v>22</v>
      </c>
      <c r="AE1439" s="0" t="n">
        <v>28</v>
      </c>
      <c r="AF1439" s="0" t="n">
        <v>31</v>
      </c>
      <c r="AG1439" s="0" t="n">
        <v>20</v>
      </c>
      <c r="AH1439" s="0" t="n">
        <v>28</v>
      </c>
      <c r="AI1439" s="0" t="n">
        <v>39</v>
      </c>
    </row>
    <row r="1440" customFormat="false" ht="12.75" hidden="false" customHeight="false" outlineLevel="0" collapsed="false">
      <c r="A1440" s="0" t="n">
        <v>80042037</v>
      </c>
      <c r="B1440" s="0" t="n">
        <v>8</v>
      </c>
      <c r="C1440" s="0" t="s">
        <v>61</v>
      </c>
      <c r="D1440" s="0" t="n">
        <v>420</v>
      </c>
      <c r="E1440" s="0" t="s">
        <v>86</v>
      </c>
      <c r="F1440" s="0" t="n">
        <v>0</v>
      </c>
      <c r="G1440" s="0" t="s">
        <v>6</v>
      </c>
      <c r="H1440" s="0" t="n">
        <v>37</v>
      </c>
      <c r="I1440" s="0" t="s">
        <v>160</v>
      </c>
      <c r="J1440" s="0" t="n">
        <v>4.63123769827486</v>
      </c>
      <c r="K1440" s="0" t="n">
        <v>4.92510936639917</v>
      </c>
      <c r="L1440" s="0" t="n">
        <v>3.17946642772495</v>
      </c>
      <c r="M1440" s="0" t="n">
        <v>3.45851226330807</v>
      </c>
      <c r="N1440" s="0" t="n">
        <v>4.60617227084293</v>
      </c>
      <c r="O1440" s="0" t="n">
        <v>6.03604380443218</v>
      </c>
      <c r="P1440" s="0" t="n">
        <v>6.87167153410067</v>
      </c>
      <c r="Q1440" s="0" t="n">
        <v>5.71118535652075</v>
      </c>
      <c r="R1440" s="0" t="n">
        <v>4.57508864234245</v>
      </c>
      <c r="S1440" s="0" t="n">
        <v>4.31741645799154</v>
      </c>
      <c r="T1440" s="0" t="n">
        <v>5.19420557511398</v>
      </c>
      <c r="U1440" s="0" t="n">
        <v>4.90563859871876</v>
      </c>
      <c r="V1440" s="0" t="n">
        <v>6.33950955248826</v>
      </c>
      <c r="W1440" s="0" t="n">
        <v>7.17689613595912</v>
      </c>
      <c r="X1440" s="0" t="n">
        <v>7.14918928193543</v>
      </c>
      <c r="Y1440" s="0" t="n">
        <v>8.84148080543038</v>
      </c>
      <c r="Z1440" s="0" t="n">
        <v>8.23957267871349</v>
      </c>
      <c r="AA1440" s="0" t="n">
        <v>6.76973589567837</v>
      </c>
      <c r="AB1440" s="0" t="n">
        <v>8.13090191328533</v>
      </c>
      <c r="AC1440" s="0" t="n">
        <v>5.85189685056485</v>
      </c>
      <c r="AD1440" s="0" t="n">
        <v>6.10385430654666</v>
      </c>
      <c r="AE1440" s="0" t="n">
        <v>7.73876152177218</v>
      </c>
      <c r="AF1440" s="0" t="n">
        <v>8.53089698253918</v>
      </c>
      <c r="AG1440" s="0" t="n">
        <v>5.480277850087</v>
      </c>
      <c r="AH1440" s="0" t="n">
        <v>7.66495391446459</v>
      </c>
      <c r="AI1440" s="0" t="n">
        <v>10.6493655435682</v>
      </c>
    </row>
    <row r="1441" customFormat="false" ht="12.75" hidden="false" customHeight="false" outlineLevel="0" collapsed="false">
      <c r="A1441" s="0" t="n">
        <v>80042038</v>
      </c>
      <c r="B1441" s="0" t="n">
        <v>8</v>
      </c>
      <c r="C1441" s="0" t="s">
        <v>61</v>
      </c>
      <c r="D1441" s="0" t="n">
        <v>420</v>
      </c>
      <c r="E1441" s="0" t="s">
        <v>86</v>
      </c>
      <c r="F1441" s="0" t="n">
        <v>0</v>
      </c>
      <c r="G1441" s="0" t="s">
        <v>6</v>
      </c>
      <c r="H1441" s="0" t="n">
        <v>38</v>
      </c>
      <c r="I1441" s="0" t="s">
        <v>161</v>
      </c>
      <c r="J1441" s="0" t="n">
        <v>2.64715249902788</v>
      </c>
      <c r="K1441" s="0" t="n">
        <v>2.86905770188814</v>
      </c>
      <c r="L1441" s="0" t="n">
        <v>1.58717818517121</v>
      </c>
      <c r="M1441" s="0" t="n">
        <v>1.78706375442321</v>
      </c>
      <c r="N1441" s="0" t="n">
        <v>2.63282544151357</v>
      </c>
      <c r="O1441" s="0" t="n">
        <v>3.73640624991411</v>
      </c>
      <c r="P1441" s="0" t="n">
        <v>4.40280961309238</v>
      </c>
      <c r="Q1441" s="0" t="n">
        <v>3.4885403881904</v>
      </c>
      <c r="R1441" s="0" t="n">
        <v>2.61505846209583</v>
      </c>
      <c r="S1441" s="0" t="n">
        <v>2.41642521739151</v>
      </c>
      <c r="T1441" s="0" t="n">
        <v>3.07841541536317</v>
      </c>
      <c r="U1441" s="0" t="n">
        <v>2.85771526219406</v>
      </c>
      <c r="V1441" s="0" t="n">
        <v>3.9729368850617</v>
      </c>
      <c r="W1441" s="0" t="n">
        <v>4.64450876954393</v>
      </c>
      <c r="X1441" s="0" t="n">
        <v>4.62657835449379</v>
      </c>
      <c r="Y1441" s="0" t="n">
        <v>6.00735724691741</v>
      </c>
      <c r="Z1441" s="0" t="n">
        <v>5.51817113806909</v>
      </c>
      <c r="AA1441" s="0" t="n">
        <v>4.33749752613723</v>
      </c>
      <c r="AB1441" s="0" t="n">
        <v>5.44539262093958</v>
      </c>
      <c r="AC1441" s="0" t="n">
        <v>3.62241638310312</v>
      </c>
      <c r="AD1441" s="0" t="n">
        <v>3.82525299705617</v>
      </c>
      <c r="AE1441" s="0" t="n">
        <v>5.14235083008099</v>
      </c>
      <c r="AF1441" s="0" t="n">
        <v>5.79633060779664</v>
      </c>
      <c r="AG1441" s="0" t="n">
        <v>3.34749608445217</v>
      </c>
      <c r="AH1441" s="0" t="n">
        <v>5.09330621103741</v>
      </c>
      <c r="AI1441" s="0" t="n">
        <v>7.57273994233956</v>
      </c>
    </row>
    <row r="1442" customFormat="false" ht="12.75" hidden="false" customHeight="false" outlineLevel="0" collapsed="false">
      <c r="A1442" s="0" t="n">
        <v>80042039</v>
      </c>
      <c r="B1442" s="0" t="n">
        <v>8</v>
      </c>
      <c r="C1442" s="0" t="s">
        <v>61</v>
      </c>
      <c r="D1442" s="0" t="n">
        <v>420</v>
      </c>
      <c r="E1442" s="0" t="s">
        <v>86</v>
      </c>
      <c r="F1442" s="0" t="n">
        <v>0</v>
      </c>
      <c r="G1442" s="0" t="s">
        <v>6</v>
      </c>
      <c r="H1442" s="0" t="n">
        <v>39</v>
      </c>
      <c r="I1442" s="0" t="s">
        <v>162</v>
      </c>
      <c r="J1442" s="0" t="n">
        <v>7.52083987425059</v>
      </c>
      <c r="K1442" s="0" t="n">
        <v>7.88557719845485</v>
      </c>
      <c r="L1442" s="0" t="n">
        <v>5.68894369838482</v>
      </c>
      <c r="M1442" s="0" t="n">
        <v>6.04132491229125</v>
      </c>
      <c r="N1442" s="0" t="n">
        <v>7.48013519045398</v>
      </c>
      <c r="O1442" s="0" t="n">
        <v>9.22673413668574</v>
      </c>
      <c r="P1442" s="0" t="n">
        <v>10.2245025464563</v>
      </c>
      <c r="Q1442" s="0" t="n">
        <v>8.82046257822171</v>
      </c>
      <c r="R1442" s="0" t="n">
        <v>7.42965732516325</v>
      </c>
      <c r="S1442" s="0" t="n">
        <v>7.12092187533772</v>
      </c>
      <c r="T1442" s="0" t="n">
        <v>8.20908416561666</v>
      </c>
      <c r="U1442" s="0" t="n">
        <v>7.85440261323559</v>
      </c>
      <c r="V1442" s="0" t="n">
        <v>9.59809364813568</v>
      </c>
      <c r="W1442" s="0" t="n">
        <v>10.5945144679136</v>
      </c>
      <c r="X1442" s="0" t="n">
        <v>10.5536136857017</v>
      </c>
      <c r="Y1442" s="0" t="n">
        <v>12.5497762544204</v>
      </c>
      <c r="Z1442" s="0" t="n">
        <v>11.8334007951434</v>
      </c>
      <c r="AA1442" s="0" t="n">
        <v>10.0728303966087</v>
      </c>
      <c r="AB1442" s="0" t="n">
        <v>11.6773314488108</v>
      </c>
      <c r="AC1442" s="0" t="n">
        <v>8.94524595660215</v>
      </c>
      <c r="AD1442" s="0" t="n">
        <v>9.24130877377042</v>
      </c>
      <c r="AE1442" s="0" t="n">
        <v>11.1846650755961</v>
      </c>
      <c r="AF1442" s="0" t="n">
        <v>12.108927309396</v>
      </c>
      <c r="AG1442" s="0" t="n">
        <v>8.46384466225721</v>
      </c>
      <c r="AH1442" s="0" t="n">
        <v>11.0779925330396</v>
      </c>
      <c r="AI1442" s="0" t="n">
        <v>14.5580332713029</v>
      </c>
    </row>
    <row r="1443" customFormat="false" ht="12.75" hidden="false" customHeight="false" outlineLevel="0" collapsed="false">
      <c r="A1443" s="0" t="n">
        <v>80042040</v>
      </c>
      <c r="B1443" s="0" t="n">
        <v>8</v>
      </c>
      <c r="C1443" s="0" t="s">
        <v>61</v>
      </c>
      <c r="D1443" s="0" t="n">
        <v>420</v>
      </c>
      <c r="E1443" s="0" t="s">
        <v>86</v>
      </c>
      <c r="F1443" s="0" t="n">
        <v>0</v>
      </c>
      <c r="G1443" s="0" t="s">
        <v>6</v>
      </c>
      <c r="H1443" s="0" t="n">
        <v>40</v>
      </c>
      <c r="I1443" s="0" t="s">
        <v>163</v>
      </c>
      <c r="J1443" s="0" t="n">
        <v>4.31258472300856</v>
      </c>
      <c r="K1443" s="0" t="n">
        <v>5.19290289201848</v>
      </c>
      <c r="L1443" s="0" t="n">
        <v>2.72888211928212</v>
      </c>
      <c r="M1443" s="0" t="n">
        <v>3.28543546098331</v>
      </c>
      <c r="N1443" s="0" t="n">
        <v>4.80430374660721</v>
      </c>
      <c r="O1443" s="0" t="n">
        <v>5.77701590639115</v>
      </c>
      <c r="P1443" s="0" t="n">
        <v>6.34123740961534</v>
      </c>
      <c r="Q1443" s="0" t="n">
        <v>5.42277114453223</v>
      </c>
      <c r="R1443" s="0" t="n">
        <v>3.93916041605723</v>
      </c>
      <c r="S1443" s="0" t="n">
        <v>4.53683318038866</v>
      </c>
      <c r="T1443" s="0" t="n">
        <v>5.0039752808088</v>
      </c>
      <c r="U1443" s="0" t="n">
        <v>4.49876061834816</v>
      </c>
      <c r="V1443" s="0" t="n">
        <v>5.57855332170075</v>
      </c>
      <c r="W1443" s="0" t="n">
        <v>6.21204733056075</v>
      </c>
      <c r="X1443" s="0" t="n">
        <v>6.22679377578458</v>
      </c>
      <c r="Y1443" s="0" t="n">
        <v>7.29678162758457</v>
      </c>
      <c r="Z1443" s="0" t="n">
        <v>6.81862656272241</v>
      </c>
      <c r="AA1443" s="0" t="n">
        <v>5.49391576796142</v>
      </c>
      <c r="AB1443" s="0" t="n">
        <v>6.55499922082909</v>
      </c>
      <c r="AC1443" s="0" t="n">
        <v>5.18391917739353</v>
      </c>
      <c r="AD1443" s="0" t="n">
        <v>5.06545397830156</v>
      </c>
      <c r="AE1443" s="0" t="n">
        <v>6.42559221996823</v>
      </c>
      <c r="AF1443" s="0" t="n">
        <v>5.86300481265433</v>
      </c>
      <c r="AG1443" s="0" t="n">
        <v>4.48515790157803</v>
      </c>
      <c r="AH1443" s="0" t="n">
        <v>6.02728021956776</v>
      </c>
      <c r="AI1443" s="0" t="n">
        <v>7.76507378927251</v>
      </c>
    </row>
    <row r="1444" customFormat="false" ht="12.75" hidden="false" customHeight="false" outlineLevel="0" collapsed="false">
      <c r="A1444" s="0" t="n">
        <v>80042042</v>
      </c>
      <c r="B1444" s="0" t="n">
        <v>8</v>
      </c>
      <c r="C1444" s="0" t="s">
        <v>61</v>
      </c>
      <c r="D1444" s="0" t="n">
        <v>420</v>
      </c>
      <c r="E1444" s="0" t="s">
        <v>86</v>
      </c>
      <c r="F1444" s="0" t="n">
        <v>0</v>
      </c>
      <c r="G1444" s="0" t="s">
        <v>6</v>
      </c>
      <c r="H1444" s="0" t="n">
        <v>42</v>
      </c>
      <c r="I1444" s="0" t="s">
        <v>164</v>
      </c>
      <c r="J1444" s="0" t="s">
        <v>172</v>
      </c>
      <c r="K1444" s="0" t="s">
        <v>172</v>
      </c>
      <c r="L1444" s="0" t="s">
        <v>172</v>
      </c>
      <c r="M1444" s="0" t="s">
        <v>172</v>
      </c>
      <c r="N1444" s="0" t="s">
        <v>172</v>
      </c>
      <c r="O1444" s="0" t="n">
        <v>3.52900657844921</v>
      </c>
      <c r="P1444" s="0" t="n">
        <v>4.01116037118452</v>
      </c>
      <c r="Q1444" s="0" t="n">
        <v>3.26080345138824</v>
      </c>
      <c r="R1444" s="0" t="s">
        <v>172</v>
      </c>
      <c r="S1444" s="0" t="s">
        <v>172</v>
      </c>
      <c r="T1444" s="0" t="s">
        <v>172</v>
      </c>
      <c r="U1444" s="0" t="s">
        <v>172</v>
      </c>
      <c r="V1444" s="0" t="n">
        <v>3.46430275364037</v>
      </c>
      <c r="W1444" s="0" t="n">
        <v>3.97430150124533</v>
      </c>
      <c r="X1444" s="0" t="n">
        <v>3.96852496861522</v>
      </c>
      <c r="Y1444" s="0" t="n">
        <v>4.87329210501436</v>
      </c>
      <c r="Z1444" s="0" t="n">
        <v>4.51334707359762</v>
      </c>
      <c r="AA1444" s="0" t="n">
        <v>3.47253378019094</v>
      </c>
      <c r="AB1444" s="0" t="n">
        <v>4.3429787372772</v>
      </c>
      <c r="AC1444" s="0" t="n">
        <v>3.14251816432517</v>
      </c>
      <c r="AD1444" s="0" t="n">
        <v>3.11588747166617</v>
      </c>
      <c r="AE1444" s="0" t="n">
        <v>4.22843260817812</v>
      </c>
      <c r="AF1444" s="0" t="n">
        <v>3.93156239710257</v>
      </c>
      <c r="AG1444" s="0" t="n">
        <v>2.68143277014928</v>
      </c>
      <c r="AH1444" s="0" t="n">
        <v>3.97395321559951</v>
      </c>
      <c r="AI1444" s="0" t="n">
        <v>5.42505740513221</v>
      </c>
    </row>
    <row r="1445" customFormat="false" ht="12.75" hidden="false" customHeight="false" outlineLevel="0" collapsed="false">
      <c r="A1445" s="0" t="n">
        <v>80042043</v>
      </c>
      <c r="B1445" s="0" t="n">
        <v>8</v>
      </c>
      <c r="C1445" s="0" t="s">
        <v>61</v>
      </c>
      <c r="D1445" s="0" t="n">
        <v>420</v>
      </c>
      <c r="E1445" s="0" t="s">
        <v>86</v>
      </c>
      <c r="F1445" s="0" t="n">
        <v>0</v>
      </c>
      <c r="G1445" s="0" t="s">
        <v>6</v>
      </c>
      <c r="H1445" s="0" t="n">
        <v>43</v>
      </c>
      <c r="I1445" s="0" t="s">
        <v>165</v>
      </c>
      <c r="J1445" s="0" t="s">
        <v>172</v>
      </c>
      <c r="K1445" s="0" t="s">
        <v>172</v>
      </c>
      <c r="L1445" s="0" t="s">
        <v>172</v>
      </c>
      <c r="M1445" s="0" t="s">
        <v>172</v>
      </c>
      <c r="N1445" s="0" t="s">
        <v>172</v>
      </c>
      <c r="O1445" s="0" t="n">
        <v>8.57005637222778</v>
      </c>
      <c r="P1445" s="0" t="n">
        <v>9.19633139237998</v>
      </c>
      <c r="Q1445" s="0" t="n">
        <v>8.12564320713414</v>
      </c>
      <c r="R1445" s="0" t="s">
        <v>172</v>
      </c>
      <c r="S1445" s="0" t="s">
        <v>172</v>
      </c>
      <c r="T1445" s="0" t="s">
        <v>172</v>
      </c>
      <c r="U1445" s="0" t="s">
        <v>172</v>
      </c>
      <c r="V1445" s="0" t="n">
        <v>8.18832295322554</v>
      </c>
      <c r="W1445" s="0" t="n">
        <v>8.94152954270954</v>
      </c>
      <c r="X1445" s="0" t="n">
        <v>8.98555216039256</v>
      </c>
      <c r="Y1445" s="0" t="n">
        <v>10.2016581150307</v>
      </c>
      <c r="Z1445" s="0" t="n">
        <v>9.59195512838936</v>
      </c>
      <c r="AA1445" s="0" t="n">
        <v>7.97151793528207</v>
      </c>
      <c r="AB1445" s="0" t="n">
        <v>9.21510017040032</v>
      </c>
      <c r="AC1445" s="0" t="n">
        <v>7.72794463571604</v>
      </c>
      <c r="AD1445" s="0" t="n">
        <v>7.48104942263043</v>
      </c>
      <c r="AE1445" s="0" t="n">
        <v>9.07515068626667</v>
      </c>
      <c r="AF1445" s="0" t="n">
        <v>8.17426540178786</v>
      </c>
      <c r="AG1445" s="0" t="n">
        <v>6.74528643875387</v>
      </c>
      <c r="AH1445" s="0" t="n">
        <v>8.50145115196384</v>
      </c>
      <c r="AI1445" s="0" t="n">
        <v>10.5180909177678</v>
      </c>
    </row>
    <row r="1446" customFormat="false" ht="12.75" hidden="false" customHeight="false" outlineLevel="0" collapsed="false">
      <c r="A1446" s="0" t="n">
        <v>80042044</v>
      </c>
      <c r="B1446" s="0" t="n">
        <v>8</v>
      </c>
      <c r="C1446" s="0" t="s">
        <v>61</v>
      </c>
      <c r="D1446" s="0" t="n">
        <v>420</v>
      </c>
      <c r="E1446" s="0" t="s">
        <v>86</v>
      </c>
      <c r="F1446" s="0" t="n">
        <v>0</v>
      </c>
      <c r="G1446" s="0" t="s">
        <v>6</v>
      </c>
      <c r="H1446" s="0" t="n">
        <v>44</v>
      </c>
      <c r="I1446" s="0" t="s">
        <v>166</v>
      </c>
      <c r="J1446" s="0" t="n">
        <v>3.53230764419213</v>
      </c>
      <c r="K1446" s="0" t="n">
        <v>4.2198941374857</v>
      </c>
      <c r="L1446" s="0" t="n">
        <v>2.11934038715879</v>
      </c>
      <c r="M1446" s="0" t="n">
        <v>2.84205849374256</v>
      </c>
      <c r="N1446" s="0" t="n">
        <v>3.85559273435309</v>
      </c>
      <c r="O1446" s="0" t="n">
        <v>4.2237073325705</v>
      </c>
      <c r="P1446" s="0" t="n">
        <v>4.96149993510701</v>
      </c>
      <c r="Q1446" s="0" t="n">
        <v>3.90491662908785</v>
      </c>
      <c r="R1446" s="0" t="n">
        <v>2.8503874877006</v>
      </c>
      <c r="S1446" s="0" t="n">
        <v>3.44299251364082</v>
      </c>
      <c r="T1446" s="0" t="n">
        <v>4.28992557281028</v>
      </c>
      <c r="U1446" s="0" t="n">
        <v>3.22793307365272</v>
      </c>
      <c r="V1446" s="0" t="n">
        <v>4.33474234214674</v>
      </c>
      <c r="W1446" s="0" t="n">
        <v>4.33219664529176</v>
      </c>
      <c r="X1446" s="0" t="n">
        <v>4.76672913047287</v>
      </c>
      <c r="Y1446" s="0" t="n">
        <v>5.49028821501223</v>
      </c>
      <c r="Z1446" s="0" t="n">
        <v>4.99912856504044</v>
      </c>
      <c r="AA1446" s="0" t="n">
        <v>4.12122689698477</v>
      </c>
      <c r="AB1446" s="0" t="n">
        <v>4.76953245978055</v>
      </c>
      <c r="AC1446" s="0" t="n">
        <v>4.24878172535632</v>
      </c>
      <c r="AD1446" s="0" t="n">
        <v>3.93013134889803</v>
      </c>
      <c r="AE1446" s="0" t="n">
        <v>5.01438868571834</v>
      </c>
      <c r="AF1446" s="0" t="n">
        <v>3.98850034276167</v>
      </c>
      <c r="AG1446" s="0" t="n">
        <v>3.2734662916935</v>
      </c>
      <c r="AH1446" s="0" t="n">
        <v>4.48147719389151</v>
      </c>
      <c r="AI1446" s="0" t="n">
        <v>5.75173611393859</v>
      </c>
    </row>
    <row r="1447" customFormat="false" ht="12.75" hidden="false" customHeight="false" outlineLevel="0" collapsed="false">
      <c r="A1447" s="0" t="n">
        <v>80042046</v>
      </c>
      <c r="B1447" s="0" t="n">
        <v>8</v>
      </c>
      <c r="C1447" s="0" t="s">
        <v>61</v>
      </c>
      <c r="D1447" s="0" t="n">
        <v>420</v>
      </c>
      <c r="E1447" s="0" t="s">
        <v>86</v>
      </c>
      <c r="F1447" s="0" t="n">
        <v>0</v>
      </c>
      <c r="G1447" s="0" t="s">
        <v>6</v>
      </c>
      <c r="H1447" s="0" t="n">
        <v>46</v>
      </c>
      <c r="I1447" s="0" t="s">
        <v>167</v>
      </c>
      <c r="J1447" s="0" t="s">
        <v>172</v>
      </c>
      <c r="K1447" s="0" t="s">
        <v>172</v>
      </c>
      <c r="L1447" s="0" t="s">
        <v>172</v>
      </c>
      <c r="M1447" s="0" t="s">
        <v>172</v>
      </c>
      <c r="N1447" s="0" t="s">
        <v>172</v>
      </c>
      <c r="O1447" s="0" t="n">
        <v>2.52382626072547</v>
      </c>
      <c r="P1447" s="0" t="n">
        <v>3.07343340546458</v>
      </c>
      <c r="Q1447" s="0" t="n">
        <v>2.30249046557304</v>
      </c>
      <c r="R1447" s="0" t="s">
        <v>172</v>
      </c>
      <c r="S1447" s="0" t="s">
        <v>172</v>
      </c>
      <c r="T1447" s="0" t="s">
        <v>172</v>
      </c>
      <c r="U1447" s="0" t="s">
        <v>172</v>
      </c>
      <c r="V1447" s="0" t="n">
        <v>2.62592458110416</v>
      </c>
      <c r="W1447" s="0" t="n">
        <v>2.72052350446762</v>
      </c>
      <c r="X1447" s="0" t="n">
        <v>2.86603289335012</v>
      </c>
      <c r="Y1447" s="0" t="n">
        <v>3.56347750260288</v>
      </c>
      <c r="Z1447" s="0" t="n">
        <v>3.26260971899892</v>
      </c>
      <c r="AA1447" s="0" t="n">
        <v>2.52842839288204</v>
      </c>
      <c r="AB1447" s="0" t="n">
        <v>3.08136461181452</v>
      </c>
      <c r="AC1447" s="0" t="n">
        <v>2.40041971728057</v>
      </c>
      <c r="AD1447" s="0" t="n">
        <v>2.26409542965137</v>
      </c>
      <c r="AE1447" s="0" t="n">
        <v>3.23292786469818</v>
      </c>
      <c r="AF1447" s="0" t="n">
        <v>2.63720720212826</v>
      </c>
      <c r="AG1447" s="0" t="n">
        <v>1.88173070033615</v>
      </c>
      <c r="AH1447" s="0" t="n">
        <v>2.93142135902525</v>
      </c>
      <c r="AI1447" s="0" t="n">
        <v>3.89789174217522</v>
      </c>
    </row>
    <row r="1448" customFormat="false" ht="12.75" hidden="false" customHeight="false" outlineLevel="0" collapsed="false">
      <c r="A1448" s="0" t="n">
        <v>80042047</v>
      </c>
      <c r="B1448" s="0" t="n">
        <v>8</v>
      </c>
      <c r="C1448" s="0" t="s">
        <v>61</v>
      </c>
      <c r="D1448" s="0" t="n">
        <v>420</v>
      </c>
      <c r="E1448" s="0" t="s">
        <v>86</v>
      </c>
      <c r="F1448" s="0" t="n">
        <v>0</v>
      </c>
      <c r="G1448" s="0" t="s">
        <v>6</v>
      </c>
      <c r="H1448" s="0" t="n">
        <v>47</v>
      </c>
      <c r="I1448" s="0" t="s">
        <v>168</v>
      </c>
      <c r="J1448" s="0" t="s">
        <v>172</v>
      </c>
      <c r="K1448" s="0" t="s">
        <v>172</v>
      </c>
      <c r="L1448" s="0" t="s">
        <v>172</v>
      </c>
      <c r="M1448" s="0" t="s">
        <v>172</v>
      </c>
      <c r="N1448" s="0" t="s">
        <v>172</v>
      </c>
      <c r="O1448" s="0" t="n">
        <v>6.35414705885049</v>
      </c>
      <c r="P1448" s="0" t="n">
        <v>7.29438944916419</v>
      </c>
      <c r="Q1448" s="0" t="n">
        <v>5.92368837960524</v>
      </c>
      <c r="R1448" s="0" t="s">
        <v>172</v>
      </c>
      <c r="S1448" s="0" t="s">
        <v>172</v>
      </c>
      <c r="T1448" s="0" t="s">
        <v>172</v>
      </c>
      <c r="U1448" s="0" t="s">
        <v>172</v>
      </c>
      <c r="V1448" s="0" t="n">
        <v>6.4648807286403</v>
      </c>
      <c r="W1448" s="0" t="n">
        <v>6.31276269627767</v>
      </c>
      <c r="X1448" s="0" t="n">
        <v>7.1430566056047</v>
      </c>
      <c r="Y1448" s="0" t="n">
        <v>7.82688448711971</v>
      </c>
      <c r="Z1448" s="0" t="n">
        <v>7.10026502593447</v>
      </c>
      <c r="AA1448" s="0" t="n">
        <v>6.09682651488247</v>
      </c>
      <c r="AB1448" s="0" t="n">
        <v>6.82057405283437</v>
      </c>
      <c r="AC1448" s="0" t="n">
        <v>6.61617616499915</v>
      </c>
      <c r="AD1448" s="0" t="n">
        <v>6.04806018077174</v>
      </c>
      <c r="AE1448" s="0" t="n">
        <v>7.18056775807508</v>
      </c>
      <c r="AF1448" s="0" t="n">
        <v>5.61486868524671</v>
      </c>
      <c r="AG1448" s="0" t="n">
        <v>5.0441703965991</v>
      </c>
      <c r="AH1448" s="0" t="n">
        <v>6.35526977647591</v>
      </c>
      <c r="AI1448" s="0" t="n">
        <v>7.96052302959983</v>
      </c>
    </row>
    <row r="1449" customFormat="false" ht="12.75" hidden="false" customHeight="false" outlineLevel="0" collapsed="false">
      <c r="A1449" s="0" t="n">
        <v>80042048</v>
      </c>
      <c r="B1449" s="0" t="n">
        <v>8</v>
      </c>
      <c r="C1449" s="0" t="s">
        <v>61</v>
      </c>
      <c r="D1449" s="0" t="n">
        <v>420</v>
      </c>
      <c r="E1449" s="0" t="s">
        <v>86</v>
      </c>
      <c r="F1449" s="0" t="n">
        <v>0</v>
      </c>
      <c r="G1449" s="0" t="s">
        <v>6</v>
      </c>
      <c r="H1449" s="0" t="n">
        <v>48</v>
      </c>
      <c r="I1449" s="0" t="s">
        <v>169</v>
      </c>
      <c r="J1449" s="0" t="n">
        <v>90.6411074126157</v>
      </c>
      <c r="K1449" s="0" t="n">
        <v>103.778742461621</v>
      </c>
      <c r="L1449" s="0" t="n">
        <v>68.2057812230443</v>
      </c>
      <c r="M1449" s="0" t="n">
        <v>65.5138570369154</v>
      </c>
      <c r="N1449" s="0" t="n">
        <v>87.8935541093891</v>
      </c>
      <c r="O1449" s="0" t="n">
        <v>102.434823395863</v>
      </c>
      <c r="P1449" s="0" t="n">
        <v>119.768451577422</v>
      </c>
      <c r="Q1449" s="0" t="n">
        <v>93.2410951703686</v>
      </c>
      <c r="R1449" s="0" t="n">
        <v>77.7171621369582</v>
      </c>
      <c r="S1449" s="0" t="n">
        <v>80.6615108753522</v>
      </c>
      <c r="T1449" s="0" t="n">
        <v>83.980478590599</v>
      </c>
      <c r="U1449" s="0" t="n">
        <v>87.4210978972783</v>
      </c>
      <c r="V1449" s="0" t="n">
        <v>94.8689856185738</v>
      </c>
      <c r="W1449" s="0" t="n">
        <v>106.678520110242</v>
      </c>
      <c r="X1449" s="0" t="n">
        <v>104.445916473097</v>
      </c>
      <c r="Y1449" s="0" t="n">
        <v>129.41020668449</v>
      </c>
      <c r="Z1449" s="0" t="n">
        <v>123.449162153646</v>
      </c>
      <c r="AA1449" s="0" t="n">
        <v>97.3932787202874</v>
      </c>
      <c r="AB1449" s="0" t="n">
        <v>113.196388388097</v>
      </c>
      <c r="AC1449" s="0" t="n">
        <v>84.9412046979464</v>
      </c>
      <c r="AD1449" s="0" t="n">
        <v>88.8043976710526</v>
      </c>
      <c r="AE1449" s="0" t="n">
        <v>111.587865954877</v>
      </c>
      <c r="AF1449" s="0" t="n">
        <v>123.279913163989</v>
      </c>
      <c r="AG1449" s="0" t="n">
        <v>76.1259588786611</v>
      </c>
      <c r="AH1449" s="0" t="n">
        <v>113.361300054417</v>
      </c>
      <c r="AI1449" s="0" t="n">
        <v>141.140989110286</v>
      </c>
    </row>
    <row r="1450" customFormat="false" ht="12.75" hidden="false" customHeight="false" outlineLevel="0" collapsed="false">
      <c r="A1450" s="0" t="n">
        <v>80042049</v>
      </c>
      <c r="B1450" s="0" t="n">
        <v>8</v>
      </c>
      <c r="C1450" s="0" t="s">
        <v>61</v>
      </c>
      <c r="D1450" s="0" t="n">
        <v>420</v>
      </c>
      <c r="E1450" s="0" t="s">
        <v>86</v>
      </c>
      <c r="F1450" s="0" t="n">
        <v>0</v>
      </c>
      <c r="G1450" s="0" t="s">
        <v>6</v>
      </c>
      <c r="H1450" s="0" t="n">
        <v>49</v>
      </c>
      <c r="I1450" s="0" t="s">
        <v>170</v>
      </c>
      <c r="J1450" s="0" t="n">
        <v>51.8092245818733</v>
      </c>
      <c r="K1450" s="0" t="n">
        <v>60.4549418502493</v>
      </c>
      <c r="L1450" s="0" t="n">
        <v>34.0480802425825</v>
      </c>
      <c r="M1450" s="0" t="n">
        <v>33.8519659349569</v>
      </c>
      <c r="N1450" s="0" t="n">
        <v>50.2387604712625</v>
      </c>
      <c r="O1450" s="0" t="n">
        <v>63.4087701722957</v>
      </c>
      <c r="P1450" s="0" t="n">
        <v>76.737906830012</v>
      </c>
      <c r="Q1450" s="0" t="n">
        <v>56.9540832656661</v>
      </c>
      <c r="R1450" s="0" t="n">
        <v>44.4220731846345</v>
      </c>
      <c r="S1450" s="0" t="n">
        <v>45.1456353234855</v>
      </c>
      <c r="T1450" s="0" t="n">
        <v>49.7721540174511</v>
      </c>
      <c r="U1450" s="0" t="n">
        <v>50.926011093451</v>
      </c>
      <c r="V1450" s="0" t="n">
        <v>59.453888205671</v>
      </c>
      <c r="W1450" s="0" t="n">
        <v>69.0367134744346</v>
      </c>
      <c r="X1450" s="0" t="n">
        <v>67.591890116928</v>
      </c>
      <c r="Y1450" s="0" t="n">
        <v>87.9279568727525</v>
      </c>
      <c r="Z1450" s="0" t="n">
        <v>82.6758413546055</v>
      </c>
      <c r="AA1450" s="0" t="n">
        <v>62.4017113845339</v>
      </c>
      <c r="AB1450" s="0" t="n">
        <v>75.8093978527034</v>
      </c>
      <c r="AC1450" s="0" t="n">
        <v>52.5799444787987</v>
      </c>
      <c r="AD1450" s="0" t="n">
        <v>55.6532432267623</v>
      </c>
      <c r="AE1450" s="0" t="n">
        <v>74.1493265434834</v>
      </c>
      <c r="AF1450" s="0" t="n">
        <v>83.762719847808</v>
      </c>
      <c r="AG1450" s="0" t="n">
        <v>46.4997133799409</v>
      </c>
      <c r="AH1450" s="0" t="n">
        <v>75.3277606234337</v>
      </c>
      <c r="AI1450" s="0" t="n">
        <v>100.365040655619</v>
      </c>
    </row>
    <row r="1451" customFormat="false" ht="12.75" hidden="false" customHeight="false" outlineLevel="0" collapsed="false">
      <c r="A1451" s="0" t="n">
        <v>80042050</v>
      </c>
      <c r="B1451" s="0" t="n">
        <v>8</v>
      </c>
      <c r="C1451" s="0" t="s">
        <v>61</v>
      </c>
      <c r="D1451" s="0" t="n">
        <v>420</v>
      </c>
      <c r="E1451" s="0" t="s">
        <v>86</v>
      </c>
      <c r="F1451" s="0" t="n">
        <v>0</v>
      </c>
      <c r="G1451" s="0" t="s">
        <v>6</v>
      </c>
      <c r="H1451" s="0" t="n">
        <v>50</v>
      </c>
      <c r="I1451" s="0" t="s">
        <v>171</v>
      </c>
      <c r="J1451" s="0" t="n">
        <v>147.195479758891</v>
      </c>
      <c r="K1451" s="0" t="n">
        <v>166.159819885988</v>
      </c>
      <c r="L1451" s="0" t="n">
        <v>122.038982987437</v>
      </c>
      <c r="M1451" s="0" t="n">
        <v>114.439523842784</v>
      </c>
      <c r="N1451" s="0" t="n">
        <v>142.733625329084</v>
      </c>
      <c r="O1451" s="0" t="n">
        <v>156.582508748193</v>
      </c>
      <c r="P1451" s="0" t="n">
        <v>178.205962270102</v>
      </c>
      <c r="Q1451" s="0" t="n">
        <v>144.00330918408</v>
      </c>
      <c r="R1451" s="0" t="n">
        <v>126.207802318365</v>
      </c>
      <c r="S1451" s="0" t="n">
        <v>133.03889557073</v>
      </c>
      <c r="T1451" s="0" t="n">
        <v>132.725362338757</v>
      </c>
      <c r="U1451" s="0" t="n">
        <v>139.969646348518</v>
      </c>
      <c r="V1451" s="0" t="n">
        <v>143.63278432372</v>
      </c>
      <c r="W1451" s="0" t="n">
        <v>157.478539930484</v>
      </c>
      <c r="X1451" s="0" t="n">
        <v>154.182776541025</v>
      </c>
      <c r="Y1451" s="0" t="n">
        <v>183.687458545536</v>
      </c>
      <c r="Z1451" s="0" t="n">
        <v>177.293589188514</v>
      </c>
      <c r="AA1451" s="0" t="n">
        <v>144.913478669878</v>
      </c>
      <c r="AB1451" s="0" t="n">
        <v>162.568895814171</v>
      </c>
      <c r="AC1451" s="0" t="n">
        <v>129.841654300499</v>
      </c>
      <c r="AD1451" s="0" t="n">
        <v>134.450925289401</v>
      </c>
      <c r="AE1451" s="0" t="n">
        <v>161.275535328812</v>
      </c>
      <c r="AF1451" s="0" t="n">
        <v>174.985996228391</v>
      </c>
      <c r="AG1451" s="0" t="n">
        <v>117.570369302377</v>
      </c>
      <c r="AH1451" s="0" t="n">
        <v>163.838641373777</v>
      </c>
      <c r="AI1451" s="0" t="n">
        <v>192.944378423851</v>
      </c>
    </row>
    <row r="1452" customFormat="false" ht="12.75" hidden="false" customHeight="false" outlineLevel="0" collapsed="false">
      <c r="A1452" s="0" t="n">
        <v>81042018</v>
      </c>
      <c r="B1452" s="0" t="n">
        <v>8</v>
      </c>
      <c r="C1452" s="0" t="s">
        <v>61</v>
      </c>
      <c r="D1452" s="0" t="n">
        <v>420</v>
      </c>
      <c r="E1452" s="0" t="s">
        <v>86</v>
      </c>
      <c r="F1452" s="0" t="n">
        <v>1</v>
      </c>
      <c r="G1452" s="0" t="s">
        <v>81</v>
      </c>
      <c r="H1452" s="0" t="n">
        <v>18</v>
      </c>
      <c r="I1452" s="0" t="s">
        <v>141</v>
      </c>
      <c r="J1452" s="0" t="n">
        <v>9</v>
      </c>
      <c r="K1452" s="0" t="n">
        <v>8</v>
      </c>
      <c r="L1452" s="0" t="n">
        <v>7</v>
      </c>
      <c r="M1452" s="0" t="n">
        <v>6</v>
      </c>
      <c r="N1452" s="0" t="n">
        <v>10</v>
      </c>
      <c r="O1452" s="0" t="n">
        <v>12</v>
      </c>
      <c r="P1452" s="0" t="n">
        <v>14</v>
      </c>
      <c r="Q1452" s="0" t="n">
        <v>11</v>
      </c>
      <c r="R1452" s="0" t="n">
        <v>9</v>
      </c>
      <c r="S1452" s="0" t="n">
        <v>12</v>
      </c>
      <c r="T1452" s="0" t="n">
        <v>11</v>
      </c>
      <c r="U1452" s="0" t="n">
        <v>11</v>
      </c>
      <c r="V1452" s="0" t="n">
        <v>9</v>
      </c>
      <c r="W1452" s="0" t="n">
        <v>20</v>
      </c>
      <c r="X1452" s="0" t="n">
        <v>12</v>
      </c>
      <c r="Y1452" s="0" t="n">
        <v>16</v>
      </c>
      <c r="Z1452" s="0" t="n">
        <v>18</v>
      </c>
      <c r="AA1452" s="0" t="n">
        <v>14</v>
      </c>
      <c r="AB1452" s="0" t="n">
        <v>16</v>
      </c>
      <c r="AC1452" s="0" t="n">
        <v>14</v>
      </c>
      <c r="AD1452" s="0" t="n">
        <v>13</v>
      </c>
      <c r="AE1452" s="0" t="n">
        <v>16</v>
      </c>
      <c r="AF1452" s="0" t="n">
        <v>12</v>
      </c>
      <c r="AG1452" s="0" t="n">
        <v>13</v>
      </c>
      <c r="AH1452" s="0" t="n">
        <v>17</v>
      </c>
      <c r="AI1452" s="0" t="n">
        <v>20</v>
      </c>
    </row>
    <row r="1453" customFormat="false" ht="12.75" hidden="false" customHeight="false" outlineLevel="0" collapsed="false">
      <c r="A1453" s="0" t="n">
        <v>81042037</v>
      </c>
      <c r="B1453" s="0" t="n">
        <v>8</v>
      </c>
      <c r="C1453" s="0" t="s">
        <v>61</v>
      </c>
      <c r="D1453" s="0" t="n">
        <v>420</v>
      </c>
      <c r="E1453" s="0" t="s">
        <v>86</v>
      </c>
      <c r="F1453" s="0" t="n">
        <v>1</v>
      </c>
      <c r="G1453" s="0" t="s">
        <v>81</v>
      </c>
      <c r="H1453" s="0" t="n">
        <v>37</v>
      </c>
      <c r="I1453" s="0" t="s">
        <v>160</v>
      </c>
      <c r="J1453" s="0" t="n">
        <v>5.35746175367581</v>
      </c>
      <c r="K1453" s="0" t="n">
        <v>4.772956428874</v>
      </c>
      <c r="L1453" s="0" t="n">
        <v>4.17116059564173</v>
      </c>
      <c r="M1453" s="0" t="n">
        <v>3.56974993901677</v>
      </c>
      <c r="N1453" s="0" t="n">
        <v>5.95259354500756</v>
      </c>
      <c r="O1453" s="0" t="n">
        <v>7.1331340018665</v>
      </c>
      <c r="P1453" s="0" t="n">
        <v>8.28235739555356</v>
      </c>
      <c r="Q1453" s="0" t="n">
        <v>6.50187372179073</v>
      </c>
      <c r="R1453" s="0" t="n">
        <v>5.33963014161886</v>
      </c>
      <c r="S1453" s="0" t="n">
        <v>7.19385644659461</v>
      </c>
      <c r="T1453" s="0" t="n">
        <v>6.61240487153901</v>
      </c>
      <c r="U1453" s="0" t="n">
        <v>6.61483044986861</v>
      </c>
      <c r="V1453" s="0" t="n">
        <v>5.40303650651666</v>
      </c>
      <c r="W1453" s="0" t="n">
        <v>11.9685227850753</v>
      </c>
      <c r="X1453" s="0" t="n">
        <v>7.15448317802143</v>
      </c>
      <c r="Y1453" s="0" t="n">
        <v>9.51774762502454</v>
      </c>
      <c r="Z1453" s="0" t="n">
        <v>10.6415054182998</v>
      </c>
      <c r="AA1453" s="0" t="n">
        <v>8.20777393445506</v>
      </c>
      <c r="AB1453" s="0" t="n">
        <v>9.31521523969213</v>
      </c>
      <c r="AC1453" s="0" t="n">
        <v>8.0915501098139</v>
      </c>
      <c r="AD1453" s="0" t="n">
        <v>7.47457208074838</v>
      </c>
      <c r="AE1453" s="0" t="n">
        <v>9.16338312104829</v>
      </c>
      <c r="AF1453" s="0" t="n">
        <v>6.84064712521805</v>
      </c>
      <c r="AG1453" s="0" t="n">
        <v>7.38015759474987</v>
      </c>
      <c r="AH1453" s="0" t="n">
        <v>9.60593081469594</v>
      </c>
      <c r="AI1453" s="0" t="n">
        <v>11.2709710505109</v>
      </c>
    </row>
    <row r="1454" customFormat="false" ht="12.75" hidden="false" customHeight="false" outlineLevel="0" collapsed="false">
      <c r="A1454" s="0" t="n">
        <v>81042038</v>
      </c>
      <c r="B1454" s="0" t="n">
        <v>8</v>
      </c>
      <c r="C1454" s="0" t="s">
        <v>61</v>
      </c>
      <c r="D1454" s="0" t="n">
        <v>420</v>
      </c>
      <c r="E1454" s="0" t="s">
        <v>86</v>
      </c>
      <c r="F1454" s="0" t="n">
        <v>1</v>
      </c>
      <c r="G1454" s="0" t="s">
        <v>81</v>
      </c>
      <c r="H1454" s="0" t="n">
        <v>38</v>
      </c>
      <c r="I1454" s="0" t="s">
        <v>161</v>
      </c>
      <c r="J1454" s="0" t="n">
        <v>2.44977266347898</v>
      </c>
      <c r="K1454" s="0" t="n">
        <v>2.06062381153296</v>
      </c>
      <c r="L1454" s="0" t="n">
        <v>1.67702289461853</v>
      </c>
      <c r="M1454" s="0" t="n">
        <v>1.31003531285339</v>
      </c>
      <c r="N1454" s="0" t="n">
        <v>2.85449997984001</v>
      </c>
      <c r="O1454" s="0" t="n">
        <v>3.68579442826279</v>
      </c>
      <c r="P1454" s="0" t="n">
        <v>4.52804185921211</v>
      </c>
      <c r="Q1454" s="0" t="n">
        <v>3.24571193580691</v>
      </c>
      <c r="R1454" s="0" t="n">
        <v>2.4416189149743</v>
      </c>
      <c r="S1454" s="0" t="n">
        <v>3.71717060153961</v>
      </c>
      <c r="T1454" s="0" t="n">
        <v>3.30088868751989</v>
      </c>
      <c r="U1454" s="0" t="n">
        <v>3.30209952748272</v>
      </c>
      <c r="V1454" s="0" t="n">
        <v>2.47061234256352</v>
      </c>
      <c r="W1454" s="0" t="n">
        <v>7.31068465061127</v>
      </c>
      <c r="X1454" s="0" t="n">
        <v>3.69682585911762</v>
      </c>
      <c r="Y1454" s="0" t="n">
        <v>5.44021513300548</v>
      </c>
      <c r="Z1454" s="0" t="n">
        <v>6.30683053426241</v>
      </c>
      <c r="AA1454" s="0" t="n">
        <v>4.48726638699689</v>
      </c>
      <c r="AB1454" s="0" t="n">
        <v>5.32445037531091</v>
      </c>
      <c r="AC1454" s="0" t="n">
        <v>4.42372574055057</v>
      </c>
      <c r="AD1454" s="0" t="n">
        <v>3.97989483334798</v>
      </c>
      <c r="AE1454" s="0" t="n">
        <v>5.23766520070187</v>
      </c>
      <c r="AF1454" s="0" t="n">
        <v>3.53466219101493</v>
      </c>
      <c r="AG1454" s="0" t="n">
        <v>3.9296230959215</v>
      </c>
      <c r="AH1454" s="0" t="n">
        <v>5.59580868919011</v>
      </c>
      <c r="AI1454" s="0" t="n">
        <v>6.88460192925434</v>
      </c>
    </row>
    <row r="1455" customFormat="false" ht="12.75" hidden="false" customHeight="false" outlineLevel="0" collapsed="false">
      <c r="A1455" s="0" t="n">
        <v>81042039</v>
      </c>
      <c r="B1455" s="0" t="n">
        <v>8</v>
      </c>
      <c r="C1455" s="0" t="s">
        <v>61</v>
      </c>
      <c r="D1455" s="0" t="n">
        <v>420</v>
      </c>
      <c r="E1455" s="0" t="s">
        <v>86</v>
      </c>
      <c r="F1455" s="0" t="n">
        <v>1</v>
      </c>
      <c r="G1455" s="0" t="s">
        <v>81</v>
      </c>
      <c r="H1455" s="0" t="n">
        <v>39</v>
      </c>
      <c r="I1455" s="0" t="s">
        <v>162</v>
      </c>
      <c r="J1455" s="0" t="n">
        <v>10.1701312288941</v>
      </c>
      <c r="K1455" s="0" t="n">
        <v>9.40462691600987</v>
      </c>
      <c r="L1455" s="0" t="n">
        <v>8.59418502178084</v>
      </c>
      <c r="M1455" s="0" t="n">
        <v>7.76984276591287</v>
      </c>
      <c r="N1455" s="0" t="n">
        <v>10.9470314666106</v>
      </c>
      <c r="O1455" s="0" t="n">
        <v>12.4601495866806</v>
      </c>
      <c r="P1455" s="0" t="n">
        <v>13.8963883726561</v>
      </c>
      <c r="Q1455" s="0" t="n">
        <v>11.6336480909919</v>
      </c>
      <c r="R1455" s="0" t="n">
        <v>10.1362812747591</v>
      </c>
      <c r="S1455" s="0" t="n">
        <v>12.5662194774724</v>
      </c>
      <c r="T1455" s="0" t="n">
        <v>11.8314188497433</v>
      </c>
      <c r="U1455" s="0" t="n">
        <v>11.8357588793888</v>
      </c>
      <c r="V1455" s="0" t="n">
        <v>10.2566463060755</v>
      </c>
      <c r="W1455" s="0" t="n">
        <v>18.4844127361088</v>
      </c>
      <c r="X1455" s="0" t="n">
        <v>12.4974423009873</v>
      </c>
      <c r="Y1455" s="0" t="n">
        <v>15.4562258547002</v>
      </c>
      <c r="Z1455" s="0" t="n">
        <v>16.8181663902997</v>
      </c>
      <c r="AA1455" s="0" t="n">
        <v>13.7712499981448</v>
      </c>
      <c r="AB1455" s="0" t="n">
        <v>15.1273259496052</v>
      </c>
      <c r="AC1455" s="0" t="n">
        <v>13.576246169134</v>
      </c>
      <c r="AD1455" s="0" t="n">
        <v>12.7817458979887</v>
      </c>
      <c r="AE1455" s="0" t="n">
        <v>14.880760101233</v>
      </c>
      <c r="AF1455" s="0" t="n">
        <v>11.9492338749854</v>
      </c>
      <c r="AG1455" s="0" t="n">
        <v>12.6202942515151</v>
      </c>
      <c r="AH1455" s="0" t="n">
        <v>15.3800257754849</v>
      </c>
      <c r="AI1455" s="0" t="n">
        <v>17.4071006569142</v>
      </c>
    </row>
    <row r="1456" customFormat="false" ht="12.75" hidden="false" customHeight="false" outlineLevel="0" collapsed="false">
      <c r="A1456" s="0" t="n">
        <v>81042040</v>
      </c>
      <c r="B1456" s="0" t="n">
        <v>8</v>
      </c>
      <c r="C1456" s="0" t="s">
        <v>61</v>
      </c>
      <c r="D1456" s="0" t="n">
        <v>420</v>
      </c>
      <c r="E1456" s="0" t="s">
        <v>86</v>
      </c>
      <c r="F1456" s="0" t="n">
        <v>1</v>
      </c>
      <c r="G1456" s="0" t="s">
        <v>81</v>
      </c>
      <c r="H1456" s="0" t="n">
        <v>40</v>
      </c>
      <c r="I1456" s="0" t="s">
        <v>163</v>
      </c>
      <c r="J1456" s="0" t="n">
        <v>5.25654908418557</v>
      </c>
      <c r="K1456" s="0" t="n">
        <v>4.95031222481195</v>
      </c>
      <c r="L1456" s="0" t="n">
        <v>3.89913362098659</v>
      </c>
      <c r="M1456" s="0" t="n">
        <v>3.65428838240992</v>
      </c>
      <c r="N1456" s="0" t="n">
        <v>5.85488064885412</v>
      </c>
      <c r="O1456" s="0" t="n">
        <v>6.98471058231813</v>
      </c>
      <c r="P1456" s="0" t="n">
        <v>8.17876750127547</v>
      </c>
      <c r="Q1456" s="0" t="n">
        <v>6.51006161929238</v>
      </c>
      <c r="R1456" s="0" t="n">
        <v>4.98735481111012</v>
      </c>
      <c r="S1456" s="0" t="n">
        <v>7.53052971128189</v>
      </c>
      <c r="T1456" s="0" t="n">
        <v>6.35716879568732</v>
      </c>
      <c r="U1456" s="0" t="n">
        <v>6.08029859501332</v>
      </c>
      <c r="V1456" s="0" t="n">
        <v>4.8639110641099</v>
      </c>
      <c r="W1456" s="0" t="n">
        <v>10.4871357964814</v>
      </c>
      <c r="X1456" s="0" t="n">
        <v>6.23425797062368</v>
      </c>
      <c r="Y1456" s="0" t="n">
        <v>8.6523668857174</v>
      </c>
      <c r="Z1456" s="0" t="n">
        <v>9.34635603820133</v>
      </c>
      <c r="AA1456" s="0" t="n">
        <v>6.75120374668479</v>
      </c>
      <c r="AB1456" s="0" t="n">
        <v>7.75525853743036</v>
      </c>
      <c r="AC1456" s="0" t="n">
        <v>7.25128525125972</v>
      </c>
      <c r="AD1456" s="0" t="n">
        <v>6.687789614359</v>
      </c>
      <c r="AE1456" s="0" t="n">
        <v>7.54070592072279</v>
      </c>
      <c r="AF1456" s="0" t="n">
        <v>5.11978682551634</v>
      </c>
      <c r="AG1456" s="0" t="n">
        <v>6.37108514173591</v>
      </c>
      <c r="AH1456" s="0" t="n">
        <v>7.74606409454226</v>
      </c>
      <c r="AI1456" s="0" t="n">
        <v>8.8754234877409</v>
      </c>
    </row>
    <row r="1457" customFormat="false" ht="12.75" hidden="false" customHeight="false" outlineLevel="0" collapsed="false">
      <c r="A1457" s="0" t="n">
        <v>81042042</v>
      </c>
      <c r="B1457" s="0" t="n">
        <v>8</v>
      </c>
      <c r="C1457" s="0" t="s">
        <v>61</v>
      </c>
      <c r="D1457" s="0" t="n">
        <v>420</v>
      </c>
      <c r="E1457" s="0" t="s">
        <v>86</v>
      </c>
      <c r="F1457" s="0" t="n">
        <v>1</v>
      </c>
      <c r="G1457" s="0" t="s">
        <v>81</v>
      </c>
      <c r="H1457" s="0" t="n">
        <v>42</v>
      </c>
      <c r="I1457" s="0" t="s">
        <v>164</v>
      </c>
      <c r="J1457" s="0" t="s">
        <v>172</v>
      </c>
      <c r="K1457" s="0" t="s">
        <v>172</v>
      </c>
      <c r="L1457" s="0" t="s">
        <v>172</v>
      </c>
      <c r="M1457" s="0" t="s">
        <v>172</v>
      </c>
      <c r="N1457" s="0" t="s">
        <v>172</v>
      </c>
      <c r="O1457" s="0" t="s">
        <v>172</v>
      </c>
      <c r="P1457" s="0" t="s">
        <v>172</v>
      </c>
      <c r="Q1457" s="0" t="s">
        <v>172</v>
      </c>
      <c r="R1457" s="0" t="s">
        <v>172</v>
      </c>
      <c r="S1457" s="0" t="s">
        <v>172</v>
      </c>
      <c r="T1457" s="0" t="s">
        <v>172</v>
      </c>
      <c r="U1457" s="0" t="s">
        <v>172</v>
      </c>
      <c r="V1457" s="0" t="s">
        <v>172</v>
      </c>
      <c r="W1457" s="0" t="n">
        <v>6.36936875187593</v>
      </c>
      <c r="X1457" s="0" t="s">
        <v>172</v>
      </c>
      <c r="Y1457" s="0" t="s">
        <v>172</v>
      </c>
      <c r="Z1457" s="0" t="s">
        <v>172</v>
      </c>
      <c r="AA1457" s="0" t="s">
        <v>172</v>
      </c>
      <c r="AB1457" s="0" t="s">
        <v>172</v>
      </c>
      <c r="AC1457" s="0" t="s">
        <v>172</v>
      </c>
      <c r="AD1457" s="0" t="s">
        <v>172</v>
      </c>
      <c r="AE1457" s="0" t="s">
        <v>172</v>
      </c>
      <c r="AF1457" s="0" t="s">
        <v>172</v>
      </c>
      <c r="AG1457" s="0" t="s">
        <v>172</v>
      </c>
      <c r="AH1457" s="0" t="s">
        <v>172</v>
      </c>
      <c r="AI1457" s="0" t="n">
        <v>5.33471031480559</v>
      </c>
    </row>
    <row r="1458" customFormat="false" ht="12.75" hidden="false" customHeight="false" outlineLevel="0" collapsed="false">
      <c r="A1458" s="0" t="n">
        <v>81042043</v>
      </c>
      <c r="B1458" s="0" t="n">
        <v>8</v>
      </c>
      <c r="C1458" s="0" t="s">
        <v>61</v>
      </c>
      <c r="D1458" s="0" t="n">
        <v>420</v>
      </c>
      <c r="E1458" s="0" t="s">
        <v>86</v>
      </c>
      <c r="F1458" s="0" t="n">
        <v>1</v>
      </c>
      <c r="G1458" s="0" t="s">
        <v>81</v>
      </c>
      <c r="H1458" s="0" t="n">
        <v>43</v>
      </c>
      <c r="I1458" s="0" t="s">
        <v>165</v>
      </c>
      <c r="J1458" s="0" t="s">
        <v>172</v>
      </c>
      <c r="K1458" s="0" t="s">
        <v>172</v>
      </c>
      <c r="L1458" s="0" t="s">
        <v>172</v>
      </c>
      <c r="M1458" s="0" t="s">
        <v>172</v>
      </c>
      <c r="N1458" s="0" t="s">
        <v>172</v>
      </c>
      <c r="O1458" s="0" t="s">
        <v>172</v>
      </c>
      <c r="P1458" s="0" t="s">
        <v>172</v>
      </c>
      <c r="Q1458" s="0" t="s">
        <v>172</v>
      </c>
      <c r="R1458" s="0" t="s">
        <v>172</v>
      </c>
      <c r="S1458" s="0" t="s">
        <v>172</v>
      </c>
      <c r="T1458" s="0" t="s">
        <v>172</v>
      </c>
      <c r="U1458" s="0" t="s">
        <v>172</v>
      </c>
      <c r="V1458" s="0" t="s">
        <v>172</v>
      </c>
      <c r="W1458" s="0" t="n">
        <v>15.614942805539</v>
      </c>
      <c r="X1458" s="0" t="s">
        <v>172</v>
      </c>
      <c r="Y1458" s="0" t="s">
        <v>172</v>
      </c>
      <c r="Z1458" s="0" t="s">
        <v>172</v>
      </c>
      <c r="AA1458" s="0" t="s">
        <v>172</v>
      </c>
      <c r="AB1458" s="0" t="s">
        <v>172</v>
      </c>
      <c r="AC1458" s="0" t="s">
        <v>172</v>
      </c>
      <c r="AD1458" s="0" t="s">
        <v>172</v>
      </c>
      <c r="AE1458" s="0" t="s">
        <v>172</v>
      </c>
      <c r="AF1458" s="0" t="s">
        <v>172</v>
      </c>
      <c r="AG1458" s="0" t="s">
        <v>172</v>
      </c>
      <c r="AH1458" s="0" t="s">
        <v>172</v>
      </c>
      <c r="AI1458" s="0" t="n">
        <v>13.3027187433045</v>
      </c>
    </row>
    <row r="1459" customFormat="false" ht="12.75" hidden="false" customHeight="false" outlineLevel="0" collapsed="false">
      <c r="A1459" s="0" t="n">
        <v>81042044</v>
      </c>
      <c r="B1459" s="0" t="n">
        <v>8</v>
      </c>
      <c r="C1459" s="0" t="s">
        <v>61</v>
      </c>
      <c r="D1459" s="0" t="n">
        <v>420</v>
      </c>
      <c r="E1459" s="0" t="s">
        <v>86</v>
      </c>
      <c r="F1459" s="0" t="n">
        <v>1</v>
      </c>
      <c r="G1459" s="0" t="s">
        <v>81</v>
      </c>
      <c r="H1459" s="0" t="n">
        <v>44</v>
      </c>
      <c r="I1459" s="0" t="s">
        <v>166</v>
      </c>
      <c r="J1459" s="0" t="n">
        <v>4.15360304296657</v>
      </c>
      <c r="K1459" s="0" t="n">
        <v>4.0208554656026</v>
      </c>
      <c r="L1459" s="0" t="n">
        <v>3.25065996428231</v>
      </c>
      <c r="M1459" s="0" t="n">
        <v>3.37560655567388</v>
      </c>
      <c r="N1459" s="0" t="n">
        <v>4.42472259528114</v>
      </c>
      <c r="O1459" s="0" t="n">
        <v>4.47176028419406</v>
      </c>
      <c r="P1459" s="0" t="n">
        <v>6.32765365417593</v>
      </c>
      <c r="Q1459" s="0" t="n">
        <v>4.72145712882708</v>
      </c>
      <c r="R1459" s="0" t="n">
        <v>3.75600651872556</v>
      </c>
      <c r="S1459" s="0" t="n">
        <v>5.78189769409636</v>
      </c>
      <c r="T1459" s="0" t="n">
        <v>5.0763041264846</v>
      </c>
      <c r="U1459" s="0" t="n">
        <v>4.23585648571246</v>
      </c>
      <c r="V1459" s="0" t="n">
        <v>3.91483608711113</v>
      </c>
      <c r="W1459" s="0" t="n">
        <v>7.20464551393974</v>
      </c>
      <c r="X1459" s="0" t="n">
        <v>4.32417422823885</v>
      </c>
      <c r="Y1459" s="0" t="n">
        <v>6.60705689185618</v>
      </c>
      <c r="Z1459" s="0" t="n">
        <v>6.95315976590953</v>
      </c>
      <c r="AA1459" s="0" t="n">
        <v>4.94047969563156</v>
      </c>
      <c r="AB1459" s="0" t="n">
        <v>5.75126846771192</v>
      </c>
      <c r="AC1459" s="0" t="n">
        <v>5.71215492725747</v>
      </c>
      <c r="AD1459" s="0" t="n">
        <v>5.48689677593261</v>
      </c>
      <c r="AE1459" s="0" t="n">
        <v>5.71724478735438</v>
      </c>
      <c r="AF1459" s="0" t="n">
        <v>3.47648833596483</v>
      </c>
      <c r="AG1459" s="0" t="n">
        <v>4.60200960614403</v>
      </c>
      <c r="AH1459" s="0" t="n">
        <v>5.83127003343685</v>
      </c>
      <c r="AI1459" s="0" t="n">
        <v>6.64390530598741</v>
      </c>
    </row>
    <row r="1460" customFormat="false" ht="12.75" hidden="false" customHeight="false" outlineLevel="0" collapsed="false">
      <c r="A1460" s="0" t="n">
        <v>81042046</v>
      </c>
      <c r="B1460" s="0" t="n">
        <v>8</v>
      </c>
      <c r="C1460" s="0" t="s">
        <v>61</v>
      </c>
      <c r="D1460" s="0" t="n">
        <v>420</v>
      </c>
      <c r="E1460" s="0" t="s">
        <v>86</v>
      </c>
      <c r="F1460" s="0" t="n">
        <v>1</v>
      </c>
      <c r="G1460" s="0" t="s">
        <v>81</v>
      </c>
      <c r="H1460" s="0" t="n">
        <v>46</v>
      </c>
      <c r="I1460" s="0" t="s">
        <v>167</v>
      </c>
      <c r="J1460" s="0" t="s">
        <v>172</v>
      </c>
      <c r="K1460" s="0" t="s">
        <v>172</v>
      </c>
      <c r="L1460" s="0" t="s">
        <v>172</v>
      </c>
      <c r="M1460" s="0" t="s">
        <v>172</v>
      </c>
      <c r="N1460" s="0" t="s">
        <v>172</v>
      </c>
      <c r="O1460" s="0" t="s">
        <v>172</v>
      </c>
      <c r="P1460" s="0" t="s">
        <v>172</v>
      </c>
      <c r="Q1460" s="0" t="s">
        <v>172</v>
      </c>
      <c r="R1460" s="0" t="s">
        <v>172</v>
      </c>
      <c r="S1460" s="0" t="s">
        <v>172</v>
      </c>
      <c r="T1460" s="0" t="s">
        <v>172</v>
      </c>
      <c r="U1460" s="0" t="s">
        <v>172</v>
      </c>
      <c r="V1460" s="0" t="s">
        <v>172</v>
      </c>
      <c r="W1460" s="0" t="n">
        <v>4.29097035031036</v>
      </c>
      <c r="X1460" s="0" t="s">
        <v>172</v>
      </c>
      <c r="Y1460" s="0" t="s">
        <v>172</v>
      </c>
      <c r="Z1460" s="0" t="s">
        <v>172</v>
      </c>
      <c r="AA1460" s="0" t="s">
        <v>172</v>
      </c>
      <c r="AB1460" s="0" t="s">
        <v>172</v>
      </c>
      <c r="AC1460" s="0" t="s">
        <v>172</v>
      </c>
      <c r="AD1460" s="0" t="s">
        <v>172</v>
      </c>
      <c r="AE1460" s="0" t="s">
        <v>172</v>
      </c>
      <c r="AF1460" s="0" t="s">
        <v>172</v>
      </c>
      <c r="AG1460" s="0" t="s">
        <v>172</v>
      </c>
      <c r="AH1460" s="0" t="s">
        <v>172</v>
      </c>
      <c r="AI1460" s="0" t="n">
        <v>3.86640973875884</v>
      </c>
    </row>
    <row r="1461" customFormat="false" ht="12.75" hidden="false" customHeight="false" outlineLevel="0" collapsed="false">
      <c r="A1461" s="0" t="n">
        <v>81042047</v>
      </c>
      <c r="B1461" s="0" t="n">
        <v>8</v>
      </c>
      <c r="C1461" s="0" t="s">
        <v>61</v>
      </c>
      <c r="D1461" s="0" t="n">
        <v>420</v>
      </c>
      <c r="E1461" s="0" t="s">
        <v>86</v>
      </c>
      <c r="F1461" s="0" t="n">
        <v>1</v>
      </c>
      <c r="G1461" s="0" t="s">
        <v>81</v>
      </c>
      <c r="H1461" s="0" t="n">
        <v>47</v>
      </c>
      <c r="I1461" s="0" t="s">
        <v>168</v>
      </c>
      <c r="J1461" s="0" t="s">
        <v>172</v>
      </c>
      <c r="K1461" s="0" t="s">
        <v>172</v>
      </c>
      <c r="L1461" s="0" t="s">
        <v>172</v>
      </c>
      <c r="M1461" s="0" t="s">
        <v>172</v>
      </c>
      <c r="N1461" s="0" t="s">
        <v>172</v>
      </c>
      <c r="O1461" s="0" t="s">
        <v>172</v>
      </c>
      <c r="P1461" s="0" t="s">
        <v>172</v>
      </c>
      <c r="Q1461" s="0" t="s">
        <v>172</v>
      </c>
      <c r="R1461" s="0" t="s">
        <v>172</v>
      </c>
      <c r="S1461" s="0" t="s">
        <v>172</v>
      </c>
      <c r="T1461" s="0" t="s">
        <v>172</v>
      </c>
      <c r="U1461" s="0" t="s">
        <v>172</v>
      </c>
      <c r="V1461" s="0" t="s">
        <v>172</v>
      </c>
      <c r="W1461" s="0" t="n">
        <v>10.8610078885488</v>
      </c>
      <c r="X1461" s="0" t="s">
        <v>172</v>
      </c>
      <c r="Y1461" s="0" t="s">
        <v>172</v>
      </c>
      <c r="Z1461" s="0" t="s">
        <v>172</v>
      </c>
      <c r="AA1461" s="0" t="s">
        <v>172</v>
      </c>
      <c r="AB1461" s="0" t="s">
        <v>172</v>
      </c>
      <c r="AC1461" s="0" t="s">
        <v>172</v>
      </c>
      <c r="AD1461" s="0" t="s">
        <v>172</v>
      </c>
      <c r="AE1461" s="0" t="s">
        <v>172</v>
      </c>
      <c r="AF1461" s="0" t="s">
        <v>172</v>
      </c>
      <c r="AG1461" s="0" t="s">
        <v>172</v>
      </c>
      <c r="AH1461" s="0" t="s">
        <v>172</v>
      </c>
      <c r="AI1461" s="0" t="n">
        <v>10.1609599807925</v>
      </c>
    </row>
    <row r="1462" customFormat="false" ht="12.75" hidden="false" customHeight="false" outlineLevel="0" collapsed="false">
      <c r="A1462" s="0" t="n">
        <v>81042048</v>
      </c>
      <c r="B1462" s="0" t="n">
        <v>8</v>
      </c>
      <c r="C1462" s="0" t="s">
        <v>61</v>
      </c>
      <c r="D1462" s="0" t="n">
        <v>420</v>
      </c>
      <c r="E1462" s="0" t="s">
        <v>86</v>
      </c>
      <c r="F1462" s="0" t="n">
        <v>1</v>
      </c>
      <c r="G1462" s="0" t="s">
        <v>81</v>
      </c>
      <c r="H1462" s="0" t="n">
        <v>48</v>
      </c>
      <c r="I1462" s="0" t="s">
        <v>169</v>
      </c>
      <c r="J1462" s="0" t="n">
        <v>88.3596563530775</v>
      </c>
      <c r="K1462" s="0" t="n">
        <v>95.1884177610336</v>
      </c>
      <c r="L1462" s="0" t="n">
        <v>80.2857593222224</v>
      </c>
      <c r="M1462" s="0" t="n">
        <v>57.0099467382146</v>
      </c>
      <c r="N1462" s="0" t="n">
        <v>90.1782048252592</v>
      </c>
      <c r="O1462" s="0" t="n">
        <v>100.724704653217</v>
      </c>
      <c r="P1462" s="0" t="n">
        <v>134.13687072102</v>
      </c>
      <c r="Q1462" s="0" t="n">
        <v>91.5128550394561</v>
      </c>
      <c r="R1462" s="0" t="n">
        <v>79.2968569448365</v>
      </c>
      <c r="S1462" s="0" t="n">
        <v>105.648522304803</v>
      </c>
      <c r="T1462" s="0" t="n">
        <v>100.197234872736</v>
      </c>
      <c r="U1462" s="0" t="n">
        <v>103.315674196812</v>
      </c>
      <c r="V1462" s="0" t="n">
        <v>70.4211139031819</v>
      </c>
      <c r="W1462" s="0" t="n">
        <v>138.706125310531</v>
      </c>
      <c r="X1462" s="0" t="n">
        <v>91.3506498342284</v>
      </c>
      <c r="Y1462" s="0" t="n">
        <v>127.016853137774</v>
      </c>
      <c r="Z1462" s="0" t="n">
        <v>136.13787297353</v>
      </c>
      <c r="AA1462" s="0" t="n">
        <v>99.2283154060209</v>
      </c>
      <c r="AB1462" s="0" t="n">
        <v>107.851150930516</v>
      </c>
      <c r="AC1462" s="0" t="n">
        <v>89.1214796458678</v>
      </c>
      <c r="AD1462" s="0" t="n">
        <v>90.649180396791</v>
      </c>
      <c r="AE1462" s="0" t="n">
        <v>115.631239661389</v>
      </c>
      <c r="AF1462" s="0" t="n">
        <v>83.4132968323489</v>
      </c>
      <c r="AG1462" s="0" t="n">
        <v>85.8160073939753</v>
      </c>
      <c r="AH1462" s="0" t="n">
        <v>123.443743578397</v>
      </c>
      <c r="AI1462" s="0" t="n">
        <v>121.261756941596</v>
      </c>
    </row>
    <row r="1463" customFormat="false" ht="12.75" hidden="false" customHeight="false" outlineLevel="0" collapsed="false">
      <c r="A1463" s="0" t="n">
        <v>81042049</v>
      </c>
      <c r="B1463" s="0" t="n">
        <v>8</v>
      </c>
      <c r="C1463" s="0" t="s">
        <v>61</v>
      </c>
      <c r="D1463" s="0" t="n">
        <v>420</v>
      </c>
      <c r="E1463" s="0" t="s">
        <v>86</v>
      </c>
      <c r="F1463" s="0" t="n">
        <v>1</v>
      </c>
      <c r="G1463" s="0" t="s">
        <v>81</v>
      </c>
      <c r="H1463" s="0" t="n">
        <v>49</v>
      </c>
      <c r="I1463" s="0" t="s">
        <v>170</v>
      </c>
      <c r="J1463" s="0" t="n">
        <v>40.40366140545</v>
      </c>
      <c r="K1463" s="0" t="n">
        <v>41.0956025146046</v>
      </c>
      <c r="L1463" s="0" t="n">
        <v>32.2790392285256</v>
      </c>
      <c r="M1463" s="0" t="n">
        <v>20.9216456857824</v>
      </c>
      <c r="N1463" s="0" t="n">
        <v>43.2439544056563</v>
      </c>
      <c r="O1463" s="0" t="n">
        <v>52.0459247088443</v>
      </c>
      <c r="P1463" s="0" t="n">
        <v>73.3338754271312</v>
      </c>
      <c r="Q1463" s="0" t="n">
        <v>45.6828875168501</v>
      </c>
      <c r="R1463" s="0" t="n">
        <v>36.2595724197154</v>
      </c>
      <c r="S1463" s="0" t="n">
        <v>54.5901331397036</v>
      </c>
      <c r="T1463" s="0" t="n">
        <v>50.0180986399897</v>
      </c>
      <c r="U1463" s="0" t="n">
        <v>51.5748123148987</v>
      </c>
      <c r="V1463" s="0" t="n">
        <v>32.2010175160633</v>
      </c>
      <c r="W1463" s="0" t="n">
        <v>84.7253048235799</v>
      </c>
      <c r="X1463" s="0" t="n">
        <v>47.2022137939763</v>
      </c>
      <c r="Y1463" s="0" t="n">
        <v>72.6011062501851</v>
      </c>
      <c r="Z1463" s="0" t="n">
        <v>80.6839314917317</v>
      </c>
      <c r="AA1463" s="0" t="n">
        <v>54.2490433966034</v>
      </c>
      <c r="AB1463" s="0" t="n">
        <v>61.6462514578118</v>
      </c>
      <c r="AC1463" s="0" t="n">
        <v>48.7235422378725</v>
      </c>
      <c r="AD1463" s="0" t="n">
        <v>48.2668707734631</v>
      </c>
      <c r="AE1463" s="0" t="n">
        <v>66.0932443932552</v>
      </c>
      <c r="AF1463" s="0" t="n">
        <v>43.1008676729267</v>
      </c>
      <c r="AG1463" s="0" t="n">
        <v>45.6934097037483</v>
      </c>
      <c r="AH1463" s="0" t="n">
        <v>71.9105296787434</v>
      </c>
      <c r="AI1463" s="0" t="n">
        <v>74.0698314318749</v>
      </c>
    </row>
    <row r="1464" customFormat="false" ht="12.75" hidden="false" customHeight="false" outlineLevel="0" collapsed="false">
      <c r="A1464" s="0" t="n">
        <v>81042050</v>
      </c>
      <c r="B1464" s="0" t="n">
        <v>8</v>
      </c>
      <c r="C1464" s="0" t="s">
        <v>61</v>
      </c>
      <c r="D1464" s="0" t="n">
        <v>420</v>
      </c>
      <c r="E1464" s="0" t="s">
        <v>86</v>
      </c>
      <c r="F1464" s="0" t="n">
        <v>1</v>
      </c>
      <c r="G1464" s="0" t="s">
        <v>81</v>
      </c>
      <c r="H1464" s="0" t="n">
        <v>50</v>
      </c>
      <c r="I1464" s="0" t="s">
        <v>171</v>
      </c>
      <c r="J1464" s="0" t="n">
        <v>167.734151314141</v>
      </c>
      <c r="K1464" s="0" t="n">
        <v>187.559130092248</v>
      </c>
      <c r="L1464" s="0" t="n">
        <v>165.419348981741</v>
      </c>
      <c r="M1464" s="0" t="n">
        <v>124.086653075481</v>
      </c>
      <c r="N1464" s="0" t="n">
        <v>165.840929396652</v>
      </c>
      <c r="O1464" s="0" t="n">
        <v>175.945788586742</v>
      </c>
      <c r="P1464" s="0" t="n">
        <v>225.058876550387</v>
      </c>
      <c r="Q1464" s="0" t="n">
        <v>163.741776122618</v>
      </c>
      <c r="R1464" s="0" t="n">
        <v>150.530135024204</v>
      </c>
      <c r="S1464" s="0" t="n">
        <v>184.546707125529</v>
      </c>
      <c r="T1464" s="0" t="n">
        <v>179.280530517413</v>
      </c>
      <c r="U1464" s="0" t="n">
        <v>184.860279869946</v>
      </c>
      <c r="V1464" s="0" t="n">
        <v>133.681209985096</v>
      </c>
      <c r="W1464" s="0" t="n">
        <v>214.220360800371</v>
      </c>
      <c r="X1464" s="0" t="n">
        <v>159.571201308868</v>
      </c>
      <c r="Y1464" s="0" t="n">
        <v>206.267411870533</v>
      </c>
      <c r="Z1464" s="0" t="n">
        <v>215.156531871231</v>
      </c>
      <c r="AA1464" s="0" t="n">
        <v>166.488252388959</v>
      </c>
      <c r="AB1464" s="0" t="n">
        <v>175.143512220112</v>
      </c>
      <c r="AC1464" s="0" t="n">
        <v>149.53069933563</v>
      </c>
      <c r="AD1464" s="0" t="n">
        <v>155.012859221329</v>
      </c>
      <c r="AE1464" s="0" t="n">
        <v>187.777888895303</v>
      </c>
      <c r="AF1464" s="0" t="n">
        <v>145.706242975009</v>
      </c>
      <c r="AG1464" s="0" t="n">
        <v>146.747986191056</v>
      </c>
      <c r="AH1464" s="0" t="n">
        <v>197.645391652572</v>
      </c>
      <c r="AI1464" s="0" t="n">
        <v>187.278948677714</v>
      </c>
    </row>
    <row r="1465" customFormat="false" ht="12.75" hidden="false" customHeight="false" outlineLevel="0" collapsed="false">
      <c r="A1465" s="0" t="n">
        <v>82042018</v>
      </c>
      <c r="B1465" s="0" t="n">
        <v>8</v>
      </c>
      <c r="C1465" s="0" t="s">
        <v>61</v>
      </c>
      <c r="D1465" s="0" t="n">
        <v>420</v>
      </c>
      <c r="E1465" s="0" t="s">
        <v>86</v>
      </c>
      <c r="F1465" s="0" t="n">
        <v>2</v>
      </c>
      <c r="G1465" s="0" t="s">
        <v>82</v>
      </c>
      <c r="H1465" s="0" t="n">
        <v>18</v>
      </c>
      <c r="I1465" s="0" t="s">
        <v>141</v>
      </c>
      <c r="J1465" s="0" t="n">
        <v>7</v>
      </c>
      <c r="K1465" s="0" t="n">
        <v>9</v>
      </c>
      <c r="L1465" s="0" t="n">
        <v>4</v>
      </c>
      <c r="M1465" s="0" t="n">
        <v>6</v>
      </c>
      <c r="N1465" s="0" t="n">
        <v>6</v>
      </c>
      <c r="O1465" s="0" t="n">
        <v>9</v>
      </c>
      <c r="P1465" s="0" t="n">
        <v>10</v>
      </c>
      <c r="Q1465" s="0" t="n">
        <v>9</v>
      </c>
      <c r="R1465" s="0" t="n">
        <v>7</v>
      </c>
      <c r="S1465" s="0" t="n">
        <v>3</v>
      </c>
      <c r="T1465" s="0" t="n">
        <v>7</v>
      </c>
      <c r="U1465" s="0" t="n">
        <v>6</v>
      </c>
      <c r="V1465" s="0" t="n">
        <v>13</v>
      </c>
      <c r="W1465" s="0" t="n">
        <v>5</v>
      </c>
      <c r="X1465" s="0" t="n">
        <v>13</v>
      </c>
      <c r="Y1465" s="0" t="n">
        <v>15</v>
      </c>
      <c r="Z1465" s="0" t="n">
        <v>11</v>
      </c>
      <c r="AA1465" s="0" t="n">
        <v>10</v>
      </c>
      <c r="AB1465" s="0" t="n">
        <v>13</v>
      </c>
      <c r="AC1465" s="0" t="n">
        <v>7</v>
      </c>
      <c r="AD1465" s="0" t="n">
        <v>9</v>
      </c>
      <c r="AE1465" s="0" t="n">
        <v>12</v>
      </c>
      <c r="AF1465" s="0" t="n">
        <v>19</v>
      </c>
      <c r="AG1465" s="0" t="n">
        <v>7</v>
      </c>
      <c r="AH1465" s="0" t="n">
        <v>11</v>
      </c>
      <c r="AI1465" s="0" t="n">
        <v>19</v>
      </c>
    </row>
    <row r="1466" customFormat="false" ht="12.75" hidden="false" customHeight="false" outlineLevel="0" collapsed="false">
      <c r="A1466" s="0" t="n">
        <v>82042037</v>
      </c>
      <c r="B1466" s="0" t="n">
        <v>8</v>
      </c>
      <c r="C1466" s="0" t="s">
        <v>61</v>
      </c>
      <c r="D1466" s="0" t="n">
        <v>420</v>
      </c>
      <c r="E1466" s="0" t="s">
        <v>86</v>
      </c>
      <c r="F1466" s="0" t="n">
        <v>2</v>
      </c>
      <c r="G1466" s="0" t="s">
        <v>82</v>
      </c>
      <c r="H1466" s="0" t="n">
        <v>37</v>
      </c>
      <c r="I1466" s="0" t="s">
        <v>160</v>
      </c>
      <c r="J1466" s="0" t="n">
        <v>3.94388416248803</v>
      </c>
      <c r="K1466" s="0" t="n">
        <v>5.06873771535095</v>
      </c>
      <c r="L1466" s="0" t="n">
        <v>2.24528630206959</v>
      </c>
      <c r="M1466" s="0" t="n">
        <v>3.3539976857416</v>
      </c>
      <c r="N1466" s="0" t="n">
        <v>3.34511557374307</v>
      </c>
      <c r="O1466" s="0" t="n">
        <v>5.00887684284927</v>
      </c>
      <c r="P1466" s="0" t="n">
        <v>5.54858899381887</v>
      </c>
      <c r="Q1466" s="0" t="n">
        <v>4.97215592680987</v>
      </c>
      <c r="R1466" s="0" t="n">
        <v>3.86379568248431</v>
      </c>
      <c r="S1466" s="0" t="n">
        <v>1.6609364359626</v>
      </c>
      <c r="T1466" s="0" t="n">
        <v>3.88487451855305</v>
      </c>
      <c r="U1466" s="0" t="n">
        <v>3.3287655273042</v>
      </c>
      <c r="V1466" s="0" t="n">
        <v>7.20393223870507</v>
      </c>
      <c r="W1466" s="0" t="n">
        <v>2.75884900819378</v>
      </c>
      <c r="X1466" s="0" t="n">
        <v>7.1443095574375</v>
      </c>
      <c r="Y1466" s="0" t="n">
        <v>8.21859264819492</v>
      </c>
      <c r="Z1466" s="0" t="n">
        <v>6.01714338852695</v>
      </c>
      <c r="AA1466" s="0" t="n">
        <v>5.43628940630283</v>
      </c>
      <c r="AB1466" s="0" t="n">
        <v>7.03075142507923</v>
      </c>
      <c r="AC1466" s="0" t="n">
        <v>3.76672155318073</v>
      </c>
      <c r="AD1466" s="0" t="n">
        <v>4.8256078925498</v>
      </c>
      <c r="AE1466" s="0" t="n">
        <v>6.41001671946028</v>
      </c>
      <c r="AF1466" s="0" t="n">
        <v>10.1083723924389</v>
      </c>
      <c r="AG1466" s="0" t="n">
        <v>3.70768603314671</v>
      </c>
      <c r="AH1466" s="0" t="n">
        <v>5.84096641444312</v>
      </c>
      <c r="AI1466" s="0" t="n">
        <v>10.0650520204268</v>
      </c>
    </row>
    <row r="1467" customFormat="false" ht="12.75" hidden="false" customHeight="false" outlineLevel="0" collapsed="false">
      <c r="A1467" s="0" t="n">
        <v>82042038</v>
      </c>
      <c r="B1467" s="0" t="n">
        <v>8</v>
      </c>
      <c r="C1467" s="0" t="s">
        <v>61</v>
      </c>
      <c r="D1467" s="0" t="n">
        <v>420</v>
      </c>
      <c r="E1467" s="0" t="s">
        <v>86</v>
      </c>
      <c r="F1467" s="0" t="n">
        <v>2</v>
      </c>
      <c r="G1467" s="0" t="s">
        <v>82</v>
      </c>
      <c r="H1467" s="0" t="n">
        <v>38</v>
      </c>
      <c r="I1467" s="0" t="s">
        <v>161</v>
      </c>
      <c r="J1467" s="0" t="n">
        <v>1.58564598091152</v>
      </c>
      <c r="K1467" s="0" t="n">
        <v>2.3177496479358</v>
      </c>
      <c r="L1467" s="0" t="n">
        <v>0.611764948625787</v>
      </c>
      <c r="M1467" s="0" t="n">
        <v>1.23085803840934</v>
      </c>
      <c r="N1467" s="0" t="n">
        <v>1.22759845984794</v>
      </c>
      <c r="O1467" s="0" t="n">
        <v>2.29037744523813</v>
      </c>
      <c r="P1467" s="0" t="n">
        <v>2.66076409404439</v>
      </c>
      <c r="Q1467" s="0" t="n">
        <v>2.27358630412928</v>
      </c>
      <c r="R1467" s="0" t="n">
        <v>1.55344625820083</v>
      </c>
      <c r="S1467" s="0" t="n">
        <v>0.342525023610544</v>
      </c>
      <c r="T1467" s="0" t="n">
        <v>1.56192104354382</v>
      </c>
      <c r="U1467" s="0" t="n">
        <v>1.22159828096493</v>
      </c>
      <c r="V1467" s="0" t="n">
        <v>3.83579051574824</v>
      </c>
      <c r="W1467" s="0" t="n">
        <v>0.895790763438862</v>
      </c>
      <c r="X1467" s="0" t="n">
        <v>3.80404394904667</v>
      </c>
      <c r="Y1467" s="0" t="n">
        <v>4.59988391664337</v>
      </c>
      <c r="Z1467" s="0" t="n">
        <v>3.00373629991458</v>
      </c>
      <c r="AA1467" s="0" t="n">
        <v>2.60691207678891</v>
      </c>
      <c r="AB1467" s="0" t="n">
        <v>3.7435790261889</v>
      </c>
      <c r="AC1467" s="0" t="n">
        <v>1.51441742351934</v>
      </c>
      <c r="AD1467" s="0" t="n">
        <v>2.20657521105511</v>
      </c>
      <c r="AE1467" s="0" t="n">
        <v>3.31214917643155</v>
      </c>
      <c r="AF1467" s="0" t="n">
        <v>6.08590050401767</v>
      </c>
      <c r="AG1467" s="0" t="n">
        <v>1.49068208261777</v>
      </c>
      <c r="AH1467" s="0" t="n">
        <v>2.91578938921377</v>
      </c>
      <c r="AI1467" s="0" t="n">
        <v>6.05981881018729</v>
      </c>
    </row>
    <row r="1468" customFormat="false" ht="12.75" hidden="false" customHeight="false" outlineLevel="0" collapsed="false">
      <c r="A1468" s="0" t="n">
        <v>82042039</v>
      </c>
      <c r="B1468" s="0" t="n">
        <v>8</v>
      </c>
      <c r="C1468" s="0" t="s">
        <v>61</v>
      </c>
      <c r="D1468" s="0" t="n">
        <v>420</v>
      </c>
      <c r="E1468" s="0" t="s">
        <v>86</v>
      </c>
      <c r="F1468" s="0" t="n">
        <v>2</v>
      </c>
      <c r="G1468" s="0" t="s">
        <v>82</v>
      </c>
      <c r="H1468" s="0" t="n">
        <v>39</v>
      </c>
      <c r="I1468" s="0" t="s">
        <v>162</v>
      </c>
      <c r="J1468" s="0" t="n">
        <v>8.1259087056749</v>
      </c>
      <c r="K1468" s="0" t="n">
        <v>9.62204306817405</v>
      </c>
      <c r="L1468" s="0" t="n">
        <v>5.74882469107874</v>
      </c>
      <c r="M1468" s="0" t="n">
        <v>7.3002409414217</v>
      </c>
      <c r="N1468" s="0" t="n">
        <v>7.28090832293673</v>
      </c>
      <c r="O1468" s="0" t="n">
        <v>9.5084084858272</v>
      </c>
      <c r="P1468" s="0" t="n">
        <v>10.204052712715</v>
      </c>
      <c r="Q1468" s="0" t="n">
        <v>9.43870074881727</v>
      </c>
      <c r="R1468" s="0" t="n">
        <v>7.96089582748836</v>
      </c>
      <c r="S1468" s="0" t="n">
        <v>4.85396109518955</v>
      </c>
      <c r="T1468" s="0" t="n">
        <v>8.00432628600578</v>
      </c>
      <c r="U1468" s="0" t="n">
        <v>7.24532115514749</v>
      </c>
      <c r="V1468" s="0" t="n">
        <v>12.3189435256925</v>
      </c>
      <c r="W1468" s="0" t="n">
        <v>6.43823327686301</v>
      </c>
      <c r="X1468" s="0" t="n">
        <v>12.2169869249017</v>
      </c>
      <c r="Y1468" s="0" t="n">
        <v>13.5553187287951</v>
      </c>
      <c r="Z1468" s="0" t="n">
        <v>10.7663316284589</v>
      </c>
      <c r="AA1468" s="0" t="n">
        <v>9.99752977293585</v>
      </c>
      <c r="AB1468" s="0" t="n">
        <v>12.0227990601285</v>
      </c>
      <c r="AC1468" s="0" t="n">
        <v>7.76088601992186</v>
      </c>
      <c r="AD1468" s="0" t="n">
        <v>9.16050693087004</v>
      </c>
      <c r="AE1468" s="0" t="n">
        <v>11.1970092187669</v>
      </c>
      <c r="AF1468" s="0" t="n">
        <v>15.785475637006</v>
      </c>
      <c r="AG1468" s="0" t="n">
        <v>7.63925028559902</v>
      </c>
      <c r="AH1468" s="0" t="n">
        <v>10.4511023567248</v>
      </c>
      <c r="AI1468" s="0" t="n">
        <v>15.7178255099197</v>
      </c>
    </row>
    <row r="1469" customFormat="false" ht="12.75" hidden="false" customHeight="false" outlineLevel="0" collapsed="false">
      <c r="A1469" s="0" t="n">
        <v>82042040</v>
      </c>
      <c r="B1469" s="0" t="n">
        <v>8</v>
      </c>
      <c r="C1469" s="0" t="s">
        <v>61</v>
      </c>
      <c r="D1469" s="0" t="n">
        <v>420</v>
      </c>
      <c r="E1469" s="0" t="s">
        <v>86</v>
      </c>
      <c r="F1469" s="0" t="n">
        <v>2</v>
      </c>
      <c r="G1469" s="0" t="s">
        <v>82</v>
      </c>
      <c r="H1469" s="0" t="n">
        <v>40</v>
      </c>
      <c r="I1469" s="0" t="s">
        <v>163</v>
      </c>
      <c r="J1469" s="0" t="n">
        <v>3.36862036183156</v>
      </c>
      <c r="K1469" s="0" t="n">
        <v>5.43549355922502</v>
      </c>
      <c r="L1469" s="0" t="n">
        <v>1.55863061757764</v>
      </c>
      <c r="M1469" s="0" t="n">
        <v>2.91658253955671</v>
      </c>
      <c r="N1469" s="0" t="n">
        <v>3.7537268443603</v>
      </c>
      <c r="O1469" s="0" t="n">
        <v>4.56932123046416</v>
      </c>
      <c r="P1469" s="0" t="n">
        <v>4.5037073179552</v>
      </c>
      <c r="Q1469" s="0" t="n">
        <v>4.33548066977208</v>
      </c>
      <c r="R1469" s="0" t="n">
        <v>2.89096602100434</v>
      </c>
      <c r="S1469" s="0" t="n">
        <v>1.54313664949543</v>
      </c>
      <c r="T1469" s="0" t="n">
        <v>3.65078176593027</v>
      </c>
      <c r="U1469" s="0" t="n">
        <v>2.91722264168299</v>
      </c>
      <c r="V1469" s="0" t="n">
        <v>6.29319557929161</v>
      </c>
      <c r="W1469" s="0" t="n">
        <v>1.93695886464013</v>
      </c>
      <c r="X1469" s="0" t="n">
        <v>6.21932958094548</v>
      </c>
      <c r="Y1469" s="0" t="n">
        <v>5.94119636945174</v>
      </c>
      <c r="Z1469" s="0" t="n">
        <v>4.29089708724349</v>
      </c>
      <c r="AA1469" s="0" t="n">
        <v>4.23662778923805</v>
      </c>
      <c r="AB1469" s="0" t="n">
        <v>5.35473990422782</v>
      </c>
      <c r="AC1469" s="0" t="n">
        <v>3.11655310352735</v>
      </c>
      <c r="AD1469" s="0" t="n">
        <v>3.44311834224413</v>
      </c>
      <c r="AE1469" s="0" t="n">
        <v>5.31047851921366</v>
      </c>
      <c r="AF1469" s="0" t="n">
        <v>6.60622279979232</v>
      </c>
      <c r="AG1469" s="0" t="n">
        <v>2.59923066142016</v>
      </c>
      <c r="AH1469" s="0" t="n">
        <v>4.30849634459325</v>
      </c>
      <c r="AI1469" s="0" t="n">
        <v>6.65472409080412</v>
      </c>
    </row>
    <row r="1470" customFormat="false" ht="12.75" hidden="false" customHeight="false" outlineLevel="0" collapsed="false">
      <c r="A1470" s="0" t="n">
        <v>82042042</v>
      </c>
      <c r="B1470" s="0" t="n">
        <v>8</v>
      </c>
      <c r="C1470" s="0" t="s">
        <v>61</v>
      </c>
      <c r="D1470" s="0" t="n">
        <v>420</v>
      </c>
      <c r="E1470" s="0" t="s">
        <v>86</v>
      </c>
      <c r="F1470" s="0" t="n">
        <v>2</v>
      </c>
      <c r="G1470" s="0" t="s">
        <v>82</v>
      </c>
      <c r="H1470" s="0" t="n">
        <v>42</v>
      </c>
      <c r="I1470" s="0" t="s">
        <v>164</v>
      </c>
      <c r="J1470" s="0" t="s">
        <v>172</v>
      </c>
      <c r="K1470" s="0" t="s">
        <v>172</v>
      </c>
      <c r="L1470" s="0" t="s">
        <v>172</v>
      </c>
      <c r="M1470" s="0" t="s">
        <v>172</v>
      </c>
      <c r="N1470" s="0" t="s">
        <v>172</v>
      </c>
      <c r="O1470" s="0" t="s">
        <v>172</v>
      </c>
      <c r="P1470" s="0" t="s">
        <v>172</v>
      </c>
      <c r="Q1470" s="0" t="s">
        <v>172</v>
      </c>
      <c r="R1470" s="0" t="s">
        <v>172</v>
      </c>
      <c r="S1470" s="0" t="s">
        <v>172</v>
      </c>
      <c r="T1470" s="0" t="s">
        <v>172</v>
      </c>
      <c r="U1470" s="0" t="s">
        <v>172</v>
      </c>
      <c r="V1470" s="0" t="s">
        <v>172</v>
      </c>
      <c r="W1470" s="0" t="s">
        <v>172</v>
      </c>
      <c r="X1470" s="0" t="s">
        <v>172</v>
      </c>
      <c r="Y1470" s="0" t="s">
        <v>172</v>
      </c>
      <c r="Z1470" s="0" t="s">
        <v>172</v>
      </c>
      <c r="AA1470" s="0" t="s">
        <v>172</v>
      </c>
      <c r="AB1470" s="0" t="s">
        <v>172</v>
      </c>
      <c r="AC1470" s="0" t="s">
        <v>172</v>
      </c>
      <c r="AD1470" s="0" t="s">
        <v>172</v>
      </c>
      <c r="AE1470" s="0" t="s">
        <v>172</v>
      </c>
      <c r="AF1470" s="0" t="s">
        <v>172</v>
      </c>
      <c r="AG1470" s="0" t="s">
        <v>172</v>
      </c>
      <c r="AH1470" s="0" t="s">
        <v>172</v>
      </c>
      <c r="AI1470" s="0" t="s">
        <v>172</v>
      </c>
    </row>
    <row r="1471" customFormat="false" ht="12.75" hidden="false" customHeight="false" outlineLevel="0" collapsed="false">
      <c r="A1471" s="0" t="n">
        <v>82042043</v>
      </c>
      <c r="B1471" s="0" t="n">
        <v>8</v>
      </c>
      <c r="C1471" s="0" t="s">
        <v>61</v>
      </c>
      <c r="D1471" s="0" t="n">
        <v>420</v>
      </c>
      <c r="E1471" s="0" t="s">
        <v>86</v>
      </c>
      <c r="F1471" s="0" t="n">
        <v>2</v>
      </c>
      <c r="G1471" s="0" t="s">
        <v>82</v>
      </c>
      <c r="H1471" s="0" t="n">
        <v>43</v>
      </c>
      <c r="I1471" s="0" t="s">
        <v>165</v>
      </c>
      <c r="J1471" s="0" t="s">
        <v>172</v>
      </c>
      <c r="K1471" s="0" t="s">
        <v>172</v>
      </c>
      <c r="L1471" s="0" t="s">
        <v>172</v>
      </c>
      <c r="M1471" s="0" t="s">
        <v>172</v>
      </c>
      <c r="N1471" s="0" t="s">
        <v>172</v>
      </c>
      <c r="O1471" s="0" t="s">
        <v>172</v>
      </c>
      <c r="P1471" s="0" t="s">
        <v>172</v>
      </c>
      <c r="Q1471" s="0" t="s">
        <v>172</v>
      </c>
      <c r="R1471" s="0" t="s">
        <v>172</v>
      </c>
      <c r="S1471" s="0" t="s">
        <v>172</v>
      </c>
      <c r="T1471" s="0" t="s">
        <v>172</v>
      </c>
      <c r="U1471" s="0" t="s">
        <v>172</v>
      </c>
      <c r="V1471" s="0" t="s">
        <v>172</v>
      </c>
      <c r="W1471" s="0" t="s">
        <v>172</v>
      </c>
      <c r="X1471" s="0" t="s">
        <v>172</v>
      </c>
      <c r="Y1471" s="0" t="s">
        <v>172</v>
      </c>
      <c r="Z1471" s="0" t="s">
        <v>172</v>
      </c>
      <c r="AA1471" s="0" t="s">
        <v>172</v>
      </c>
      <c r="AB1471" s="0" t="s">
        <v>172</v>
      </c>
      <c r="AC1471" s="0" t="s">
        <v>172</v>
      </c>
      <c r="AD1471" s="0" t="s">
        <v>172</v>
      </c>
      <c r="AE1471" s="0" t="s">
        <v>172</v>
      </c>
      <c r="AF1471" s="0" t="s">
        <v>172</v>
      </c>
      <c r="AG1471" s="0" t="s">
        <v>172</v>
      </c>
      <c r="AH1471" s="0" t="s">
        <v>172</v>
      </c>
      <c r="AI1471" s="0" t="s">
        <v>172</v>
      </c>
    </row>
    <row r="1472" customFormat="false" ht="12.75" hidden="false" customHeight="false" outlineLevel="0" collapsed="false">
      <c r="A1472" s="0" t="n">
        <v>82042044</v>
      </c>
      <c r="B1472" s="0" t="n">
        <v>8</v>
      </c>
      <c r="C1472" s="0" t="s">
        <v>61</v>
      </c>
      <c r="D1472" s="0" t="n">
        <v>420</v>
      </c>
      <c r="E1472" s="0" t="s">
        <v>86</v>
      </c>
      <c r="F1472" s="0" t="n">
        <v>2</v>
      </c>
      <c r="G1472" s="0" t="s">
        <v>82</v>
      </c>
      <c r="H1472" s="0" t="n">
        <v>44</v>
      </c>
      <c r="I1472" s="0" t="s">
        <v>166</v>
      </c>
      <c r="J1472" s="0" t="n">
        <v>2.91101224541769</v>
      </c>
      <c r="K1472" s="0" t="n">
        <v>4.41893280936879</v>
      </c>
      <c r="L1472" s="0" t="n">
        <v>0.98802081003527</v>
      </c>
      <c r="M1472" s="0" t="n">
        <v>2.30851043181124</v>
      </c>
      <c r="N1472" s="0" t="n">
        <v>3.28646287342504</v>
      </c>
      <c r="O1472" s="0" t="n">
        <v>3.97565438094695</v>
      </c>
      <c r="P1472" s="0" t="n">
        <v>3.59534621603809</v>
      </c>
      <c r="Q1472" s="0" t="n">
        <v>3.08837612934863</v>
      </c>
      <c r="R1472" s="0" t="n">
        <v>1.94476845667565</v>
      </c>
      <c r="S1472" s="0" t="n">
        <v>1.10408733318527</v>
      </c>
      <c r="T1472" s="0" t="n">
        <v>3.50354701913596</v>
      </c>
      <c r="U1472" s="0" t="n">
        <v>2.22000966159299</v>
      </c>
      <c r="V1472" s="0" t="n">
        <v>4.75464859718234</v>
      </c>
      <c r="W1472" s="0" t="n">
        <v>1.45974777664379</v>
      </c>
      <c r="X1472" s="0" t="n">
        <v>5.20928403270688</v>
      </c>
      <c r="Y1472" s="0" t="n">
        <v>4.37351953816828</v>
      </c>
      <c r="Z1472" s="0" t="n">
        <v>3.04509736417136</v>
      </c>
      <c r="AA1472" s="0" t="n">
        <v>3.30197409833798</v>
      </c>
      <c r="AB1472" s="0" t="n">
        <v>3.78779645184917</v>
      </c>
      <c r="AC1472" s="0" t="n">
        <v>2.78540852345516</v>
      </c>
      <c r="AD1472" s="0" t="n">
        <v>2.37336592186345</v>
      </c>
      <c r="AE1472" s="0" t="n">
        <v>4.31153258408229</v>
      </c>
      <c r="AF1472" s="0" t="n">
        <v>4.50051234955852</v>
      </c>
      <c r="AG1472" s="0" t="n">
        <v>1.94492297724296</v>
      </c>
      <c r="AH1472" s="0" t="n">
        <v>3.13168435434618</v>
      </c>
      <c r="AI1472" s="0" t="n">
        <v>4.85956692188976</v>
      </c>
    </row>
    <row r="1473" customFormat="false" ht="12.75" hidden="false" customHeight="false" outlineLevel="0" collapsed="false">
      <c r="A1473" s="0" t="n">
        <v>82042046</v>
      </c>
      <c r="B1473" s="0" t="n">
        <v>8</v>
      </c>
      <c r="C1473" s="0" t="s">
        <v>61</v>
      </c>
      <c r="D1473" s="0" t="n">
        <v>420</v>
      </c>
      <c r="E1473" s="0" t="s">
        <v>86</v>
      </c>
      <c r="F1473" s="0" t="n">
        <v>2</v>
      </c>
      <c r="G1473" s="0" t="s">
        <v>82</v>
      </c>
      <c r="H1473" s="0" t="n">
        <v>46</v>
      </c>
      <c r="I1473" s="0" t="s">
        <v>167</v>
      </c>
      <c r="J1473" s="0" t="s">
        <v>172</v>
      </c>
      <c r="K1473" s="0" t="s">
        <v>172</v>
      </c>
      <c r="L1473" s="0" t="s">
        <v>172</v>
      </c>
      <c r="M1473" s="0" t="s">
        <v>172</v>
      </c>
      <c r="N1473" s="0" t="s">
        <v>172</v>
      </c>
      <c r="O1473" s="0" t="s">
        <v>172</v>
      </c>
      <c r="P1473" s="0" t="s">
        <v>172</v>
      </c>
      <c r="Q1473" s="0" t="s">
        <v>172</v>
      </c>
      <c r="R1473" s="0" t="s">
        <v>172</v>
      </c>
      <c r="S1473" s="0" t="s">
        <v>172</v>
      </c>
      <c r="T1473" s="0" t="s">
        <v>172</v>
      </c>
      <c r="U1473" s="0" t="s">
        <v>172</v>
      </c>
      <c r="V1473" s="0" t="s">
        <v>172</v>
      </c>
      <c r="W1473" s="0" t="s">
        <v>172</v>
      </c>
      <c r="X1473" s="0" t="s">
        <v>172</v>
      </c>
      <c r="Y1473" s="0" t="s">
        <v>172</v>
      </c>
      <c r="Z1473" s="0" t="s">
        <v>172</v>
      </c>
      <c r="AA1473" s="0" t="s">
        <v>172</v>
      </c>
      <c r="AB1473" s="0" t="s">
        <v>172</v>
      </c>
      <c r="AC1473" s="0" t="s">
        <v>172</v>
      </c>
      <c r="AD1473" s="0" t="s">
        <v>172</v>
      </c>
      <c r="AE1473" s="0" t="s">
        <v>172</v>
      </c>
      <c r="AF1473" s="0" t="s">
        <v>172</v>
      </c>
      <c r="AG1473" s="0" t="s">
        <v>172</v>
      </c>
      <c r="AH1473" s="0" t="s">
        <v>172</v>
      </c>
      <c r="AI1473" s="0" t="s">
        <v>172</v>
      </c>
    </row>
    <row r="1474" customFormat="false" ht="12.75" hidden="false" customHeight="false" outlineLevel="0" collapsed="false">
      <c r="A1474" s="0" t="n">
        <v>82042047</v>
      </c>
      <c r="B1474" s="0" t="n">
        <v>8</v>
      </c>
      <c r="C1474" s="0" t="s">
        <v>61</v>
      </c>
      <c r="D1474" s="0" t="n">
        <v>420</v>
      </c>
      <c r="E1474" s="0" t="s">
        <v>86</v>
      </c>
      <c r="F1474" s="0" t="n">
        <v>2</v>
      </c>
      <c r="G1474" s="0" t="s">
        <v>82</v>
      </c>
      <c r="H1474" s="0" t="n">
        <v>47</v>
      </c>
      <c r="I1474" s="0" t="s">
        <v>168</v>
      </c>
      <c r="J1474" s="0" t="s">
        <v>172</v>
      </c>
      <c r="K1474" s="0" t="s">
        <v>172</v>
      </c>
      <c r="L1474" s="0" t="s">
        <v>172</v>
      </c>
      <c r="M1474" s="0" t="s">
        <v>172</v>
      </c>
      <c r="N1474" s="0" t="s">
        <v>172</v>
      </c>
      <c r="O1474" s="0" t="s">
        <v>172</v>
      </c>
      <c r="P1474" s="0" t="s">
        <v>172</v>
      </c>
      <c r="Q1474" s="0" t="s">
        <v>172</v>
      </c>
      <c r="R1474" s="0" t="s">
        <v>172</v>
      </c>
      <c r="S1474" s="0" t="s">
        <v>172</v>
      </c>
      <c r="T1474" s="0" t="s">
        <v>172</v>
      </c>
      <c r="U1474" s="0" t="s">
        <v>172</v>
      </c>
      <c r="V1474" s="0" t="s">
        <v>172</v>
      </c>
      <c r="W1474" s="0" t="s">
        <v>172</v>
      </c>
      <c r="X1474" s="0" t="s">
        <v>172</v>
      </c>
      <c r="Y1474" s="0" t="s">
        <v>172</v>
      </c>
      <c r="Z1474" s="0" t="s">
        <v>172</v>
      </c>
      <c r="AA1474" s="0" t="s">
        <v>172</v>
      </c>
      <c r="AB1474" s="0" t="s">
        <v>172</v>
      </c>
      <c r="AC1474" s="0" t="s">
        <v>172</v>
      </c>
      <c r="AD1474" s="0" t="s">
        <v>172</v>
      </c>
      <c r="AE1474" s="0" t="s">
        <v>172</v>
      </c>
      <c r="AF1474" s="0" t="s">
        <v>172</v>
      </c>
      <c r="AG1474" s="0" t="s">
        <v>172</v>
      </c>
      <c r="AH1474" s="0" t="s">
        <v>172</v>
      </c>
      <c r="AI1474" s="0" t="s">
        <v>172</v>
      </c>
    </row>
    <row r="1475" customFormat="false" ht="12.75" hidden="false" customHeight="false" outlineLevel="0" collapsed="false">
      <c r="A1475" s="0" t="n">
        <v>82042048</v>
      </c>
      <c r="B1475" s="0" t="n">
        <v>8</v>
      </c>
      <c r="C1475" s="0" t="s">
        <v>61</v>
      </c>
      <c r="D1475" s="0" t="n">
        <v>420</v>
      </c>
      <c r="E1475" s="0" t="s">
        <v>86</v>
      </c>
      <c r="F1475" s="0" t="n">
        <v>2</v>
      </c>
      <c r="G1475" s="0" t="s">
        <v>82</v>
      </c>
      <c r="H1475" s="0" t="n">
        <v>48</v>
      </c>
      <c r="I1475" s="0" t="s">
        <v>169</v>
      </c>
      <c r="J1475" s="0" t="n">
        <v>93.7534609036607</v>
      </c>
      <c r="K1475" s="0" t="n">
        <v>112.829742038556</v>
      </c>
      <c r="L1475" s="0" t="n">
        <v>53.9897856470264</v>
      </c>
      <c r="M1475" s="0" t="n">
        <v>76.9995195329338</v>
      </c>
      <c r="N1475" s="0" t="n">
        <v>84.3326307575868</v>
      </c>
      <c r="O1475" s="0" t="n">
        <v>104.807403938852</v>
      </c>
      <c r="P1475" s="0" t="n">
        <v>104.14968249996</v>
      </c>
      <c r="Q1475" s="0" t="n">
        <v>95.4441300868599</v>
      </c>
      <c r="R1475" s="0" t="n">
        <v>75.7762982812716</v>
      </c>
      <c r="S1475" s="0" t="n">
        <v>41.4489867842385</v>
      </c>
      <c r="T1475" s="0" t="n">
        <v>66.9522936573588</v>
      </c>
      <c r="U1475" s="0" t="n">
        <v>68.1885911422411</v>
      </c>
      <c r="V1475" s="0" t="n">
        <v>124.88450672182</v>
      </c>
      <c r="W1475" s="0" t="n">
        <v>55.4574459267577</v>
      </c>
      <c r="X1475" s="0" t="n">
        <v>120.374412810558</v>
      </c>
      <c r="Y1475" s="0" t="n">
        <v>132.064571168089</v>
      </c>
      <c r="Z1475" s="0" t="n">
        <v>107.112657093295</v>
      </c>
      <c r="AA1475" s="0" t="n">
        <v>94.9353729502015</v>
      </c>
      <c r="AB1475" s="0" t="n">
        <v>120.549736295572</v>
      </c>
      <c r="AC1475" s="0" t="n">
        <v>77.6562191121024</v>
      </c>
      <c r="AD1475" s="0" t="n">
        <v>86.2684846486787</v>
      </c>
      <c r="AE1475" s="0" t="n">
        <v>106.616979837867</v>
      </c>
      <c r="AF1475" s="0" t="n">
        <v>176.582695114056</v>
      </c>
      <c r="AG1475" s="0" t="n">
        <v>62.9295042444388</v>
      </c>
      <c r="AH1475" s="0" t="n">
        <v>100.655800181552</v>
      </c>
      <c r="AI1475" s="0" t="n">
        <v>170.576480774229</v>
      </c>
    </row>
    <row r="1476" customFormat="false" ht="12.75" hidden="false" customHeight="false" outlineLevel="0" collapsed="false">
      <c r="A1476" s="0" t="n">
        <v>82042049</v>
      </c>
      <c r="B1476" s="0" t="n">
        <v>8</v>
      </c>
      <c r="C1476" s="0" t="s">
        <v>61</v>
      </c>
      <c r="D1476" s="0" t="n">
        <v>420</v>
      </c>
      <c r="E1476" s="0" t="s">
        <v>86</v>
      </c>
      <c r="F1476" s="0" t="n">
        <v>2</v>
      </c>
      <c r="G1476" s="0" t="s">
        <v>82</v>
      </c>
      <c r="H1476" s="0" t="n">
        <v>49</v>
      </c>
      <c r="I1476" s="0" t="s">
        <v>170</v>
      </c>
      <c r="J1476" s="0" t="n">
        <v>37.6937537599107</v>
      </c>
      <c r="K1476" s="0" t="n">
        <v>51.592942774401</v>
      </c>
      <c r="L1476" s="0" t="n">
        <v>14.7103994765504</v>
      </c>
      <c r="M1476" s="0" t="n">
        <v>28.2574665968539</v>
      </c>
      <c r="N1476" s="0" t="n">
        <v>30.9485891744827</v>
      </c>
      <c r="O1476" s="0" t="n">
        <v>47.9246189528904</v>
      </c>
      <c r="P1476" s="0" t="n">
        <v>49.943821016609</v>
      </c>
      <c r="Q1476" s="0" t="n">
        <v>43.6431339180157</v>
      </c>
      <c r="R1476" s="0" t="n">
        <v>30.4660020091084</v>
      </c>
      <c r="S1476" s="0" t="n">
        <v>8.54777754855886</v>
      </c>
      <c r="T1476" s="0" t="n">
        <v>26.9182944976826</v>
      </c>
      <c r="U1476" s="0" t="n">
        <v>25.0240111649563</v>
      </c>
      <c r="V1476" s="0" t="n">
        <v>66.495740183914</v>
      </c>
      <c r="W1476" s="0" t="n">
        <v>18.0068817385639</v>
      </c>
      <c r="X1476" s="0" t="n">
        <v>64.0943051236276</v>
      </c>
      <c r="Y1476" s="0" t="n">
        <v>73.9155379611032</v>
      </c>
      <c r="Z1476" s="0" t="n">
        <v>53.4702524963754</v>
      </c>
      <c r="AA1476" s="0" t="n">
        <v>45.5252014308513</v>
      </c>
      <c r="AB1476" s="0" t="n">
        <v>64.1876574954602</v>
      </c>
      <c r="AC1476" s="0" t="n">
        <v>31.2218276842617</v>
      </c>
      <c r="AD1476" s="0" t="n">
        <v>39.4474445416409</v>
      </c>
      <c r="AE1476" s="0" t="n">
        <v>55.0905492791514</v>
      </c>
      <c r="AF1476" s="0" t="n">
        <v>106.314317624397</v>
      </c>
      <c r="AG1476" s="0" t="n">
        <v>25.3009245137159</v>
      </c>
      <c r="AH1476" s="0" t="n">
        <v>50.24701278995</v>
      </c>
      <c r="AI1476" s="0" t="n">
        <v>102.69818423923</v>
      </c>
    </row>
    <row r="1477" customFormat="false" ht="12.75" hidden="false" customHeight="false" outlineLevel="0" collapsed="false">
      <c r="A1477" s="0" t="n">
        <v>82042050</v>
      </c>
      <c r="B1477" s="0" t="n">
        <v>8</v>
      </c>
      <c r="C1477" s="0" t="s">
        <v>61</v>
      </c>
      <c r="D1477" s="0" t="n">
        <v>420</v>
      </c>
      <c r="E1477" s="0" t="s">
        <v>86</v>
      </c>
      <c r="F1477" s="0" t="n">
        <v>2</v>
      </c>
      <c r="G1477" s="0" t="s">
        <v>82</v>
      </c>
      <c r="H1477" s="0" t="n">
        <v>50</v>
      </c>
      <c r="I1477" s="0" t="s">
        <v>171</v>
      </c>
      <c r="J1477" s="0" t="n">
        <v>193.167961521365</v>
      </c>
      <c r="K1477" s="0" t="n">
        <v>214.185996244783</v>
      </c>
      <c r="L1477" s="0" t="n">
        <v>138.235294317515</v>
      </c>
      <c r="M1477" s="0" t="n">
        <v>167.595537514461</v>
      </c>
      <c r="N1477" s="0" t="n">
        <v>183.556633438228</v>
      </c>
      <c r="O1477" s="0" t="n">
        <v>198.95709961653</v>
      </c>
      <c r="P1477" s="0" t="n">
        <v>191.534974283737</v>
      </c>
      <c r="Q1477" s="0" t="n">
        <v>181.182689236187</v>
      </c>
      <c r="R1477" s="0" t="n">
        <v>156.128135746044</v>
      </c>
      <c r="S1477" s="0" t="n">
        <v>121.131528533853</v>
      </c>
      <c r="T1477" s="0" t="n">
        <v>137.947313734493</v>
      </c>
      <c r="U1477" s="0" t="n">
        <v>148.417855775708</v>
      </c>
      <c r="V1477" s="0" t="n">
        <v>213.55630988231</v>
      </c>
      <c r="W1477" s="0" t="n">
        <v>129.419179068898</v>
      </c>
      <c r="X1477" s="0" t="n">
        <v>205.843911938046</v>
      </c>
      <c r="Y1477" s="0" t="n">
        <v>217.820426391162</v>
      </c>
      <c r="Z1477" s="0" t="n">
        <v>191.654131106576</v>
      </c>
      <c r="AA1477" s="0" t="n">
        <v>174.589530953595</v>
      </c>
      <c r="AB1477" s="0" t="n">
        <v>206.143720436939</v>
      </c>
      <c r="AC1477" s="0" t="n">
        <v>160.001491153012</v>
      </c>
      <c r="AD1477" s="0" t="n">
        <v>163.764456030494</v>
      </c>
      <c r="AE1477" s="0" t="n">
        <v>186.238407537602</v>
      </c>
      <c r="AF1477" s="0" t="n">
        <v>275.755752105532</v>
      </c>
      <c r="AG1477" s="0" t="n">
        <v>129.658830055773</v>
      </c>
      <c r="AH1477" s="0" t="n">
        <v>180.101030523685</v>
      </c>
      <c r="AI1477" s="0" t="n">
        <v>266.376304410976</v>
      </c>
    </row>
    <row r="1478" customFormat="false" ht="12.75" hidden="false" customHeight="false" outlineLevel="0" collapsed="false">
      <c r="A1478" s="0" t="n">
        <v>90041018</v>
      </c>
      <c r="B1478" s="0" t="n">
        <v>9</v>
      </c>
      <c r="C1478" s="0" t="s">
        <v>62</v>
      </c>
      <c r="D1478" s="0" t="n">
        <v>4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41</v>
      </c>
      <c r="J1478" s="0" t="n">
        <v>12</v>
      </c>
      <c r="K1478" s="0" t="n">
        <v>11</v>
      </c>
      <c r="L1478" s="0" t="n">
        <v>8</v>
      </c>
      <c r="M1478" s="0" t="n">
        <v>14</v>
      </c>
      <c r="N1478" s="0" t="n">
        <v>18</v>
      </c>
      <c r="O1478" s="0" t="n">
        <v>20</v>
      </c>
      <c r="P1478" s="0" t="n">
        <v>12</v>
      </c>
      <c r="Q1478" s="0" t="n">
        <v>15</v>
      </c>
      <c r="R1478" s="0" t="n">
        <v>13</v>
      </c>
      <c r="S1478" s="0" t="n">
        <v>12</v>
      </c>
      <c r="T1478" s="0" t="n">
        <v>14</v>
      </c>
      <c r="U1478" s="0" t="n">
        <v>9</v>
      </c>
      <c r="V1478" s="0" t="n">
        <v>18</v>
      </c>
      <c r="W1478" s="0" t="n">
        <v>17</v>
      </c>
      <c r="X1478" s="0" t="n">
        <v>12</v>
      </c>
      <c r="Y1478" s="0" t="n">
        <v>16</v>
      </c>
      <c r="Z1478" s="0" t="n">
        <v>11</v>
      </c>
      <c r="AA1478" s="0" t="n">
        <v>23</v>
      </c>
      <c r="AB1478" s="0" t="n">
        <v>21</v>
      </c>
      <c r="AC1478" s="0" t="n">
        <v>22</v>
      </c>
      <c r="AD1478" s="0" t="n">
        <v>18</v>
      </c>
      <c r="AE1478" s="0" t="n">
        <v>20</v>
      </c>
      <c r="AF1478" s="0" t="n">
        <v>23</v>
      </c>
      <c r="AG1478" s="0" t="n">
        <v>24</v>
      </c>
      <c r="AH1478" s="0" t="n">
        <v>13</v>
      </c>
      <c r="AI1478" s="0" t="n">
        <v>24</v>
      </c>
    </row>
    <row r="1479" customFormat="false" ht="12.75" hidden="false" customHeight="false" outlineLevel="0" collapsed="false">
      <c r="A1479" s="0" t="n">
        <v>90041037</v>
      </c>
      <c r="B1479" s="0" t="n">
        <v>9</v>
      </c>
      <c r="C1479" s="0" t="s">
        <v>62</v>
      </c>
      <c r="D1479" s="0" t="n">
        <v>4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60</v>
      </c>
      <c r="J1479" s="0" t="n">
        <v>4.4103054136499</v>
      </c>
      <c r="K1479" s="0" t="n">
        <v>4.05395444829365</v>
      </c>
      <c r="L1479" s="0" t="n">
        <v>2.95126720035415</v>
      </c>
      <c r="M1479" s="0" t="n">
        <v>5.15065670873036</v>
      </c>
      <c r="N1479" s="0" t="n">
        <v>6.62910175671197</v>
      </c>
      <c r="O1479" s="0" t="n">
        <v>7.36322803917237</v>
      </c>
      <c r="P1479" s="0" t="n">
        <v>4.41079173711681</v>
      </c>
      <c r="Q1479" s="0" t="n">
        <v>5.49752611324904</v>
      </c>
      <c r="R1479" s="0" t="n">
        <v>4.75024664742208</v>
      </c>
      <c r="S1479" s="0" t="n">
        <v>4.36903808344863</v>
      </c>
      <c r="T1479" s="0" t="n">
        <v>5.07338285921363</v>
      </c>
      <c r="U1479" s="0" t="n">
        <v>3.24944939885186</v>
      </c>
      <c r="V1479" s="0" t="n">
        <v>6.46877021490692</v>
      </c>
      <c r="W1479" s="0" t="n">
        <v>6.09362678328196</v>
      </c>
      <c r="X1479" s="0" t="n">
        <v>4.29737859905458</v>
      </c>
      <c r="Y1479" s="0" t="n">
        <v>5.72717185095035</v>
      </c>
      <c r="Z1479" s="0" t="n">
        <v>3.93306636155606</v>
      </c>
      <c r="AA1479" s="0" t="n">
        <v>8.16285969818714</v>
      </c>
      <c r="AB1479" s="0" t="n">
        <v>7.38451151456331</v>
      </c>
      <c r="AC1479" s="0" t="n">
        <v>7.69088245884504</v>
      </c>
      <c r="AD1479" s="0" t="n">
        <v>6.23975207385093</v>
      </c>
      <c r="AE1479" s="0" t="n">
        <v>6.89543418825225</v>
      </c>
      <c r="AF1479" s="0" t="n">
        <v>7.89339117244314</v>
      </c>
      <c r="AG1479" s="0" t="n">
        <v>8.18034943726013</v>
      </c>
      <c r="AH1479" s="0" t="n">
        <v>4.36133309178258</v>
      </c>
      <c r="AI1479" s="0" t="n">
        <v>8.0240990441292</v>
      </c>
    </row>
    <row r="1480" customFormat="false" ht="12.75" hidden="false" customHeight="false" outlineLevel="0" collapsed="false">
      <c r="A1480" s="0" t="n">
        <v>90041038</v>
      </c>
      <c r="B1480" s="0" t="n">
        <v>9</v>
      </c>
      <c r="C1480" s="0" t="s">
        <v>62</v>
      </c>
      <c r="D1480" s="0" t="n">
        <v>4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61</v>
      </c>
      <c r="J1480" s="0" t="n">
        <v>2.27886916414503</v>
      </c>
      <c r="K1480" s="0" t="n">
        <v>2.0237194542776</v>
      </c>
      <c r="L1480" s="0" t="n">
        <v>1.27414770234571</v>
      </c>
      <c r="M1480" s="0" t="n">
        <v>2.81591195184158</v>
      </c>
      <c r="N1480" s="0" t="n">
        <v>3.92882583154698</v>
      </c>
      <c r="O1480" s="0" t="n">
        <v>4.49765097761724</v>
      </c>
      <c r="P1480" s="0" t="n">
        <v>2.27912045457701</v>
      </c>
      <c r="Q1480" s="0" t="n">
        <v>3.07692363305234</v>
      </c>
      <c r="R1480" s="0" t="n">
        <v>2.52930627800044</v>
      </c>
      <c r="S1480" s="0" t="n">
        <v>2.25754573244091</v>
      </c>
      <c r="T1480" s="0" t="n">
        <v>2.77366561924283</v>
      </c>
      <c r="U1480" s="0" t="n">
        <v>1.48585518192524</v>
      </c>
      <c r="V1480" s="0" t="n">
        <v>3.83380319859108</v>
      </c>
      <c r="W1480" s="0" t="n">
        <v>3.54976215843691</v>
      </c>
      <c r="X1480" s="0" t="n">
        <v>2.22051823117111</v>
      </c>
      <c r="Y1480" s="0" t="n">
        <v>3.27357355966694</v>
      </c>
      <c r="Z1480" s="0" t="n">
        <v>1.96337255693537</v>
      </c>
      <c r="AA1480" s="0" t="n">
        <v>5.17455283039874</v>
      </c>
      <c r="AB1480" s="0" t="n">
        <v>4.57112901588239</v>
      </c>
      <c r="AC1480" s="0" t="n">
        <v>4.81983509078025</v>
      </c>
      <c r="AD1480" s="0" t="n">
        <v>3.69807253378983</v>
      </c>
      <c r="AE1480" s="0" t="n">
        <v>4.21191034053238</v>
      </c>
      <c r="AF1480" s="0" t="n">
        <v>5.00373290035613</v>
      </c>
      <c r="AG1480" s="0" t="n">
        <v>5.24130423901838</v>
      </c>
      <c r="AH1480" s="0" t="n">
        <v>2.32222618913552</v>
      </c>
      <c r="AI1480" s="0" t="n">
        <v>5.14119166385928</v>
      </c>
    </row>
    <row r="1481" customFormat="false" ht="12.75" hidden="false" customHeight="false" outlineLevel="0" collapsed="false">
      <c r="A1481" s="0" t="n">
        <v>90041039</v>
      </c>
      <c r="B1481" s="0" t="n">
        <v>9</v>
      </c>
      <c r="C1481" s="0" t="s">
        <v>62</v>
      </c>
      <c r="D1481" s="0" t="n">
        <v>4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62</v>
      </c>
      <c r="J1481" s="0" t="n">
        <v>7.70391600138813</v>
      </c>
      <c r="K1481" s="0" t="n">
        <v>7.25364432568068</v>
      </c>
      <c r="L1481" s="0" t="n">
        <v>5.81517291481658</v>
      </c>
      <c r="M1481" s="0" t="n">
        <v>8.64192675833692</v>
      </c>
      <c r="N1481" s="0" t="n">
        <v>10.476838753555</v>
      </c>
      <c r="O1481" s="0" t="n">
        <v>11.3719085128763</v>
      </c>
      <c r="P1481" s="0" t="n">
        <v>7.70476551061419</v>
      </c>
      <c r="Q1481" s="0" t="n">
        <v>9.06733328623267</v>
      </c>
      <c r="R1481" s="0" t="n">
        <v>8.12306643700767</v>
      </c>
      <c r="S1481" s="0" t="n">
        <v>7.63183028041104</v>
      </c>
      <c r="T1481" s="0" t="n">
        <v>8.51227436921022</v>
      </c>
      <c r="U1481" s="0" t="n">
        <v>6.16846714496847</v>
      </c>
      <c r="V1481" s="0" t="n">
        <v>10.223445794411</v>
      </c>
      <c r="W1481" s="0" t="n">
        <v>9.75648677894709</v>
      </c>
      <c r="X1481" s="0" t="n">
        <v>7.50665558235817</v>
      </c>
      <c r="Y1481" s="0" t="n">
        <v>9.30056827775385</v>
      </c>
      <c r="Z1481" s="0" t="n">
        <v>7.03734214577444</v>
      </c>
      <c r="AA1481" s="0" t="n">
        <v>12.248297474068</v>
      </c>
      <c r="AB1481" s="0" t="n">
        <v>11.2880102732422</v>
      </c>
      <c r="AC1481" s="0" t="n">
        <v>11.6440884686143</v>
      </c>
      <c r="AD1481" s="0" t="n">
        <v>9.86149839587344</v>
      </c>
      <c r="AE1481" s="0" t="n">
        <v>10.6494388504879</v>
      </c>
      <c r="AF1481" s="0" t="n">
        <v>11.843962377638</v>
      </c>
      <c r="AG1481" s="0" t="n">
        <v>12.1717115314818</v>
      </c>
      <c r="AH1481" s="0" t="n">
        <v>7.45801241240728</v>
      </c>
      <c r="AI1481" s="0" t="n">
        <v>11.9392233319915</v>
      </c>
    </row>
    <row r="1482" customFormat="false" ht="12.75" hidden="false" customHeight="false" outlineLevel="0" collapsed="false">
      <c r="A1482" s="0" t="n">
        <v>90041040</v>
      </c>
      <c r="B1482" s="0" t="n">
        <v>9</v>
      </c>
      <c r="C1482" s="0" t="s">
        <v>62</v>
      </c>
      <c r="D1482" s="0" t="n">
        <v>4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63</v>
      </c>
      <c r="J1482" s="0" t="n">
        <v>4.70014695096815</v>
      </c>
      <c r="K1482" s="0" t="n">
        <v>4.41960149484414</v>
      </c>
      <c r="L1482" s="0" t="n">
        <v>3.14354247680044</v>
      </c>
      <c r="M1482" s="0" t="n">
        <v>5.1421139611266</v>
      </c>
      <c r="N1482" s="0" t="n">
        <v>6.41934081934071</v>
      </c>
      <c r="O1482" s="0" t="n">
        <v>7.09342960453059</v>
      </c>
      <c r="P1482" s="0" t="n">
        <v>4.63347638043506</v>
      </c>
      <c r="Q1482" s="0" t="n">
        <v>5.03968254341625</v>
      </c>
      <c r="R1482" s="0" t="n">
        <v>4.4359830095949</v>
      </c>
      <c r="S1482" s="0" t="n">
        <v>4.32997673708319</v>
      </c>
      <c r="T1482" s="0" t="n">
        <v>4.77487091527884</v>
      </c>
      <c r="U1482" s="0" t="n">
        <v>2.67346749143705</v>
      </c>
      <c r="V1482" s="0" t="n">
        <v>5.58997715403488</v>
      </c>
      <c r="W1482" s="0" t="n">
        <v>5.18235056147582</v>
      </c>
      <c r="X1482" s="0" t="n">
        <v>4.00193095760114</v>
      </c>
      <c r="Y1482" s="0" t="n">
        <v>5.12131402334214</v>
      </c>
      <c r="Z1482" s="0" t="n">
        <v>2.99634804870892</v>
      </c>
      <c r="AA1482" s="0" t="n">
        <v>6.63915971899976</v>
      </c>
      <c r="AB1482" s="0" t="n">
        <v>6.25280706264061</v>
      </c>
      <c r="AC1482" s="0" t="n">
        <v>6.90863217349626</v>
      </c>
      <c r="AD1482" s="0" t="n">
        <v>5.30377293920047</v>
      </c>
      <c r="AE1482" s="0" t="n">
        <v>5.82187970615435</v>
      </c>
      <c r="AF1482" s="0" t="n">
        <v>6.64893942959711</v>
      </c>
      <c r="AG1482" s="0" t="n">
        <v>6.55910077528531</v>
      </c>
      <c r="AH1482" s="0" t="n">
        <v>3.75887374099651</v>
      </c>
      <c r="AI1482" s="0" t="n">
        <v>6.48091639035318</v>
      </c>
    </row>
    <row r="1483" customFormat="false" ht="12.75" hidden="false" customHeight="false" outlineLevel="0" collapsed="false">
      <c r="A1483" s="0" t="n">
        <v>90041042</v>
      </c>
      <c r="B1483" s="0" t="n">
        <v>9</v>
      </c>
      <c r="C1483" s="0" t="s">
        <v>62</v>
      </c>
      <c r="D1483" s="0" t="n">
        <v>4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64</v>
      </c>
      <c r="J1483" s="0" t="s">
        <v>172</v>
      </c>
      <c r="K1483" s="0" t="s">
        <v>172</v>
      </c>
      <c r="L1483" s="0" t="s">
        <v>172</v>
      </c>
      <c r="M1483" s="0" t="s">
        <v>172</v>
      </c>
      <c r="N1483" s="0" t="s">
        <v>172</v>
      </c>
      <c r="O1483" s="0" t="n">
        <v>4.29528513963621</v>
      </c>
      <c r="P1483" s="0" t="s">
        <v>172</v>
      </c>
      <c r="Q1483" s="0" t="s">
        <v>172</v>
      </c>
      <c r="R1483" s="0" t="s">
        <v>172</v>
      </c>
      <c r="S1483" s="0" t="s">
        <v>172</v>
      </c>
      <c r="T1483" s="0" t="s">
        <v>172</v>
      </c>
      <c r="U1483" s="0" t="s">
        <v>172</v>
      </c>
      <c r="V1483" s="0" t="s">
        <v>172</v>
      </c>
      <c r="W1483" s="0" t="s">
        <v>172</v>
      </c>
      <c r="X1483" s="0" t="s">
        <v>172</v>
      </c>
      <c r="Y1483" s="0" t="s">
        <v>172</v>
      </c>
      <c r="Z1483" s="0" t="s">
        <v>172</v>
      </c>
      <c r="AA1483" s="0" t="n">
        <v>4.15921776199395</v>
      </c>
      <c r="AB1483" s="0" t="n">
        <v>3.83104771764937</v>
      </c>
      <c r="AC1483" s="0" t="n">
        <v>4.28528011889586</v>
      </c>
      <c r="AD1483" s="0" t="s">
        <v>172</v>
      </c>
      <c r="AE1483" s="0" t="n">
        <v>3.52757805309385</v>
      </c>
      <c r="AF1483" s="0" t="n">
        <v>4.17290209083848</v>
      </c>
      <c r="AG1483" s="0" t="n">
        <v>4.15217924089807</v>
      </c>
      <c r="AH1483" s="0" t="s">
        <v>172</v>
      </c>
      <c r="AI1483" s="0" t="n">
        <v>4.0811317547154</v>
      </c>
    </row>
    <row r="1484" customFormat="false" ht="12.75" hidden="false" customHeight="false" outlineLevel="0" collapsed="false">
      <c r="A1484" s="0" t="n">
        <v>90041043</v>
      </c>
      <c r="B1484" s="0" t="n">
        <v>9</v>
      </c>
      <c r="C1484" s="0" t="s">
        <v>62</v>
      </c>
      <c r="D1484" s="0" t="n">
        <v>4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5</v>
      </c>
      <c r="J1484" s="0" t="s">
        <v>172</v>
      </c>
      <c r="K1484" s="0" t="s">
        <v>172</v>
      </c>
      <c r="L1484" s="0" t="s">
        <v>172</v>
      </c>
      <c r="M1484" s="0" t="s">
        <v>172</v>
      </c>
      <c r="N1484" s="0" t="s">
        <v>172</v>
      </c>
      <c r="O1484" s="0" t="n">
        <v>10.5820502400828</v>
      </c>
      <c r="P1484" s="0" t="s">
        <v>172</v>
      </c>
      <c r="Q1484" s="0" t="s">
        <v>172</v>
      </c>
      <c r="R1484" s="0" t="s">
        <v>172</v>
      </c>
      <c r="S1484" s="0" t="s">
        <v>172</v>
      </c>
      <c r="T1484" s="0" t="s">
        <v>172</v>
      </c>
      <c r="U1484" s="0" t="s">
        <v>172</v>
      </c>
      <c r="V1484" s="0" t="s">
        <v>172</v>
      </c>
      <c r="W1484" s="0" t="s">
        <v>172</v>
      </c>
      <c r="X1484" s="0" t="s">
        <v>172</v>
      </c>
      <c r="Y1484" s="0" t="s">
        <v>172</v>
      </c>
      <c r="Z1484" s="0" t="s">
        <v>172</v>
      </c>
      <c r="AA1484" s="0" t="n">
        <v>9.68965976742463</v>
      </c>
      <c r="AB1484" s="0" t="n">
        <v>9.25818192023651</v>
      </c>
      <c r="AC1484" s="0" t="n">
        <v>10.1483262907084</v>
      </c>
      <c r="AD1484" s="0" t="s">
        <v>172</v>
      </c>
      <c r="AE1484" s="0" t="n">
        <v>8.68160877853591</v>
      </c>
      <c r="AF1484" s="0" t="n">
        <v>9.69243164984854</v>
      </c>
      <c r="AG1484" s="0" t="n">
        <v>9.50744083847113</v>
      </c>
      <c r="AH1484" s="0" t="s">
        <v>172</v>
      </c>
      <c r="AI1484" s="0" t="n">
        <v>9.42672270378193</v>
      </c>
    </row>
    <row r="1485" customFormat="false" ht="12.75" hidden="false" customHeight="false" outlineLevel="0" collapsed="false">
      <c r="A1485" s="0" t="n">
        <v>90041044</v>
      </c>
      <c r="B1485" s="0" t="n">
        <v>9</v>
      </c>
      <c r="C1485" s="0" t="s">
        <v>62</v>
      </c>
      <c r="D1485" s="0" t="n">
        <v>4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6</v>
      </c>
      <c r="J1485" s="0" t="n">
        <v>4.22910340807922</v>
      </c>
      <c r="K1485" s="0" t="n">
        <v>3.98224476045714</v>
      </c>
      <c r="L1485" s="0" t="n">
        <v>2.38588035753939</v>
      </c>
      <c r="M1485" s="0" t="n">
        <v>4.02574437449258</v>
      </c>
      <c r="N1485" s="0" t="n">
        <v>4.85558627683023</v>
      </c>
      <c r="O1485" s="0" t="n">
        <v>5.35298717590844</v>
      </c>
      <c r="P1485" s="0" t="n">
        <v>3.38799031980304</v>
      </c>
      <c r="Q1485" s="0" t="n">
        <v>3.87978917898147</v>
      </c>
      <c r="R1485" s="0" t="n">
        <v>3.15790483599411</v>
      </c>
      <c r="S1485" s="0" t="n">
        <v>3.01250537693671</v>
      </c>
      <c r="T1485" s="0" t="n">
        <v>3.46805296426855</v>
      </c>
      <c r="U1485" s="0" t="n">
        <v>1.93324388704983</v>
      </c>
      <c r="V1485" s="0" t="n">
        <v>4.28333325591569</v>
      </c>
      <c r="W1485" s="0" t="n">
        <v>3.59310866062628</v>
      </c>
      <c r="X1485" s="0" t="n">
        <v>3.23149218706694</v>
      </c>
      <c r="Y1485" s="0" t="n">
        <v>3.85419378681607</v>
      </c>
      <c r="Z1485" s="0" t="n">
        <v>1.90140467246669</v>
      </c>
      <c r="AA1485" s="0" t="n">
        <v>4.73071958764805</v>
      </c>
      <c r="AB1485" s="0" t="n">
        <v>4.73573517286508</v>
      </c>
      <c r="AC1485" s="0" t="n">
        <v>5.5022840799555</v>
      </c>
      <c r="AD1485" s="0" t="n">
        <v>3.85788309583699</v>
      </c>
      <c r="AE1485" s="0" t="n">
        <v>4.13904260271052</v>
      </c>
      <c r="AF1485" s="0" t="n">
        <v>4.79097308188966</v>
      </c>
      <c r="AG1485" s="0" t="n">
        <v>4.63082928401958</v>
      </c>
      <c r="AH1485" s="0" t="n">
        <v>3.01611045799898</v>
      </c>
      <c r="AI1485" s="0" t="n">
        <v>5.04601632566377</v>
      </c>
    </row>
    <row r="1486" customFormat="false" ht="12.75" hidden="false" customHeight="false" outlineLevel="0" collapsed="false">
      <c r="A1486" s="0" t="n">
        <v>90041046</v>
      </c>
      <c r="B1486" s="0" t="n">
        <v>9</v>
      </c>
      <c r="C1486" s="0" t="s">
        <v>62</v>
      </c>
      <c r="D1486" s="0" t="n">
        <v>4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7</v>
      </c>
      <c r="J1486" s="0" t="s">
        <v>172</v>
      </c>
      <c r="K1486" s="0" t="s">
        <v>172</v>
      </c>
      <c r="L1486" s="0" t="s">
        <v>172</v>
      </c>
      <c r="M1486" s="0" t="s">
        <v>172</v>
      </c>
      <c r="N1486" s="0" t="s">
        <v>172</v>
      </c>
      <c r="O1486" s="0" t="n">
        <v>3.20771935030184</v>
      </c>
      <c r="P1486" s="0" t="s">
        <v>172</v>
      </c>
      <c r="Q1486" s="0" t="s">
        <v>172</v>
      </c>
      <c r="R1486" s="0" t="s">
        <v>172</v>
      </c>
      <c r="S1486" s="0" t="s">
        <v>172</v>
      </c>
      <c r="T1486" s="0" t="s">
        <v>172</v>
      </c>
      <c r="U1486" s="0" t="s">
        <v>172</v>
      </c>
      <c r="V1486" s="0" t="s">
        <v>172</v>
      </c>
      <c r="W1486" s="0" t="s">
        <v>172</v>
      </c>
      <c r="X1486" s="0" t="s">
        <v>172</v>
      </c>
      <c r="Y1486" s="0" t="s">
        <v>172</v>
      </c>
      <c r="Z1486" s="0" t="s">
        <v>172</v>
      </c>
      <c r="AA1486" s="0" t="n">
        <v>2.86333013972097</v>
      </c>
      <c r="AB1486" s="0" t="n">
        <v>2.7775713130632</v>
      </c>
      <c r="AC1486" s="0" t="n">
        <v>3.19841854682969</v>
      </c>
      <c r="AD1486" s="0" t="s">
        <v>172</v>
      </c>
      <c r="AE1486" s="0" t="n">
        <v>2.4260363302553</v>
      </c>
      <c r="AF1486" s="0" t="n">
        <v>2.93374407730084</v>
      </c>
      <c r="AG1486" s="0" t="n">
        <v>2.88686312235393</v>
      </c>
      <c r="AH1486" s="0" t="s">
        <v>172</v>
      </c>
      <c r="AI1486" s="0" t="n">
        <v>2.97769489711113</v>
      </c>
    </row>
    <row r="1487" customFormat="false" ht="12.75" hidden="false" customHeight="false" outlineLevel="0" collapsed="false">
      <c r="A1487" s="0" t="n">
        <v>90041047</v>
      </c>
      <c r="B1487" s="0" t="n">
        <v>9</v>
      </c>
      <c r="C1487" s="0" t="s">
        <v>62</v>
      </c>
      <c r="D1487" s="0" t="n">
        <v>4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8</v>
      </c>
      <c r="J1487" s="0" t="s">
        <v>172</v>
      </c>
      <c r="K1487" s="0" t="s">
        <v>172</v>
      </c>
      <c r="L1487" s="0" t="s">
        <v>172</v>
      </c>
      <c r="M1487" s="0" t="s">
        <v>172</v>
      </c>
      <c r="N1487" s="0" t="s">
        <v>172</v>
      </c>
      <c r="O1487" s="0" t="n">
        <v>8.03863054771539</v>
      </c>
      <c r="P1487" s="0" t="s">
        <v>172</v>
      </c>
      <c r="Q1487" s="0" t="s">
        <v>172</v>
      </c>
      <c r="R1487" s="0" t="s">
        <v>172</v>
      </c>
      <c r="S1487" s="0" t="s">
        <v>172</v>
      </c>
      <c r="T1487" s="0" t="s">
        <v>172</v>
      </c>
      <c r="U1487" s="0" t="s">
        <v>172</v>
      </c>
      <c r="V1487" s="0" t="s">
        <v>172</v>
      </c>
      <c r="W1487" s="0" t="s">
        <v>172</v>
      </c>
      <c r="X1487" s="0" t="s">
        <v>172</v>
      </c>
      <c r="Y1487" s="0" t="s">
        <v>172</v>
      </c>
      <c r="Z1487" s="0" t="s">
        <v>172</v>
      </c>
      <c r="AA1487" s="0" t="n">
        <v>7.05931895161452</v>
      </c>
      <c r="AB1487" s="0" t="n">
        <v>7.20778405271037</v>
      </c>
      <c r="AC1487" s="0" t="n">
        <v>8.42087635258516</v>
      </c>
      <c r="AD1487" s="0" t="s">
        <v>172</v>
      </c>
      <c r="AE1487" s="0" t="n">
        <v>6.30214016741891</v>
      </c>
      <c r="AF1487" s="0" t="n">
        <v>7.09628800408989</v>
      </c>
      <c r="AG1487" s="0" t="n">
        <v>6.78023437884587</v>
      </c>
      <c r="AH1487" s="0" t="s">
        <v>172</v>
      </c>
      <c r="AI1487" s="0" t="n">
        <v>7.6509255166492</v>
      </c>
    </row>
    <row r="1488" customFormat="false" ht="12.75" hidden="false" customHeight="false" outlineLevel="0" collapsed="false">
      <c r="A1488" s="0" t="n">
        <v>90041048</v>
      </c>
      <c r="B1488" s="0" t="n">
        <v>9</v>
      </c>
      <c r="C1488" s="0" t="s">
        <v>62</v>
      </c>
      <c r="D1488" s="0" t="n">
        <v>4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9</v>
      </c>
      <c r="J1488" s="0" t="n">
        <v>86.9914857559757</v>
      </c>
      <c r="K1488" s="0" t="n">
        <v>87.7637911288077</v>
      </c>
      <c r="L1488" s="0" t="n">
        <v>65.6497722725597</v>
      </c>
      <c r="M1488" s="0" t="n">
        <v>100.915125302666</v>
      </c>
      <c r="N1488" s="0" t="n">
        <v>129.08617935747</v>
      </c>
      <c r="O1488" s="0" t="n">
        <v>129.000551995285</v>
      </c>
      <c r="P1488" s="0" t="n">
        <v>78.3569482875165</v>
      </c>
      <c r="Q1488" s="0" t="n">
        <v>92.7687938651726</v>
      </c>
      <c r="R1488" s="0" t="n">
        <v>81.7948809176244</v>
      </c>
      <c r="S1488" s="0" t="n">
        <v>84.8382054711353</v>
      </c>
      <c r="T1488" s="0" t="n">
        <v>84.667211728779</v>
      </c>
      <c r="U1488" s="0" t="n">
        <v>60.4213228313793</v>
      </c>
      <c r="V1488" s="0" t="n">
        <v>99.8272547021393</v>
      </c>
      <c r="W1488" s="0" t="n">
        <v>95.2294245121912</v>
      </c>
      <c r="X1488" s="0" t="n">
        <v>66.4303630361539</v>
      </c>
      <c r="Y1488" s="0" t="n">
        <v>86.8239910600251</v>
      </c>
      <c r="Z1488" s="0" t="n">
        <v>61.3878773682223</v>
      </c>
      <c r="AA1488" s="0" t="n">
        <v>123.858963664979</v>
      </c>
      <c r="AB1488" s="0" t="n">
        <v>107.216928747733</v>
      </c>
      <c r="AC1488" s="0" t="n">
        <v>117.885546262438</v>
      </c>
      <c r="AD1488" s="0" t="n">
        <v>95.588219352756</v>
      </c>
      <c r="AE1488" s="0" t="n">
        <v>104.2591345852</v>
      </c>
      <c r="AF1488" s="0" t="n">
        <v>119.539144942247</v>
      </c>
      <c r="AG1488" s="0" t="n">
        <v>119.737411507879</v>
      </c>
      <c r="AH1488" s="0" t="n">
        <v>67.8939803051722</v>
      </c>
      <c r="AI1488" s="0" t="n">
        <v>114.031679623891</v>
      </c>
    </row>
    <row r="1489" customFormat="false" ht="12.75" hidden="false" customHeight="false" outlineLevel="0" collapsed="false">
      <c r="A1489" s="0" t="n">
        <v>90041049</v>
      </c>
      <c r="B1489" s="0" t="n">
        <v>9</v>
      </c>
      <c r="C1489" s="0" t="s">
        <v>62</v>
      </c>
      <c r="D1489" s="0" t="n">
        <v>4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70</v>
      </c>
      <c r="J1489" s="0" t="n">
        <v>44.9497701041055</v>
      </c>
      <c r="K1489" s="0" t="n">
        <v>43.811368320451</v>
      </c>
      <c r="L1489" s="0" t="n">
        <v>28.3429119838973</v>
      </c>
      <c r="M1489" s="0" t="n">
        <v>55.1712380636245</v>
      </c>
      <c r="N1489" s="0" t="n">
        <v>76.5046509418621</v>
      </c>
      <c r="O1489" s="0" t="n">
        <v>78.7968884989161</v>
      </c>
      <c r="P1489" s="0" t="n">
        <v>40.488178595584</v>
      </c>
      <c r="Q1489" s="0" t="n">
        <v>51.9219897047136</v>
      </c>
      <c r="R1489" s="0" t="n">
        <v>43.5523292091623</v>
      </c>
      <c r="S1489" s="0" t="n">
        <v>43.8371387594152</v>
      </c>
      <c r="T1489" s="0" t="n">
        <v>46.2883525186325</v>
      </c>
      <c r="U1489" s="0" t="n">
        <v>27.6284762764744</v>
      </c>
      <c r="V1489" s="0" t="n">
        <v>59.163957857349</v>
      </c>
      <c r="W1489" s="0" t="n">
        <v>55.4746490924794</v>
      </c>
      <c r="X1489" s="0" t="n">
        <v>34.3255379587797</v>
      </c>
      <c r="Y1489" s="0" t="n">
        <v>49.6274127747176</v>
      </c>
      <c r="Z1489" s="0" t="n">
        <v>30.6446072030161</v>
      </c>
      <c r="AA1489" s="0" t="n">
        <v>78.5159582180754</v>
      </c>
      <c r="AB1489" s="0" t="n">
        <v>66.3689687565665</v>
      </c>
      <c r="AC1489" s="0" t="n">
        <v>73.8782442212519</v>
      </c>
      <c r="AD1489" s="0" t="n">
        <v>56.6516368532801</v>
      </c>
      <c r="AE1489" s="0" t="n">
        <v>63.684187980868</v>
      </c>
      <c r="AF1489" s="0" t="n">
        <v>75.7775637062247</v>
      </c>
      <c r="AG1489" s="0" t="n">
        <v>76.7180188717622</v>
      </c>
      <c r="AH1489" s="0" t="n">
        <v>36.1506850844269</v>
      </c>
      <c r="AI1489" s="0" t="n">
        <v>73.0622487925484</v>
      </c>
    </row>
    <row r="1490" customFormat="false" ht="12.75" hidden="false" customHeight="false" outlineLevel="0" collapsed="false">
      <c r="A1490" s="0" t="n">
        <v>90041050</v>
      </c>
      <c r="B1490" s="0" t="n">
        <v>9</v>
      </c>
      <c r="C1490" s="0" t="s">
        <v>62</v>
      </c>
      <c r="D1490" s="0" t="n">
        <v>4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71</v>
      </c>
      <c r="J1490" s="0" t="n">
        <v>151.95661892843</v>
      </c>
      <c r="K1490" s="0" t="n">
        <v>157.033665188235</v>
      </c>
      <c r="L1490" s="0" t="n">
        <v>129.35622282437</v>
      </c>
      <c r="M1490" s="0" t="n">
        <v>169.318432773013</v>
      </c>
      <c r="N1490" s="0" t="n">
        <v>204.011815789579</v>
      </c>
      <c r="O1490" s="0" t="n">
        <v>199.230889984199</v>
      </c>
      <c r="P1490" s="0" t="n">
        <v>136.873819637032</v>
      </c>
      <c r="Q1490" s="0" t="n">
        <v>153.008017644542</v>
      </c>
      <c r="R1490" s="0" t="n">
        <v>139.871737452112</v>
      </c>
      <c r="S1490" s="0" t="n">
        <v>148.195271609826</v>
      </c>
      <c r="T1490" s="0" t="n">
        <v>142.057194639375</v>
      </c>
      <c r="U1490" s="0" t="n">
        <v>114.698491649873</v>
      </c>
      <c r="V1490" s="0" t="n">
        <v>157.770100551773</v>
      </c>
      <c r="W1490" s="0" t="n">
        <v>152.471533663492</v>
      </c>
      <c r="X1490" s="0" t="n">
        <v>116.040475380301</v>
      </c>
      <c r="Y1490" s="0" t="n">
        <v>140.996721945205</v>
      </c>
      <c r="Z1490" s="0" t="n">
        <v>109.839869691928</v>
      </c>
      <c r="AA1490" s="0" t="n">
        <v>185.849259682286</v>
      </c>
      <c r="AB1490" s="0" t="n">
        <v>163.892464759933</v>
      </c>
      <c r="AC1490" s="0" t="n">
        <v>178.480133742271</v>
      </c>
      <c r="AD1490" s="0" t="n">
        <v>151.070597141505</v>
      </c>
      <c r="AE1490" s="0" t="n">
        <v>161.019777443673</v>
      </c>
      <c r="AF1490" s="0" t="n">
        <v>179.367410586947</v>
      </c>
      <c r="AG1490" s="0" t="n">
        <v>178.159777107072</v>
      </c>
      <c r="AH1490" s="0" t="n">
        <v>116.100774049512</v>
      </c>
      <c r="AI1490" s="0" t="n">
        <v>169.670100339531</v>
      </c>
    </row>
    <row r="1491" customFormat="false" ht="12.75" hidden="false" customHeight="false" outlineLevel="0" collapsed="false">
      <c r="A1491" s="0" t="n">
        <v>91041018</v>
      </c>
      <c r="B1491" s="0" t="n">
        <v>9</v>
      </c>
      <c r="C1491" s="0" t="s">
        <v>62</v>
      </c>
      <c r="D1491" s="0" t="n">
        <v>410</v>
      </c>
      <c r="E1491" s="0" t="s">
        <v>7</v>
      </c>
      <c r="F1491" s="0" t="n">
        <v>1</v>
      </c>
      <c r="G1491" s="0" t="s">
        <v>81</v>
      </c>
      <c r="H1491" s="0" t="n">
        <v>18</v>
      </c>
      <c r="I1491" s="0" t="s">
        <v>141</v>
      </c>
      <c r="J1491" s="0" t="n">
        <v>8</v>
      </c>
      <c r="K1491" s="0" t="n">
        <v>5</v>
      </c>
      <c r="L1491" s="0" t="n">
        <v>4</v>
      </c>
      <c r="M1491" s="0" t="n">
        <v>10</v>
      </c>
      <c r="N1491" s="0" t="n">
        <v>11</v>
      </c>
      <c r="O1491" s="0" t="n">
        <v>14</v>
      </c>
      <c r="P1491" s="0" t="n">
        <v>5</v>
      </c>
      <c r="Q1491" s="0" t="n">
        <v>6</v>
      </c>
      <c r="R1491" s="0" t="n">
        <v>7</v>
      </c>
      <c r="S1491" s="0" t="n">
        <v>7</v>
      </c>
      <c r="T1491" s="0" t="n">
        <v>10</v>
      </c>
      <c r="U1491" s="0" t="n">
        <v>3</v>
      </c>
      <c r="V1491" s="0" t="n">
        <v>7</v>
      </c>
      <c r="W1491" s="0" t="n">
        <v>12</v>
      </c>
      <c r="X1491" s="0" t="n">
        <v>6</v>
      </c>
      <c r="Y1491" s="0" t="n">
        <v>9</v>
      </c>
      <c r="Z1491" s="0" t="n">
        <v>5</v>
      </c>
      <c r="AA1491" s="0" t="n">
        <v>12</v>
      </c>
      <c r="AB1491" s="0" t="n">
        <v>15</v>
      </c>
      <c r="AC1491" s="0" t="n">
        <v>17</v>
      </c>
      <c r="AD1491" s="0" t="n">
        <v>9</v>
      </c>
      <c r="AE1491" s="0" t="n">
        <v>13</v>
      </c>
      <c r="AF1491" s="0" t="n">
        <v>17</v>
      </c>
      <c r="AG1491" s="0" t="n">
        <v>12</v>
      </c>
      <c r="AH1491" s="0" t="n">
        <v>6</v>
      </c>
      <c r="AI1491" s="0" t="n">
        <v>14</v>
      </c>
    </row>
    <row r="1492" customFormat="false" ht="12.75" hidden="false" customHeight="false" outlineLevel="0" collapsed="false">
      <c r="A1492" s="0" t="n">
        <v>91041037</v>
      </c>
      <c r="B1492" s="0" t="n">
        <v>9</v>
      </c>
      <c r="C1492" s="0" t="s">
        <v>62</v>
      </c>
      <c r="D1492" s="0" t="n">
        <v>410</v>
      </c>
      <c r="E1492" s="0" t="s">
        <v>7</v>
      </c>
      <c r="F1492" s="0" t="n">
        <v>1</v>
      </c>
      <c r="G1492" s="0" t="s">
        <v>81</v>
      </c>
      <c r="H1492" s="0" t="n">
        <v>37</v>
      </c>
      <c r="I1492" s="0" t="s">
        <v>160</v>
      </c>
      <c r="J1492" s="0" t="n">
        <v>6.07505733335358</v>
      </c>
      <c r="K1492" s="0" t="n">
        <v>3.81181816102645</v>
      </c>
      <c r="L1492" s="0" t="n">
        <v>3.05761307435351</v>
      </c>
      <c r="M1492" s="0" t="n">
        <v>7.63539463537173</v>
      </c>
      <c r="N1492" s="0" t="n">
        <v>8.41171522520456</v>
      </c>
      <c r="O1492" s="0" t="n">
        <v>10.7066381156317</v>
      </c>
      <c r="P1492" s="0" t="n">
        <v>3.82134450184953</v>
      </c>
      <c r="Q1492" s="0" t="n">
        <v>4.57014022713597</v>
      </c>
      <c r="R1492" s="0" t="n">
        <v>5.31684604692496</v>
      </c>
      <c r="S1492" s="0" t="n">
        <v>5.29504761760679</v>
      </c>
      <c r="T1492" s="0" t="n">
        <v>7.53136814833783</v>
      </c>
      <c r="U1492" s="0" t="n">
        <v>2.251288862874</v>
      </c>
      <c r="V1492" s="0" t="n">
        <v>5.22910970672165</v>
      </c>
      <c r="W1492" s="0" t="n">
        <v>8.94347722394467</v>
      </c>
      <c r="X1492" s="0" t="n">
        <v>4.46664532602789</v>
      </c>
      <c r="Y1492" s="0" t="n">
        <v>6.70241286863271</v>
      </c>
      <c r="Z1492" s="0" t="n">
        <v>3.71689178641253</v>
      </c>
      <c r="AA1492" s="0" t="n">
        <v>8.84460037147322</v>
      </c>
      <c r="AB1492" s="0" t="n">
        <v>10.9501040259882</v>
      </c>
      <c r="AC1492" s="0" t="n">
        <v>12.3401228205165</v>
      </c>
      <c r="AD1492" s="0" t="n">
        <v>6.46686450481781</v>
      </c>
      <c r="AE1492" s="0" t="n">
        <v>9.28286312061296</v>
      </c>
      <c r="AF1492" s="0" t="n">
        <v>12.0764367407828</v>
      </c>
      <c r="AG1492" s="0" t="n">
        <v>8.46101236012889</v>
      </c>
      <c r="AH1492" s="0" t="n">
        <v>4.14542138208349</v>
      </c>
      <c r="AI1492" s="0" t="n">
        <v>9.63126031920749</v>
      </c>
    </row>
    <row r="1493" customFormat="false" ht="12.75" hidden="false" customHeight="false" outlineLevel="0" collapsed="false">
      <c r="A1493" s="0" t="n">
        <v>91041038</v>
      </c>
      <c r="B1493" s="0" t="n">
        <v>9</v>
      </c>
      <c r="C1493" s="0" t="s">
        <v>62</v>
      </c>
      <c r="D1493" s="0" t="n">
        <v>410</v>
      </c>
      <c r="E1493" s="0" t="s">
        <v>7</v>
      </c>
      <c r="F1493" s="0" t="n">
        <v>1</v>
      </c>
      <c r="G1493" s="0" t="s">
        <v>81</v>
      </c>
      <c r="H1493" s="0" t="n">
        <v>38</v>
      </c>
      <c r="I1493" s="0" t="s">
        <v>161</v>
      </c>
      <c r="J1493" s="0" t="n">
        <v>2.62277856169107</v>
      </c>
      <c r="K1493" s="0" t="n">
        <v>1.23768698120653</v>
      </c>
      <c r="L1493" s="0" t="n">
        <v>0.833096653921255</v>
      </c>
      <c r="M1493" s="0" t="n">
        <v>3.66146851249718</v>
      </c>
      <c r="N1493" s="0" t="n">
        <v>4.19909793319327</v>
      </c>
      <c r="O1493" s="0" t="n">
        <v>5.85341868790195</v>
      </c>
      <c r="P1493" s="0" t="n">
        <v>1.24078015814131</v>
      </c>
      <c r="Q1493" s="0" t="n">
        <v>1.67716091729634</v>
      </c>
      <c r="R1493" s="0" t="n">
        <v>2.13764786644073</v>
      </c>
      <c r="S1493" s="0" t="n">
        <v>2.12888376729012</v>
      </c>
      <c r="T1493" s="0" t="n">
        <v>3.61158376849511</v>
      </c>
      <c r="U1493" s="0" t="n">
        <v>0.464269886681826</v>
      </c>
      <c r="V1493" s="0" t="n">
        <v>2.10237330727733</v>
      </c>
      <c r="W1493" s="0" t="n">
        <v>4.62122518835128</v>
      </c>
      <c r="X1493" s="0" t="n">
        <v>1.6391801126271</v>
      </c>
      <c r="Y1493" s="0" t="n">
        <v>3.06476995634371</v>
      </c>
      <c r="Z1493" s="0" t="n">
        <v>1.20686464575674</v>
      </c>
      <c r="AA1493" s="0" t="n">
        <v>4.57013407582934</v>
      </c>
      <c r="AB1493" s="0" t="n">
        <v>6.12869009948777</v>
      </c>
      <c r="AC1493" s="0" t="n">
        <v>7.18857629070955</v>
      </c>
      <c r="AD1493" s="0" t="n">
        <v>2.95706224527979</v>
      </c>
      <c r="AE1493" s="0" t="n">
        <v>4.94273365395186</v>
      </c>
      <c r="AF1493" s="0" t="n">
        <v>7.03496943212851</v>
      </c>
      <c r="AG1493" s="0" t="n">
        <v>4.37192855290052</v>
      </c>
      <c r="AH1493" s="0" t="n">
        <v>1.52129658658462</v>
      </c>
      <c r="AI1493" s="0" t="n">
        <v>5.26549963972248</v>
      </c>
    </row>
    <row r="1494" customFormat="false" ht="12.75" hidden="false" customHeight="false" outlineLevel="0" collapsed="false">
      <c r="A1494" s="0" t="n">
        <v>91041039</v>
      </c>
      <c r="B1494" s="0" t="n">
        <v>9</v>
      </c>
      <c r="C1494" s="0" t="s">
        <v>62</v>
      </c>
      <c r="D1494" s="0" t="n">
        <v>410</v>
      </c>
      <c r="E1494" s="0" t="s">
        <v>7</v>
      </c>
      <c r="F1494" s="0" t="n">
        <v>1</v>
      </c>
      <c r="G1494" s="0" t="s">
        <v>81</v>
      </c>
      <c r="H1494" s="0" t="n">
        <v>39</v>
      </c>
      <c r="I1494" s="0" t="s">
        <v>162</v>
      </c>
      <c r="J1494" s="0" t="n">
        <v>11.9702847836469</v>
      </c>
      <c r="K1494" s="0" t="n">
        <v>8.89551202576993</v>
      </c>
      <c r="L1494" s="0" t="n">
        <v>7.82870385901628</v>
      </c>
      <c r="M1494" s="0" t="n">
        <v>14.0417625865799</v>
      </c>
      <c r="N1494" s="0" t="n">
        <v>15.0508820932186</v>
      </c>
      <c r="O1494" s="0" t="n">
        <v>17.9639194874852</v>
      </c>
      <c r="P1494" s="0" t="n">
        <v>8.91774332741484</v>
      </c>
      <c r="Q1494" s="0" t="n">
        <v>9.94727126259164</v>
      </c>
      <c r="R1494" s="0" t="n">
        <v>10.9547349261356</v>
      </c>
      <c r="S1494" s="0" t="n">
        <v>10.9098218304998</v>
      </c>
      <c r="T1494" s="0" t="n">
        <v>13.8504541731445</v>
      </c>
      <c r="U1494" s="0" t="n">
        <v>6.579221406562</v>
      </c>
      <c r="V1494" s="0" t="n">
        <v>10.7739645329676</v>
      </c>
      <c r="W1494" s="0" t="n">
        <v>15.6224548713458</v>
      </c>
      <c r="X1494" s="0" t="n">
        <v>9.72200643384428</v>
      </c>
      <c r="Y1494" s="0" t="n">
        <v>12.7232673900947</v>
      </c>
      <c r="Z1494" s="0" t="n">
        <v>8.67398553335366</v>
      </c>
      <c r="AA1494" s="0" t="n">
        <v>15.4497369086478</v>
      </c>
      <c r="AB1494" s="0" t="n">
        <v>18.0605313512325</v>
      </c>
      <c r="AC1494" s="0" t="n">
        <v>19.7577320421499</v>
      </c>
      <c r="AD1494" s="0" t="n">
        <v>12.2761232235302</v>
      </c>
      <c r="AE1494" s="0" t="n">
        <v>15.8739786481001</v>
      </c>
      <c r="AF1494" s="0" t="n">
        <v>19.3355450848239</v>
      </c>
      <c r="AG1494" s="0" t="n">
        <v>14.7796858483765</v>
      </c>
      <c r="AH1494" s="0" t="n">
        <v>9.02283714195214</v>
      </c>
      <c r="AI1494" s="0" t="n">
        <v>16.1596182731395</v>
      </c>
    </row>
    <row r="1495" customFormat="false" ht="12.75" hidden="false" customHeight="false" outlineLevel="0" collapsed="false">
      <c r="A1495" s="0" t="n">
        <v>91041040</v>
      </c>
      <c r="B1495" s="0" t="n">
        <v>9</v>
      </c>
      <c r="C1495" s="0" t="s">
        <v>62</v>
      </c>
      <c r="D1495" s="0" t="n">
        <v>410</v>
      </c>
      <c r="E1495" s="0" t="s">
        <v>7</v>
      </c>
      <c r="F1495" s="0" t="n">
        <v>1</v>
      </c>
      <c r="G1495" s="0" t="s">
        <v>81</v>
      </c>
      <c r="H1495" s="0" t="n">
        <v>40</v>
      </c>
      <c r="I1495" s="0" t="s">
        <v>163</v>
      </c>
      <c r="J1495" s="0" t="n">
        <v>6.15575051681477</v>
      </c>
      <c r="K1495" s="0" t="n">
        <v>4.02216302514438</v>
      </c>
      <c r="L1495" s="0" t="n">
        <v>3.16416428475108</v>
      </c>
      <c r="M1495" s="0" t="n">
        <v>7.54921827136183</v>
      </c>
      <c r="N1495" s="0" t="n">
        <v>8.59026794797674</v>
      </c>
      <c r="O1495" s="0" t="n">
        <v>10.412807165637</v>
      </c>
      <c r="P1495" s="0" t="n">
        <v>4.1814805317823</v>
      </c>
      <c r="Q1495" s="0" t="n">
        <v>4.16668022064648</v>
      </c>
      <c r="R1495" s="0" t="n">
        <v>4.86968085449268</v>
      </c>
      <c r="S1495" s="0" t="n">
        <v>5.46103008782125</v>
      </c>
      <c r="T1495" s="0" t="n">
        <v>7.32889547880996</v>
      </c>
      <c r="U1495" s="0" t="n">
        <v>2.06099021723473</v>
      </c>
      <c r="V1495" s="0" t="n">
        <v>5.10941475304382</v>
      </c>
      <c r="W1495" s="0" t="n">
        <v>7.90041096816943</v>
      </c>
      <c r="X1495" s="0" t="n">
        <v>4.27900011262159</v>
      </c>
      <c r="Y1495" s="0" t="n">
        <v>6.19429757613813</v>
      </c>
      <c r="Z1495" s="0" t="n">
        <v>3.39432062568168</v>
      </c>
      <c r="AA1495" s="0" t="n">
        <v>7.26005705239856</v>
      </c>
      <c r="AB1495" s="0" t="n">
        <v>9.30431199074915</v>
      </c>
      <c r="AC1495" s="0" t="n">
        <v>10.3588200394363</v>
      </c>
      <c r="AD1495" s="0" t="n">
        <v>5.53918798720582</v>
      </c>
      <c r="AE1495" s="0" t="n">
        <v>7.65302023014329</v>
      </c>
      <c r="AF1495" s="0" t="n">
        <v>10.3718215801046</v>
      </c>
      <c r="AG1495" s="0" t="n">
        <v>7.25127396023362</v>
      </c>
      <c r="AH1495" s="0" t="n">
        <v>3.31448860829622</v>
      </c>
      <c r="AI1495" s="0" t="n">
        <v>7.91393763240606</v>
      </c>
    </row>
    <row r="1496" customFormat="false" ht="12.75" hidden="false" customHeight="false" outlineLevel="0" collapsed="false">
      <c r="A1496" s="0" t="n">
        <v>91041042</v>
      </c>
      <c r="B1496" s="0" t="n">
        <v>9</v>
      </c>
      <c r="C1496" s="0" t="s">
        <v>62</v>
      </c>
      <c r="D1496" s="0" t="n">
        <v>410</v>
      </c>
      <c r="E1496" s="0" t="s">
        <v>7</v>
      </c>
      <c r="F1496" s="0" t="n">
        <v>1</v>
      </c>
      <c r="G1496" s="0" t="s">
        <v>81</v>
      </c>
      <c r="H1496" s="0" t="n">
        <v>42</v>
      </c>
      <c r="I1496" s="0" t="s">
        <v>164</v>
      </c>
      <c r="J1496" s="0" t="s">
        <v>172</v>
      </c>
      <c r="K1496" s="0" t="s">
        <v>172</v>
      </c>
      <c r="L1496" s="0" t="s">
        <v>172</v>
      </c>
      <c r="M1496" s="0" t="s">
        <v>172</v>
      </c>
      <c r="N1496" s="0" t="s">
        <v>172</v>
      </c>
      <c r="O1496" s="0" t="s">
        <v>172</v>
      </c>
      <c r="P1496" s="0" t="s">
        <v>172</v>
      </c>
      <c r="Q1496" s="0" t="s">
        <v>172</v>
      </c>
      <c r="R1496" s="0" t="s">
        <v>172</v>
      </c>
      <c r="S1496" s="0" t="s">
        <v>172</v>
      </c>
      <c r="T1496" s="0" t="s">
        <v>172</v>
      </c>
      <c r="U1496" s="0" t="s">
        <v>172</v>
      </c>
      <c r="V1496" s="0" t="s">
        <v>172</v>
      </c>
      <c r="W1496" s="0" t="s">
        <v>172</v>
      </c>
      <c r="X1496" s="0" t="s">
        <v>172</v>
      </c>
      <c r="Y1496" s="0" t="s">
        <v>172</v>
      </c>
      <c r="Z1496" s="0" t="s">
        <v>172</v>
      </c>
      <c r="AA1496" s="0" t="s">
        <v>172</v>
      </c>
      <c r="AB1496" s="0" t="s">
        <v>172</v>
      </c>
      <c r="AC1496" s="0" t="s">
        <v>172</v>
      </c>
      <c r="AD1496" s="0" t="s">
        <v>172</v>
      </c>
      <c r="AE1496" s="0" t="s">
        <v>172</v>
      </c>
      <c r="AF1496" s="0" t="s">
        <v>172</v>
      </c>
      <c r="AG1496" s="0" t="s">
        <v>172</v>
      </c>
      <c r="AH1496" s="0" t="s">
        <v>172</v>
      </c>
      <c r="AI1496" s="0" t="s">
        <v>172</v>
      </c>
    </row>
    <row r="1497" customFormat="false" ht="12.75" hidden="false" customHeight="false" outlineLevel="0" collapsed="false">
      <c r="A1497" s="0" t="n">
        <v>91041043</v>
      </c>
      <c r="B1497" s="0" t="n">
        <v>9</v>
      </c>
      <c r="C1497" s="0" t="s">
        <v>62</v>
      </c>
      <c r="D1497" s="0" t="n">
        <v>410</v>
      </c>
      <c r="E1497" s="0" t="s">
        <v>7</v>
      </c>
      <c r="F1497" s="0" t="n">
        <v>1</v>
      </c>
      <c r="G1497" s="0" t="s">
        <v>81</v>
      </c>
      <c r="H1497" s="0" t="n">
        <v>43</v>
      </c>
      <c r="I1497" s="0" t="s">
        <v>165</v>
      </c>
      <c r="J1497" s="0" t="s">
        <v>172</v>
      </c>
      <c r="K1497" s="0" t="s">
        <v>172</v>
      </c>
      <c r="L1497" s="0" t="s">
        <v>172</v>
      </c>
      <c r="M1497" s="0" t="s">
        <v>172</v>
      </c>
      <c r="N1497" s="0" t="s">
        <v>172</v>
      </c>
      <c r="O1497" s="0" t="s">
        <v>172</v>
      </c>
      <c r="P1497" s="0" t="s">
        <v>172</v>
      </c>
      <c r="Q1497" s="0" t="s">
        <v>172</v>
      </c>
      <c r="R1497" s="0" t="s">
        <v>172</v>
      </c>
      <c r="S1497" s="0" t="s">
        <v>172</v>
      </c>
      <c r="T1497" s="0" t="s">
        <v>172</v>
      </c>
      <c r="U1497" s="0" t="s">
        <v>172</v>
      </c>
      <c r="V1497" s="0" t="s">
        <v>172</v>
      </c>
      <c r="W1497" s="0" t="s">
        <v>172</v>
      </c>
      <c r="X1497" s="0" t="s">
        <v>172</v>
      </c>
      <c r="Y1497" s="0" t="s">
        <v>172</v>
      </c>
      <c r="Z1497" s="0" t="s">
        <v>172</v>
      </c>
      <c r="AA1497" s="0" t="s">
        <v>172</v>
      </c>
      <c r="AB1497" s="0" t="s">
        <v>172</v>
      </c>
      <c r="AC1497" s="0" t="s">
        <v>172</v>
      </c>
      <c r="AD1497" s="0" t="s">
        <v>172</v>
      </c>
      <c r="AE1497" s="0" t="s">
        <v>172</v>
      </c>
      <c r="AF1497" s="0" t="s">
        <v>172</v>
      </c>
      <c r="AG1497" s="0" t="s">
        <v>172</v>
      </c>
      <c r="AH1497" s="0" t="s">
        <v>172</v>
      </c>
      <c r="AI1497" s="0" t="s">
        <v>172</v>
      </c>
    </row>
    <row r="1498" customFormat="false" ht="12.75" hidden="false" customHeight="false" outlineLevel="0" collapsed="false">
      <c r="A1498" s="0" t="n">
        <v>91041044</v>
      </c>
      <c r="B1498" s="0" t="n">
        <v>9</v>
      </c>
      <c r="C1498" s="0" t="s">
        <v>62</v>
      </c>
      <c r="D1498" s="0" t="n">
        <v>410</v>
      </c>
      <c r="E1498" s="0" t="s">
        <v>7</v>
      </c>
      <c r="F1498" s="0" t="n">
        <v>1</v>
      </c>
      <c r="G1498" s="0" t="s">
        <v>81</v>
      </c>
      <c r="H1498" s="0" t="n">
        <v>44</v>
      </c>
      <c r="I1498" s="0" t="s">
        <v>166</v>
      </c>
      <c r="J1498" s="0" t="n">
        <v>5.20724481688134</v>
      </c>
      <c r="K1498" s="0" t="n">
        <v>3.95654000009112</v>
      </c>
      <c r="L1498" s="0" t="n">
        <v>2.55956732012974</v>
      </c>
      <c r="M1498" s="0" t="n">
        <v>5.50987056035396</v>
      </c>
      <c r="N1498" s="0" t="n">
        <v>6.22047438771341</v>
      </c>
      <c r="O1498" s="0" t="n">
        <v>7.86082004159918</v>
      </c>
      <c r="P1498" s="0" t="n">
        <v>2.51464825959156</v>
      </c>
      <c r="Q1498" s="0" t="n">
        <v>3.0466664463693</v>
      </c>
      <c r="R1498" s="0" t="n">
        <v>3.5739568523931</v>
      </c>
      <c r="S1498" s="0" t="n">
        <v>3.76468543738052</v>
      </c>
      <c r="T1498" s="0" t="n">
        <v>5.45694236094507</v>
      </c>
      <c r="U1498" s="0" t="n">
        <v>1.52759385692021</v>
      </c>
      <c r="V1498" s="0" t="n">
        <v>4.00229732587665</v>
      </c>
      <c r="W1498" s="0" t="n">
        <v>5.41524659590258</v>
      </c>
      <c r="X1498" s="0" t="n">
        <v>3.81771082304758</v>
      </c>
      <c r="Y1498" s="0" t="n">
        <v>4.80174601294862</v>
      </c>
      <c r="Z1498" s="0" t="n">
        <v>2.34729018644935</v>
      </c>
      <c r="AA1498" s="0" t="n">
        <v>4.88082832069251</v>
      </c>
      <c r="AB1498" s="0" t="n">
        <v>6.85571180879233</v>
      </c>
      <c r="AC1498" s="0" t="n">
        <v>7.58665644655984</v>
      </c>
      <c r="AD1498" s="0" t="n">
        <v>3.95265481373388</v>
      </c>
      <c r="AE1498" s="0" t="n">
        <v>5.03279733159651</v>
      </c>
      <c r="AF1498" s="0" t="n">
        <v>7.16062291687702</v>
      </c>
      <c r="AG1498" s="0" t="n">
        <v>5.12754984826178</v>
      </c>
      <c r="AH1498" s="0" t="n">
        <v>2.1126528498974</v>
      </c>
      <c r="AI1498" s="0" t="n">
        <v>6.33133731304687</v>
      </c>
    </row>
    <row r="1499" customFormat="false" ht="12.75" hidden="false" customHeight="false" outlineLevel="0" collapsed="false">
      <c r="A1499" s="0" t="n">
        <v>91041046</v>
      </c>
      <c r="B1499" s="0" t="n">
        <v>9</v>
      </c>
      <c r="C1499" s="0" t="s">
        <v>62</v>
      </c>
      <c r="D1499" s="0" t="n">
        <v>410</v>
      </c>
      <c r="E1499" s="0" t="s">
        <v>7</v>
      </c>
      <c r="F1499" s="0" t="n">
        <v>1</v>
      </c>
      <c r="G1499" s="0" t="s">
        <v>81</v>
      </c>
      <c r="H1499" s="0" t="n">
        <v>46</v>
      </c>
      <c r="I1499" s="0" t="s">
        <v>167</v>
      </c>
      <c r="J1499" s="0" t="s">
        <v>172</v>
      </c>
      <c r="K1499" s="0" t="s">
        <v>172</v>
      </c>
      <c r="L1499" s="0" t="s">
        <v>172</v>
      </c>
      <c r="M1499" s="0" t="s">
        <v>172</v>
      </c>
      <c r="N1499" s="0" t="s">
        <v>172</v>
      </c>
      <c r="O1499" s="0" t="s">
        <v>172</v>
      </c>
      <c r="P1499" s="0" t="s">
        <v>172</v>
      </c>
      <c r="Q1499" s="0" t="s">
        <v>172</v>
      </c>
      <c r="R1499" s="0" t="s">
        <v>172</v>
      </c>
      <c r="S1499" s="0" t="s">
        <v>172</v>
      </c>
      <c r="T1499" s="0" t="s">
        <v>172</v>
      </c>
      <c r="U1499" s="0" t="s">
        <v>172</v>
      </c>
      <c r="V1499" s="0" t="s">
        <v>172</v>
      </c>
      <c r="W1499" s="0" t="s">
        <v>172</v>
      </c>
      <c r="X1499" s="0" t="s">
        <v>172</v>
      </c>
      <c r="Y1499" s="0" t="s">
        <v>172</v>
      </c>
      <c r="Z1499" s="0" t="s">
        <v>172</v>
      </c>
      <c r="AA1499" s="0" t="s">
        <v>172</v>
      </c>
      <c r="AB1499" s="0" t="s">
        <v>172</v>
      </c>
      <c r="AC1499" s="0" t="s">
        <v>172</v>
      </c>
      <c r="AD1499" s="0" t="s">
        <v>172</v>
      </c>
      <c r="AE1499" s="0" t="s">
        <v>172</v>
      </c>
      <c r="AF1499" s="0" t="s">
        <v>172</v>
      </c>
      <c r="AG1499" s="0" t="s">
        <v>172</v>
      </c>
      <c r="AH1499" s="0" t="s">
        <v>172</v>
      </c>
      <c r="AI1499" s="0" t="s">
        <v>172</v>
      </c>
    </row>
    <row r="1500" customFormat="false" ht="12.75" hidden="false" customHeight="false" outlineLevel="0" collapsed="false">
      <c r="A1500" s="0" t="n">
        <v>91041047</v>
      </c>
      <c r="B1500" s="0" t="n">
        <v>9</v>
      </c>
      <c r="C1500" s="0" t="s">
        <v>62</v>
      </c>
      <c r="D1500" s="0" t="n">
        <v>410</v>
      </c>
      <c r="E1500" s="0" t="s">
        <v>7</v>
      </c>
      <c r="F1500" s="0" t="n">
        <v>1</v>
      </c>
      <c r="G1500" s="0" t="s">
        <v>81</v>
      </c>
      <c r="H1500" s="0" t="n">
        <v>47</v>
      </c>
      <c r="I1500" s="0" t="s">
        <v>168</v>
      </c>
      <c r="J1500" s="0" t="s">
        <v>172</v>
      </c>
      <c r="K1500" s="0" t="s">
        <v>172</v>
      </c>
      <c r="L1500" s="0" t="s">
        <v>172</v>
      </c>
      <c r="M1500" s="0" t="s">
        <v>172</v>
      </c>
      <c r="N1500" s="0" t="s">
        <v>172</v>
      </c>
      <c r="O1500" s="0" t="s">
        <v>172</v>
      </c>
      <c r="P1500" s="0" t="s">
        <v>172</v>
      </c>
      <c r="Q1500" s="0" t="s">
        <v>172</v>
      </c>
      <c r="R1500" s="0" t="s">
        <v>172</v>
      </c>
      <c r="S1500" s="0" t="s">
        <v>172</v>
      </c>
      <c r="T1500" s="0" t="s">
        <v>172</v>
      </c>
      <c r="U1500" s="0" t="s">
        <v>172</v>
      </c>
      <c r="V1500" s="0" t="s">
        <v>172</v>
      </c>
      <c r="W1500" s="0" t="s">
        <v>172</v>
      </c>
      <c r="X1500" s="0" t="s">
        <v>172</v>
      </c>
      <c r="Y1500" s="0" t="s">
        <v>172</v>
      </c>
      <c r="Z1500" s="0" t="s">
        <v>172</v>
      </c>
      <c r="AA1500" s="0" t="s">
        <v>172</v>
      </c>
      <c r="AB1500" s="0" t="s">
        <v>172</v>
      </c>
      <c r="AC1500" s="0" t="s">
        <v>172</v>
      </c>
      <c r="AD1500" s="0" t="s">
        <v>172</v>
      </c>
      <c r="AE1500" s="0" t="s">
        <v>172</v>
      </c>
      <c r="AF1500" s="0" t="s">
        <v>172</v>
      </c>
      <c r="AG1500" s="0" t="s">
        <v>172</v>
      </c>
      <c r="AH1500" s="0" t="s">
        <v>172</v>
      </c>
      <c r="AI1500" s="0" t="s">
        <v>172</v>
      </c>
    </row>
    <row r="1501" customFormat="false" ht="12.75" hidden="false" customHeight="false" outlineLevel="0" collapsed="false">
      <c r="A1501" s="0" t="n">
        <v>91041048</v>
      </c>
      <c r="B1501" s="0" t="n">
        <v>9</v>
      </c>
      <c r="C1501" s="0" t="s">
        <v>62</v>
      </c>
      <c r="D1501" s="0" t="n">
        <v>410</v>
      </c>
      <c r="E1501" s="0" t="s">
        <v>7</v>
      </c>
      <c r="F1501" s="0" t="n">
        <v>1</v>
      </c>
      <c r="G1501" s="0" t="s">
        <v>81</v>
      </c>
      <c r="H1501" s="0" t="n">
        <v>48</v>
      </c>
      <c r="I1501" s="0" t="s">
        <v>169</v>
      </c>
      <c r="J1501" s="0" t="n">
        <v>98.7023536499251</v>
      </c>
      <c r="K1501" s="0" t="n">
        <v>77.6413612642833</v>
      </c>
      <c r="L1501" s="0" t="n">
        <v>60.8797829684168</v>
      </c>
      <c r="M1501" s="0" t="n">
        <v>126.464546393548</v>
      </c>
      <c r="N1501" s="0" t="n">
        <v>129.467377396798</v>
      </c>
      <c r="O1501" s="0" t="n">
        <v>155.674467518194</v>
      </c>
      <c r="P1501" s="0" t="n">
        <v>62.3359388325972</v>
      </c>
      <c r="Q1501" s="0" t="n">
        <v>66.503534891491</v>
      </c>
      <c r="R1501" s="0" t="n">
        <v>79.8901285743288</v>
      </c>
      <c r="S1501" s="0" t="n">
        <v>80.0421573406811</v>
      </c>
      <c r="T1501" s="0" t="n">
        <v>117.043345249859</v>
      </c>
      <c r="U1501" s="0" t="n">
        <v>36.2936350594139</v>
      </c>
      <c r="V1501" s="0" t="n">
        <v>70.1947993795042</v>
      </c>
      <c r="W1501" s="0" t="n">
        <v>108.532872590889</v>
      </c>
      <c r="X1501" s="0" t="n">
        <v>60.1435535638588</v>
      </c>
      <c r="Y1501" s="0" t="n">
        <v>92.4054916716998</v>
      </c>
      <c r="Z1501" s="0" t="n">
        <v>49.0358674071649</v>
      </c>
      <c r="AA1501" s="0" t="n">
        <v>111.316454499139</v>
      </c>
      <c r="AB1501" s="0" t="n">
        <v>130.212507938499</v>
      </c>
      <c r="AC1501" s="0" t="n">
        <v>143.287167251307</v>
      </c>
      <c r="AD1501" s="0" t="n">
        <v>81.9991406104004</v>
      </c>
      <c r="AE1501" s="0" t="n">
        <v>121.340819144359</v>
      </c>
      <c r="AF1501" s="0" t="n">
        <v>154.696800488516</v>
      </c>
      <c r="AG1501" s="0" t="n">
        <v>102.998035276093</v>
      </c>
      <c r="AH1501" s="0" t="n">
        <v>55.7439429701446</v>
      </c>
      <c r="AI1501" s="0" t="n">
        <v>110.955334357567</v>
      </c>
    </row>
    <row r="1502" customFormat="false" ht="12.75" hidden="false" customHeight="false" outlineLevel="0" collapsed="false">
      <c r="A1502" s="0" t="n">
        <v>91041049</v>
      </c>
      <c r="B1502" s="0" t="n">
        <v>9</v>
      </c>
      <c r="C1502" s="0" t="s">
        <v>62</v>
      </c>
      <c r="D1502" s="0" t="n">
        <v>410</v>
      </c>
      <c r="E1502" s="0" t="s">
        <v>7</v>
      </c>
      <c r="F1502" s="0" t="n">
        <v>1</v>
      </c>
      <c r="G1502" s="0" t="s">
        <v>81</v>
      </c>
      <c r="H1502" s="0" t="n">
        <v>49</v>
      </c>
      <c r="I1502" s="0" t="s">
        <v>170</v>
      </c>
      <c r="J1502" s="0" t="n">
        <v>42.6126706196152</v>
      </c>
      <c r="K1502" s="0" t="n">
        <v>25.2099386645663</v>
      </c>
      <c r="L1502" s="0" t="n">
        <v>16.5876918527908</v>
      </c>
      <c r="M1502" s="0" t="n">
        <v>60.6446656237136</v>
      </c>
      <c r="N1502" s="0" t="n">
        <v>64.6296483283086</v>
      </c>
      <c r="O1502" s="0" t="n">
        <v>85.108680013177</v>
      </c>
      <c r="P1502" s="0" t="n">
        <v>20.2403096619952</v>
      </c>
      <c r="Q1502" s="0" t="n">
        <v>24.4056252190671</v>
      </c>
      <c r="R1502" s="0" t="n">
        <v>32.1199751486803</v>
      </c>
      <c r="S1502" s="0" t="n">
        <v>32.1810985976504</v>
      </c>
      <c r="T1502" s="0" t="n">
        <v>56.1268334768702</v>
      </c>
      <c r="U1502" s="0" t="n">
        <v>7.4846200832686</v>
      </c>
      <c r="V1502" s="0" t="n">
        <v>28.2219499689323</v>
      </c>
      <c r="W1502" s="0" t="n">
        <v>56.0805190220989</v>
      </c>
      <c r="X1502" s="0" t="n">
        <v>22.0716241627966</v>
      </c>
      <c r="Y1502" s="0" t="n">
        <v>42.2536749417479</v>
      </c>
      <c r="Z1502" s="0" t="n">
        <v>15.9218126726367</v>
      </c>
      <c r="AA1502" s="0" t="n">
        <v>57.518836413214</v>
      </c>
      <c r="AB1502" s="0" t="n">
        <v>72.8789522307876</v>
      </c>
      <c r="AC1502" s="0" t="n">
        <v>83.4700552212624</v>
      </c>
      <c r="AD1502" s="0" t="n">
        <v>37.4952285862428</v>
      </c>
      <c r="AE1502" s="0" t="n">
        <v>64.6088757951337</v>
      </c>
      <c r="AF1502" s="0" t="n">
        <v>90.1165870400813</v>
      </c>
      <c r="AG1502" s="0" t="n">
        <v>53.2205878150193</v>
      </c>
      <c r="AH1502" s="0" t="n">
        <v>20.4570446154805</v>
      </c>
      <c r="AI1502" s="0" t="n">
        <v>60.6603137826029</v>
      </c>
    </row>
    <row r="1503" customFormat="false" ht="12.75" hidden="false" customHeight="false" outlineLevel="0" collapsed="false">
      <c r="A1503" s="0" t="n">
        <v>91041050</v>
      </c>
      <c r="B1503" s="0" t="n">
        <v>9</v>
      </c>
      <c r="C1503" s="0" t="s">
        <v>62</v>
      </c>
      <c r="D1503" s="0" t="n">
        <v>410</v>
      </c>
      <c r="E1503" s="0" t="s">
        <v>7</v>
      </c>
      <c r="F1503" s="0" t="n">
        <v>1</v>
      </c>
      <c r="G1503" s="0" t="s">
        <v>81</v>
      </c>
      <c r="H1503" s="0" t="n">
        <v>50</v>
      </c>
      <c r="I1503" s="0" t="s">
        <v>171</v>
      </c>
      <c r="J1503" s="0" t="n">
        <v>194.482984632776</v>
      </c>
      <c r="K1503" s="0" t="n">
        <v>181.189037264463</v>
      </c>
      <c r="L1503" s="0" t="n">
        <v>155.876423952593</v>
      </c>
      <c r="M1503" s="0" t="n">
        <v>232.572803486962</v>
      </c>
      <c r="N1503" s="0" t="n">
        <v>231.652900739999</v>
      </c>
      <c r="O1503" s="0" t="n">
        <v>261.19530431042</v>
      </c>
      <c r="P1503" s="0" t="n">
        <v>145.471286955018</v>
      </c>
      <c r="Q1503" s="0" t="n">
        <v>144.750197720182</v>
      </c>
      <c r="R1503" s="0" t="n">
        <v>164.604198433172</v>
      </c>
      <c r="S1503" s="0" t="n">
        <v>164.917435796421</v>
      </c>
      <c r="T1503" s="0" t="n">
        <v>215.246879149373</v>
      </c>
      <c r="U1503" s="0" t="n">
        <v>106.065403086485</v>
      </c>
      <c r="V1503" s="0" t="n">
        <v>144.62811479006</v>
      </c>
      <c r="W1503" s="0" t="n">
        <v>189.585086611406</v>
      </c>
      <c r="X1503" s="0" t="n">
        <v>130.907195898196</v>
      </c>
      <c r="Y1503" s="0" t="n">
        <v>175.414407004749</v>
      </c>
      <c r="Z1503" s="0" t="n">
        <v>114.433356940887</v>
      </c>
      <c r="AA1503" s="0" t="n">
        <v>194.447444020435</v>
      </c>
      <c r="AB1503" s="0" t="n">
        <v>214.765729746904</v>
      </c>
      <c r="AC1503" s="0" t="n">
        <v>229.416635215591</v>
      </c>
      <c r="AD1503" s="0" t="n">
        <v>155.659911168219</v>
      </c>
      <c r="AE1503" s="0" t="n">
        <v>207.496496200986</v>
      </c>
      <c r="AF1503" s="0" t="n">
        <v>247.684563296923</v>
      </c>
      <c r="AG1503" s="0" t="n">
        <v>179.916839686245</v>
      </c>
      <c r="AH1503" s="0" t="n">
        <v>121.331095855228</v>
      </c>
      <c r="AI1503" s="0" t="n">
        <v>186.164197536132</v>
      </c>
    </row>
    <row r="1504" customFormat="false" ht="12.75" hidden="false" customHeight="false" outlineLevel="0" collapsed="false">
      <c r="A1504" s="0" t="n">
        <v>92041018</v>
      </c>
      <c r="B1504" s="0" t="n">
        <v>9</v>
      </c>
      <c r="C1504" s="0" t="s">
        <v>62</v>
      </c>
      <c r="D1504" s="0" t="n">
        <v>410</v>
      </c>
      <c r="E1504" s="0" t="s">
        <v>7</v>
      </c>
      <c r="F1504" s="0" t="n">
        <v>2</v>
      </c>
      <c r="G1504" s="0" t="s">
        <v>82</v>
      </c>
      <c r="H1504" s="0" t="n">
        <v>18</v>
      </c>
      <c r="I1504" s="0" t="s">
        <v>141</v>
      </c>
      <c r="J1504" s="0" t="n">
        <v>4</v>
      </c>
      <c r="K1504" s="0" t="n">
        <v>6</v>
      </c>
      <c r="L1504" s="0" t="n">
        <v>4</v>
      </c>
      <c r="M1504" s="0" t="n">
        <v>4</v>
      </c>
      <c r="N1504" s="0" t="n">
        <v>7</v>
      </c>
      <c r="O1504" s="0" t="n">
        <v>6</v>
      </c>
      <c r="P1504" s="0" t="n">
        <v>7</v>
      </c>
      <c r="Q1504" s="0" t="n">
        <v>9</v>
      </c>
      <c r="R1504" s="0" t="n">
        <v>6</v>
      </c>
      <c r="S1504" s="0" t="n">
        <v>5</v>
      </c>
      <c r="T1504" s="0" t="n">
        <v>4</v>
      </c>
      <c r="U1504" s="0" t="n">
        <v>6</v>
      </c>
      <c r="V1504" s="0" t="n">
        <v>11</v>
      </c>
      <c r="W1504" s="0" t="n">
        <v>5</v>
      </c>
      <c r="X1504" s="0" t="n">
        <v>6</v>
      </c>
      <c r="Y1504" s="0" t="n">
        <v>7</v>
      </c>
      <c r="Z1504" s="0" t="n">
        <v>6</v>
      </c>
      <c r="AA1504" s="0" t="n">
        <v>11</v>
      </c>
      <c r="AB1504" s="0" t="n">
        <v>6</v>
      </c>
      <c r="AC1504" s="0" t="n">
        <v>5</v>
      </c>
      <c r="AD1504" s="0" t="n">
        <v>9</v>
      </c>
      <c r="AE1504" s="0" t="n">
        <v>7</v>
      </c>
      <c r="AF1504" s="0" t="n">
        <v>6</v>
      </c>
      <c r="AG1504" s="0" t="n">
        <v>12</v>
      </c>
      <c r="AH1504" s="0" t="n">
        <v>7</v>
      </c>
      <c r="AI1504" s="0" t="n">
        <v>10</v>
      </c>
    </row>
    <row r="1505" customFormat="false" ht="12.75" hidden="false" customHeight="false" outlineLevel="0" collapsed="false">
      <c r="A1505" s="0" t="n">
        <v>92041037</v>
      </c>
      <c r="B1505" s="0" t="n">
        <v>9</v>
      </c>
      <c r="C1505" s="0" t="s">
        <v>62</v>
      </c>
      <c r="D1505" s="0" t="n">
        <v>410</v>
      </c>
      <c r="E1505" s="0" t="s">
        <v>7</v>
      </c>
      <c r="F1505" s="0" t="n">
        <v>2</v>
      </c>
      <c r="G1505" s="0" t="s">
        <v>82</v>
      </c>
      <c r="H1505" s="0" t="n">
        <v>37</v>
      </c>
      <c r="I1505" s="0" t="s">
        <v>160</v>
      </c>
      <c r="J1505" s="0" t="n">
        <v>2.84892168314293</v>
      </c>
      <c r="K1505" s="0" t="n">
        <v>4.28054705391349</v>
      </c>
      <c r="L1505" s="0" t="n">
        <v>2.85207024649017</v>
      </c>
      <c r="M1505" s="0" t="n">
        <v>2.84008207837207</v>
      </c>
      <c r="N1505" s="0" t="n">
        <v>4.97300369423132</v>
      </c>
      <c r="O1505" s="0" t="n">
        <v>4.25954848786029</v>
      </c>
      <c r="P1505" s="0" t="n">
        <v>4.95694538862452</v>
      </c>
      <c r="Q1505" s="0" t="n">
        <v>6.35759343896357</v>
      </c>
      <c r="R1505" s="0" t="n">
        <v>4.22496532007633</v>
      </c>
      <c r="S1505" s="0" t="n">
        <v>3.50973248818975</v>
      </c>
      <c r="T1505" s="0" t="n">
        <v>2.7938423714134</v>
      </c>
      <c r="U1505" s="0" t="n">
        <v>4.17498764899487</v>
      </c>
      <c r="V1505" s="0" t="n">
        <v>7.61804507112484</v>
      </c>
      <c r="W1505" s="0" t="n">
        <v>3.45294328885942</v>
      </c>
      <c r="X1505" s="0" t="n">
        <v>4.14047242790402</v>
      </c>
      <c r="Y1505" s="0" t="n">
        <v>4.82459163277965</v>
      </c>
      <c r="Z1505" s="0" t="n">
        <v>4.13339854917711</v>
      </c>
      <c r="AA1505" s="0" t="n">
        <v>7.52970812113247</v>
      </c>
      <c r="AB1505" s="0" t="n">
        <v>4.07072201039391</v>
      </c>
      <c r="AC1505" s="0" t="n">
        <v>3.37174879122806</v>
      </c>
      <c r="AD1505" s="0" t="n">
        <v>6.0280505284591</v>
      </c>
      <c r="AE1505" s="0" t="n">
        <v>4.66654222554065</v>
      </c>
      <c r="AF1505" s="0" t="n">
        <v>3.98371986481911</v>
      </c>
      <c r="AG1505" s="0" t="n">
        <v>7.91770861512678</v>
      </c>
      <c r="AH1505" s="0" t="n">
        <v>4.56513799760004</v>
      </c>
      <c r="AI1505" s="0" t="n">
        <v>6.50453040542738</v>
      </c>
    </row>
    <row r="1506" customFormat="false" ht="12.75" hidden="false" customHeight="false" outlineLevel="0" collapsed="false">
      <c r="A1506" s="0" t="n">
        <v>92041038</v>
      </c>
      <c r="B1506" s="0" t="n">
        <v>9</v>
      </c>
      <c r="C1506" s="0" t="s">
        <v>62</v>
      </c>
      <c r="D1506" s="0" t="n">
        <v>410</v>
      </c>
      <c r="E1506" s="0" t="s">
        <v>7</v>
      </c>
      <c r="F1506" s="0" t="n">
        <v>2</v>
      </c>
      <c r="G1506" s="0" t="s">
        <v>82</v>
      </c>
      <c r="H1506" s="0" t="n">
        <v>38</v>
      </c>
      <c r="I1506" s="0" t="s">
        <v>161</v>
      </c>
      <c r="J1506" s="0" t="n">
        <v>0.776235273657677</v>
      </c>
      <c r="K1506" s="0" t="n">
        <v>1.57088532663488</v>
      </c>
      <c r="L1506" s="0" t="n">
        <v>0.777093151199884</v>
      </c>
      <c r="M1506" s="0" t="n">
        <v>0.7738267788686</v>
      </c>
      <c r="N1506" s="0" t="n">
        <v>1.9994054074452</v>
      </c>
      <c r="O1506" s="0" t="n">
        <v>1.56317922298087</v>
      </c>
      <c r="P1506" s="0" t="n">
        <v>1.99294913573523</v>
      </c>
      <c r="Q1506" s="0" t="n">
        <v>2.90709655586441</v>
      </c>
      <c r="R1506" s="0" t="n">
        <v>1.55048780991237</v>
      </c>
      <c r="S1506" s="0" t="n">
        <v>1.1396005855065</v>
      </c>
      <c r="T1506" s="0" t="n">
        <v>0.761228014993382</v>
      </c>
      <c r="U1506" s="0" t="n">
        <v>1.53214688545285</v>
      </c>
      <c r="V1506" s="0" t="n">
        <v>3.80290065185315</v>
      </c>
      <c r="W1506" s="0" t="n">
        <v>1.1211612870628</v>
      </c>
      <c r="X1506" s="0" t="n">
        <v>1.5194804076232</v>
      </c>
      <c r="Y1506" s="0" t="n">
        <v>1.93973606142385</v>
      </c>
      <c r="Z1506" s="0" t="n">
        <v>1.51688441880342</v>
      </c>
      <c r="AA1506" s="0" t="n">
        <v>3.75880316469309</v>
      </c>
      <c r="AB1506" s="0" t="n">
        <v>1.49388323370751</v>
      </c>
      <c r="AC1506" s="0" t="n">
        <v>1.0947976546914</v>
      </c>
      <c r="AD1506" s="0" t="n">
        <v>2.75640855271753</v>
      </c>
      <c r="AE1506" s="0" t="n">
        <v>1.87619200255984</v>
      </c>
      <c r="AF1506" s="0" t="n">
        <v>1.46195497964376</v>
      </c>
      <c r="AG1506" s="0" t="n">
        <v>4.09119557975588</v>
      </c>
      <c r="AH1506" s="0" t="n">
        <v>1.83542224364785</v>
      </c>
      <c r="AI1506" s="0" t="n">
        <v>3.11917515798362</v>
      </c>
    </row>
    <row r="1507" customFormat="false" ht="12.75" hidden="false" customHeight="false" outlineLevel="0" collapsed="false">
      <c r="A1507" s="0" t="n">
        <v>92041039</v>
      </c>
      <c r="B1507" s="0" t="n">
        <v>9</v>
      </c>
      <c r="C1507" s="0" t="s">
        <v>62</v>
      </c>
      <c r="D1507" s="0" t="n">
        <v>410</v>
      </c>
      <c r="E1507" s="0" t="s">
        <v>7</v>
      </c>
      <c r="F1507" s="0" t="n">
        <v>2</v>
      </c>
      <c r="G1507" s="0" t="s">
        <v>82</v>
      </c>
      <c r="H1507" s="0" t="n">
        <v>39</v>
      </c>
      <c r="I1507" s="0" t="s">
        <v>162</v>
      </c>
      <c r="J1507" s="0" t="n">
        <v>7.29437101179716</v>
      </c>
      <c r="K1507" s="0" t="n">
        <v>9.31694884212535</v>
      </c>
      <c r="L1507" s="0" t="n">
        <v>7.30243258447739</v>
      </c>
      <c r="M1507" s="0" t="n">
        <v>7.27173811276808</v>
      </c>
      <c r="N1507" s="0" t="n">
        <v>10.2462882649207</v>
      </c>
      <c r="O1507" s="0" t="n">
        <v>9.27124380414503</v>
      </c>
      <c r="P1507" s="0" t="n">
        <v>10.2132020179742</v>
      </c>
      <c r="Q1507" s="0" t="n">
        <v>12.0686927031916</v>
      </c>
      <c r="R1507" s="0" t="n">
        <v>9.1959708072632</v>
      </c>
      <c r="S1507" s="0" t="n">
        <v>8.19054483635709</v>
      </c>
      <c r="T1507" s="0" t="n">
        <v>7.15334609798263</v>
      </c>
      <c r="U1507" s="0" t="n">
        <v>9.08719045773082</v>
      </c>
      <c r="V1507" s="0" t="n">
        <v>13.6307869532681</v>
      </c>
      <c r="W1507" s="0" t="n">
        <v>8.05801778909607</v>
      </c>
      <c r="X1507" s="0" t="n">
        <v>9.01206535219458</v>
      </c>
      <c r="Y1507" s="0" t="n">
        <v>9.94050269605237</v>
      </c>
      <c r="Z1507" s="0" t="n">
        <v>8.99666849628248</v>
      </c>
      <c r="AA1507" s="0" t="n">
        <v>13.4727277485502</v>
      </c>
      <c r="AB1507" s="0" t="n">
        <v>8.86024805793905</v>
      </c>
      <c r="AC1507" s="0" t="n">
        <v>7.86853691682076</v>
      </c>
      <c r="AD1507" s="0" t="n">
        <v>11.4431176082163</v>
      </c>
      <c r="AE1507" s="0" t="n">
        <v>9.61486051152128</v>
      </c>
      <c r="AF1507" s="0" t="n">
        <v>8.67088101459946</v>
      </c>
      <c r="AG1507" s="0" t="n">
        <v>13.8306435435553</v>
      </c>
      <c r="AH1507" s="0" t="n">
        <v>9.4059290458225</v>
      </c>
      <c r="AI1507" s="0" t="n">
        <v>11.962063004194</v>
      </c>
    </row>
    <row r="1508" customFormat="false" ht="12.75" hidden="false" customHeight="false" outlineLevel="0" collapsed="false">
      <c r="A1508" s="0" t="n">
        <v>92041040</v>
      </c>
      <c r="B1508" s="0" t="n">
        <v>9</v>
      </c>
      <c r="C1508" s="0" t="s">
        <v>62</v>
      </c>
      <c r="D1508" s="0" t="n">
        <v>410</v>
      </c>
      <c r="E1508" s="0" t="s">
        <v>7</v>
      </c>
      <c r="F1508" s="0" t="n">
        <v>2</v>
      </c>
      <c r="G1508" s="0" t="s">
        <v>82</v>
      </c>
      <c r="H1508" s="0" t="n">
        <v>40</v>
      </c>
      <c r="I1508" s="0" t="s">
        <v>163</v>
      </c>
      <c r="J1508" s="0" t="n">
        <v>3.24454338512153</v>
      </c>
      <c r="K1508" s="0" t="n">
        <v>4.81703996454389</v>
      </c>
      <c r="L1508" s="0" t="n">
        <v>3.1229206688498</v>
      </c>
      <c r="M1508" s="0" t="n">
        <v>2.73500965089136</v>
      </c>
      <c r="N1508" s="0" t="n">
        <v>4.24841369070468</v>
      </c>
      <c r="O1508" s="0" t="n">
        <v>3.77405204342422</v>
      </c>
      <c r="P1508" s="0" t="n">
        <v>5.08547222908781</v>
      </c>
      <c r="Q1508" s="0" t="n">
        <v>5.91268486618602</v>
      </c>
      <c r="R1508" s="0" t="n">
        <v>4.00228516469711</v>
      </c>
      <c r="S1508" s="0" t="n">
        <v>3.19892338634513</v>
      </c>
      <c r="T1508" s="0" t="n">
        <v>2.22084635174772</v>
      </c>
      <c r="U1508" s="0" t="n">
        <v>3.28594476563938</v>
      </c>
      <c r="V1508" s="0" t="n">
        <v>6.07053955502595</v>
      </c>
      <c r="W1508" s="0" t="n">
        <v>2.46429015478221</v>
      </c>
      <c r="X1508" s="0" t="n">
        <v>3.72486180258069</v>
      </c>
      <c r="Y1508" s="0" t="n">
        <v>4.04833047054614</v>
      </c>
      <c r="Z1508" s="0" t="n">
        <v>2.59837547173616</v>
      </c>
      <c r="AA1508" s="0" t="n">
        <v>6.01826238560096</v>
      </c>
      <c r="AB1508" s="0" t="n">
        <v>3.20130213453206</v>
      </c>
      <c r="AC1508" s="0" t="n">
        <v>3.45844430755622</v>
      </c>
      <c r="AD1508" s="0" t="n">
        <v>5.06835789119513</v>
      </c>
      <c r="AE1508" s="0" t="n">
        <v>3.99073918216542</v>
      </c>
      <c r="AF1508" s="0" t="n">
        <v>2.92605727908958</v>
      </c>
      <c r="AG1508" s="0" t="n">
        <v>5.86692759033701</v>
      </c>
      <c r="AH1508" s="0" t="n">
        <v>4.2032588736968</v>
      </c>
      <c r="AI1508" s="0" t="n">
        <v>5.0478951483003</v>
      </c>
    </row>
    <row r="1509" customFormat="false" ht="12.75" hidden="false" customHeight="false" outlineLevel="0" collapsed="false">
      <c r="A1509" s="0" t="n">
        <v>92041042</v>
      </c>
      <c r="B1509" s="0" t="n">
        <v>9</v>
      </c>
      <c r="C1509" s="0" t="s">
        <v>62</v>
      </c>
      <c r="D1509" s="0" t="n">
        <v>410</v>
      </c>
      <c r="E1509" s="0" t="s">
        <v>7</v>
      </c>
      <c r="F1509" s="0" t="n">
        <v>2</v>
      </c>
      <c r="G1509" s="0" t="s">
        <v>82</v>
      </c>
      <c r="H1509" s="0" t="n">
        <v>42</v>
      </c>
      <c r="I1509" s="0" t="s">
        <v>164</v>
      </c>
      <c r="J1509" s="0" t="s">
        <v>172</v>
      </c>
      <c r="K1509" s="0" t="s">
        <v>172</v>
      </c>
      <c r="L1509" s="0" t="s">
        <v>172</v>
      </c>
      <c r="M1509" s="0" t="s">
        <v>172</v>
      </c>
      <c r="N1509" s="0" t="s">
        <v>172</v>
      </c>
      <c r="O1509" s="0" t="s">
        <v>172</v>
      </c>
      <c r="P1509" s="0" t="s">
        <v>172</v>
      </c>
      <c r="Q1509" s="0" t="s">
        <v>172</v>
      </c>
      <c r="R1509" s="0" t="s">
        <v>172</v>
      </c>
      <c r="S1509" s="0" t="s">
        <v>172</v>
      </c>
      <c r="T1509" s="0" t="s">
        <v>172</v>
      </c>
      <c r="U1509" s="0" t="s">
        <v>172</v>
      </c>
      <c r="V1509" s="0" t="s">
        <v>172</v>
      </c>
      <c r="W1509" s="0" t="s">
        <v>172</v>
      </c>
      <c r="X1509" s="0" t="s">
        <v>172</v>
      </c>
      <c r="Y1509" s="0" t="s">
        <v>172</v>
      </c>
      <c r="Z1509" s="0" t="s">
        <v>172</v>
      </c>
      <c r="AA1509" s="0" t="s">
        <v>172</v>
      </c>
      <c r="AB1509" s="0" t="s">
        <v>172</v>
      </c>
      <c r="AC1509" s="0" t="s">
        <v>172</v>
      </c>
      <c r="AD1509" s="0" t="s">
        <v>172</v>
      </c>
      <c r="AE1509" s="0" t="s">
        <v>172</v>
      </c>
      <c r="AF1509" s="0" t="s">
        <v>172</v>
      </c>
      <c r="AG1509" s="0" t="s">
        <v>172</v>
      </c>
      <c r="AH1509" s="0" t="s">
        <v>172</v>
      </c>
      <c r="AI1509" s="0" t="s">
        <v>172</v>
      </c>
    </row>
    <row r="1510" customFormat="false" ht="12.75" hidden="false" customHeight="false" outlineLevel="0" collapsed="false">
      <c r="A1510" s="0" t="n">
        <v>92041043</v>
      </c>
      <c r="B1510" s="0" t="n">
        <v>9</v>
      </c>
      <c r="C1510" s="0" t="s">
        <v>62</v>
      </c>
      <c r="D1510" s="0" t="n">
        <v>410</v>
      </c>
      <c r="E1510" s="0" t="s">
        <v>7</v>
      </c>
      <c r="F1510" s="0" t="n">
        <v>2</v>
      </c>
      <c r="G1510" s="0" t="s">
        <v>82</v>
      </c>
      <c r="H1510" s="0" t="n">
        <v>43</v>
      </c>
      <c r="I1510" s="0" t="s">
        <v>165</v>
      </c>
      <c r="J1510" s="0" t="s">
        <v>172</v>
      </c>
      <c r="K1510" s="0" t="s">
        <v>172</v>
      </c>
      <c r="L1510" s="0" t="s">
        <v>172</v>
      </c>
      <c r="M1510" s="0" t="s">
        <v>172</v>
      </c>
      <c r="N1510" s="0" t="s">
        <v>172</v>
      </c>
      <c r="O1510" s="0" t="s">
        <v>172</v>
      </c>
      <c r="P1510" s="0" t="s">
        <v>172</v>
      </c>
      <c r="Q1510" s="0" t="s">
        <v>172</v>
      </c>
      <c r="R1510" s="0" t="s">
        <v>172</v>
      </c>
      <c r="S1510" s="0" t="s">
        <v>172</v>
      </c>
      <c r="T1510" s="0" t="s">
        <v>172</v>
      </c>
      <c r="U1510" s="0" t="s">
        <v>172</v>
      </c>
      <c r="V1510" s="0" t="s">
        <v>172</v>
      </c>
      <c r="W1510" s="0" t="s">
        <v>172</v>
      </c>
      <c r="X1510" s="0" t="s">
        <v>172</v>
      </c>
      <c r="Y1510" s="0" t="s">
        <v>172</v>
      </c>
      <c r="Z1510" s="0" t="s">
        <v>172</v>
      </c>
      <c r="AA1510" s="0" t="s">
        <v>172</v>
      </c>
      <c r="AB1510" s="0" t="s">
        <v>172</v>
      </c>
      <c r="AC1510" s="0" t="s">
        <v>172</v>
      </c>
      <c r="AD1510" s="0" t="s">
        <v>172</v>
      </c>
      <c r="AE1510" s="0" t="s">
        <v>172</v>
      </c>
      <c r="AF1510" s="0" t="s">
        <v>172</v>
      </c>
      <c r="AG1510" s="0" t="s">
        <v>172</v>
      </c>
      <c r="AH1510" s="0" t="s">
        <v>172</v>
      </c>
      <c r="AI1510" s="0" t="s">
        <v>172</v>
      </c>
    </row>
    <row r="1511" customFormat="false" ht="12.75" hidden="false" customHeight="false" outlineLevel="0" collapsed="false">
      <c r="A1511" s="0" t="n">
        <v>92041044</v>
      </c>
      <c r="B1511" s="0" t="n">
        <v>9</v>
      </c>
      <c r="C1511" s="0" t="s">
        <v>62</v>
      </c>
      <c r="D1511" s="0" t="n">
        <v>410</v>
      </c>
      <c r="E1511" s="0" t="s">
        <v>7</v>
      </c>
      <c r="F1511" s="0" t="n">
        <v>2</v>
      </c>
      <c r="G1511" s="0" t="s">
        <v>82</v>
      </c>
      <c r="H1511" s="0" t="n">
        <v>44</v>
      </c>
      <c r="I1511" s="0" t="s">
        <v>166</v>
      </c>
      <c r="J1511" s="0" t="n">
        <v>3.2509619992771</v>
      </c>
      <c r="K1511" s="0" t="n">
        <v>4.00794952082316</v>
      </c>
      <c r="L1511" s="0" t="n">
        <v>2.21219339494904</v>
      </c>
      <c r="M1511" s="0" t="n">
        <v>2.54161818863121</v>
      </c>
      <c r="N1511" s="0" t="n">
        <v>3.49069816594706</v>
      </c>
      <c r="O1511" s="0" t="n">
        <v>2.8451543102177</v>
      </c>
      <c r="P1511" s="0" t="n">
        <v>4.26133238001452</v>
      </c>
      <c r="Q1511" s="0" t="n">
        <v>4.71291191159364</v>
      </c>
      <c r="R1511" s="0" t="n">
        <v>2.74185281959512</v>
      </c>
      <c r="S1511" s="0" t="n">
        <v>2.26032531649291</v>
      </c>
      <c r="T1511" s="0" t="n">
        <v>1.47916356759203</v>
      </c>
      <c r="U1511" s="0" t="n">
        <v>2.33889391717945</v>
      </c>
      <c r="V1511" s="0" t="n">
        <v>4.56436918595473</v>
      </c>
      <c r="W1511" s="0" t="n">
        <v>1.77097072534999</v>
      </c>
      <c r="X1511" s="0" t="n">
        <v>2.6452735510863</v>
      </c>
      <c r="Y1511" s="0" t="n">
        <v>2.90664156068352</v>
      </c>
      <c r="Z1511" s="0" t="n">
        <v>1.45551915848402</v>
      </c>
      <c r="AA1511" s="0" t="n">
        <v>4.5806108546036</v>
      </c>
      <c r="AB1511" s="0" t="n">
        <v>2.61575853693783</v>
      </c>
      <c r="AC1511" s="0" t="n">
        <v>3.41791171335115</v>
      </c>
      <c r="AD1511" s="0" t="n">
        <v>3.76311137794011</v>
      </c>
      <c r="AE1511" s="0" t="n">
        <v>3.24528787382452</v>
      </c>
      <c r="AF1511" s="0" t="n">
        <v>2.4213232469023</v>
      </c>
      <c r="AG1511" s="0" t="n">
        <v>4.13410871977738</v>
      </c>
      <c r="AH1511" s="0" t="n">
        <v>3.91956806610056</v>
      </c>
      <c r="AI1511" s="0" t="n">
        <v>3.76069533828066</v>
      </c>
    </row>
    <row r="1512" customFormat="false" ht="12.75" hidden="false" customHeight="false" outlineLevel="0" collapsed="false">
      <c r="A1512" s="0" t="n">
        <v>92041046</v>
      </c>
      <c r="B1512" s="0" t="n">
        <v>9</v>
      </c>
      <c r="C1512" s="0" t="s">
        <v>62</v>
      </c>
      <c r="D1512" s="0" t="n">
        <v>410</v>
      </c>
      <c r="E1512" s="0" t="s">
        <v>7</v>
      </c>
      <c r="F1512" s="0" t="n">
        <v>2</v>
      </c>
      <c r="G1512" s="0" t="s">
        <v>82</v>
      </c>
      <c r="H1512" s="0" t="n">
        <v>46</v>
      </c>
      <c r="I1512" s="0" t="s">
        <v>167</v>
      </c>
      <c r="J1512" s="0" t="s">
        <v>172</v>
      </c>
      <c r="K1512" s="0" t="s">
        <v>172</v>
      </c>
      <c r="L1512" s="0" t="s">
        <v>172</v>
      </c>
      <c r="M1512" s="0" t="s">
        <v>172</v>
      </c>
      <c r="N1512" s="0" t="s">
        <v>172</v>
      </c>
      <c r="O1512" s="0" t="s">
        <v>172</v>
      </c>
      <c r="P1512" s="0" t="s">
        <v>172</v>
      </c>
      <c r="Q1512" s="0" t="s">
        <v>172</v>
      </c>
      <c r="R1512" s="0" t="s">
        <v>172</v>
      </c>
      <c r="S1512" s="0" t="s">
        <v>172</v>
      </c>
      <c r="T1512" s="0" t="s">
        <v>172</v>
      </c>
      <c r="U1512" s="0" t="s">
        <v>172</v>
      </c>
      <c r="V1512" s="0" t="s">
        <v>172</v>
      </c>
      <c r="W1512" s="0" t="s">
        <v>172</v>
      </c>
      <c r="X1512" s="0" t="s">
        <v>172</v>
      </c>
      <c r="Y1512" s="0" t="s">
        <v>172</v>
      </c>
      <c r="Z1512" s="0" t="s">
        <v>172</v>
      </c>
      <c r="AA1512" s="0" t="s">
        <v>172</v>
      </c>
      <c r="AB1512" s="0" t="s">
        <v>172</v>
      </c>
      <c r="AC1512" s="0" t="s">
        <v>172</v>
      </c>
      <c r="AD1512" s="0" t="s">
        <v>172</v>
      </c>
      <c r="AE1512" s="0" t="s">
        <v>172</v>
      </c>
      <c r="AF1512" s="0" t="s">
        <v>172</v>
      </c>
      <c r="AG1512" s="0" t="s">
        <v>172</v>
      </c>
      <c r="AH1512" s="0" t="s">
        <v>172</v>
      </c>
      <c r="AI1512" s="0" t="s">
        <v>172</v>
      </c>
    </row>
    <row r="1513" customFormat="false" ht="12.75" hidden="false" customHeight="false" outlineLevel="0" collapsed="false">
      <c r="A1513" s="0" t="n">
        <v>92041047</v>
      </c>
      <c r="B1513" s="0" t="n">
        <v>9</v>
      </c>
      <c r="C1513" s="0" t="s">
        <v>62</v>
      </c>
      <c r="D1513" s="0" t="n">
        <v>410</v>
      </c>
      <c r="E1513" s="0" t="s">
        <v>7</v>
      </c>
      <c r="F1513" s="0" t="n">
        <v>2</v>
      </c>
      <c r="G1513" s="0" t="s">
        <v>82</v>
      </c>
      <c r="H1513" s="0" t="n">
        <v>47</v>
      </c>
      <c r="I1513" s="0" t="s">
        <v>168</v>
      </c>
      <c r="J1513" s="0" t="s">
        <v>172</v>
      </c>
      <c r="K1513" s="0" t="s">
        <v>172</v>
      </c>
      <c r="L1513" s="0" t="s">
        <v>172</v>
      </c>
      <c r="M1513" s="0" t="s">
        <v>172</v>
      </c>
      <c r="N1513" s="0" t="s">
        <v>172</v>
      </c>
      <c r="O1513" s="0" t="s">
        <v>172</v>
      </c>
      <c r="P1513" s="0" t="s">
        <v>172</v>
      </c>
      <c r="Q1513" s="0" t="s">
        <v>172</v>
      </c>
      <c r="R1513" s="0" t="s">
        <v>172</v>
      </c>
      <c r="S1513" s="0" t="s">
        <v>172</v>
      </c>
      <c r="T1513" s="0" t="s">
        <v>172</v>
      </c>
      <c r="U1513" s="0" t="s">
        <v>172</v>
      </c>
      <c r="V1513" s="0" t="s">
        <v>172</v>
      </c>
      <c r="W1513" s="0" t="s">
        <v>172</v>
      </c>
      <c r="X1513" s="0" t="s">
        <v>172</v>
      </c>
      <c r="Y1513" s="0" t="s">
        <v>172</v>
      </c>
      <c r="Z1513" s="0" t="s">
        <v>172</v>
      </c>
      <c r="AA1513" s="0" t="s">
        <v>172</v>
      </c>
      <c r="AB1513" s="0" t="s">
        <v>172</v>
      </c>
      <c r="AC1513" s="0" t="s">
        <v>172</v>
      </c>
      <c r="AD1513" s="0" t="s">
        <v>172</v>
      </c>
      <c r="AE1513" s="0" t="s">
        <v>172</v>
      </c>
      <c r="AF1513" s="0" t="s">
        <v>172</v>
      </c>
      <c r="AG1513" s="0" t="s">
        <v>172</v>
      </c>
      <c r="AH1513" s="0" t="s">
        <v>172</v>
      </c>
      <c r="AI1513" s="0" t="s">
        <v>172</v>
      </c>
    </row>
    <row r="1514" customFormat="false" ht="12.75" hidden="false" customHeight="false" outlineLevel="0" collapsed="false">
      <c r="A1514" s="0" t="n">
        <v>92041048</v>
      </c>
      <c r="B1514" s="0" t="n">
        <v>9</v>
      </c>
      <c r="C1514" s="0" t="s">
        <v>62</v>
      </c>
      <c r="D1514" s="0" t="n">
        <v>410</v>
      </c>
      <c r="E1514" s="0" t="s">
        <v>7</v>
      </c>
      <c r="F1514" s="0" t="n">
        <v>2</v>
      </c>
      <c r="G1514" s="0" t="s">
        <v>82</v>
      </c>
      <c r="H1514" s="0" t="n">
        <v>48</v>
      </c>
      <c r="I1514" s="0" t="s">
        <v>169</v>
      </c>
      <c r="J1514" s="0" t="n">
        <v>70.3077044925702</v>
      </c>
      <c r="K1514" s="0" t="n">
        <v>98.4611148347594</v>
      </c>
      <c r="L1514" s="0" t="n">
        <v>71.2307714370409</v>
      </c>
      <c r="M1514" s="0" t="n">
        <v>67.0500840588578</v>
      </c>
      <c r="N1514" s="0" t="n">
        <v>128.49166832177</v>
      </c>
      <c r="O1514" s="0" t="n">
        <v>92.1562118973308</v>
      </c>
      <c r="P1514" s="0" t="n">
        <v>95.9761715339189</v>
      </c>
      <c r="Q1514" s="0" t="n">
        <v>125.924256619372</v>
      </c>
      <c r="R1514" s="0" t="n">
        <v>84.1351714191296</v>
      </c>
      <c r="S1514" s="0" t="n">
        <v>92.6066673409041</v>
      </c>
      <c r="T1514" s="0" t="n">
        <v>50.0532859129444</v>
      </c>
      <c r="U1514" s="0" t="n">
        <v>90.504677690071</v>
      </c>
      <c r="V1514" s="0" t="n">
        <v>136.495068443546</v>
      </c>
      <c r="W1514" s="0" t="n">
        <v>73.5827888789172</v>
      </c>
      <c r="X1514" s="0" t="n">
        <v>74.1849171338479</v>
      </c>
      <c r="Y1514" s="0" t="n">
        <v>80.5671427528142</v>
      </c>
      <c r="Z1514" s="0" t="n">
        <v>77.6977689239131</v>
      </c>
      <c r="AA1514" s="0" t="n">
        <v>141.217000485833</v>
      </c>
      <c r="AB1514" s="0" t="n">
        <v>74.3786728644082</v>
      </c>
      <c r="AC1514" s="0" t="n">
        <v>73.5523142416661</v>
      </c>
      <c r="AD1514" s="0" t="n">
        <v>114.576008636322</v>
      </c>
      <c r="AE1514" s="0" t="n">
        <v>82.6510030041226</v>
      </c>
      <c r="AF1514" s="0" t="n">
        <v>72.7156296492879</v>
      </c>
      <c r="AG1514" s="0" t="n">
        <v>142.973682538026</v>
      </c>
      <c r="AH1514" s="0" t="n">
        <v>83.4923771133475</v>
      </c>
      <c r="AI1514" s="0" t="n">
        <v>118.636726770998</v>
      </c>
    </row>
    <row r="1515" customFormat="false" ht="12.75" hidden="false" customHeight="false" outlineLevel="0" collapsed="false">
      <c r="A1515" s="0" t="n">
        <v>92041049</v>
      </c>
      <c r="B1515" s="0" t="n">
        <v>9</v>
      </c>
      <c r="C1515" s="0" t="s">
        <v>62</v>
      </c>
      <c r="D1515" s="0" t="n">
        <v>410</v>
      </c>
      <c r="E1515" s="0" t="s">
        <v>7</v>
      </c>
      <c r="F1515" s="0" t="n">
        <v>2</v>
      </c>
      <c r="G1515" s="0" t="s">
        <v>82</v>
      </c>
      <c r="H1515" s="0" t="n">
        <v>49</v>
      </c>
      <c r="I1515" s="0" t="s">
        <v>170</v>
      </c>
      <c r="J1515" s="0" t="n">
        <v>19.1564831564011</v>
      </c>
      <c r="K1515" s="0" t="n">
        <v>36.1334938244932</v>
      </c>
      <c r="L1515" s="0" t="n">
        <v>19.4079878314805</v>
      </c>
      <c r="M1515" s="0" t="n">
        <v>18.2688912286209</v>
      </c>
      <c r="N1515" s="0" t="n">
        <v>51.6603148218481</v>
      </c>
      <c r="O1515" s="0" t="n">
        <v>33.819705566703</v>
      </c>
      <c r="P1515" s="0" t="n">
        <v>38.5873987130563</v>
      </c>
      <c r="Q1515" s="0" t="n">
        <v>57.5805886665253</v>
      </c>
      <c r="R1515" s="0" t="n">
        <v>30.8761250773749</v>
      </c>
      <c r="S1515" s="0" t="n">
        <v>30.0691328124364</v>
      </c>
      <c r="T1515" s="0" t="n">
        <v>13.6378357881841</v>
      </c>
      <c r="U1515" s="0" t="n">
        <v>33.2136216199682</v>
      </c>
      <c r="V1515" s="0" t="n">
        <v>68.1378463782254</v>
      </c>
      <c r="W1515" s="0" t="n">
        <v>23.8921312583758</v>
      </c>
      <c r="X1515" s="0" t="n">
        <v>27.2245571221191</v>
      </c>
      <c r="Y1515" s="0" t="n">
        <v>32.3921699614352</v>
      </c>
      <c r="Z1515" s="0" t="n">
        <v>28.5137118171041</v>
      </c>
      <c r="AA1515" s="0" t="n">
        <v>70.4950178407158</v>
      </c>
      <c r="AB1515" s="0" t="n">
        <v>27.2956620604027</v>
      </c>
      <c r="AC1515" s="0" t="n">
        <v>23.8822362266117</v>
      </c>
      <c r="AD1515" s="0" t="n">
        <v>52.3914470607676</v>
      </c>
      <c r="AE1515" s="0" t="n">
        <v>33.2299898608372</v>
      </c>
      <c r="AF1515" s="0" t="n">
        <v>26.6853545106227</v>
      </c>
      <c r="AG1515" s="0" t="n">
        <v>73.8765880956363</v>
      </c>
      <c r="AH1515" s="0" t="n">
        <v>33.5682658901954</v>
      </c>
      <c r="AI1515" s="0" t="n">
        <v>56.8909218503795</v>
      </c>
    </row>
    <row r="1516" customFormat="false" ht="12.75" hidden="false" customHeight="false" outlineLevel="0" collapsed="false">
      <c r="A1516" s="0" t="n">
        <v>92041050</v>
      </c>
      <c r="B1516" s="0" t="n">
        <v>9</v>
      </c>
      <c r="C1516" s="0" t="s">
        <v>62</v>
      </c>
      <c r="D1516" s="0" t="n">
        <v>410</v>
      </c>
      <c r="E1516" s="0" t="s">
        <v>7</v>
      </c>
      <c r="F1516" s="0" t="n">
        <v>2</v>
      </c>
      <c r="G1516" s="0" t="s">
        <v>82</v>
      </c>
      <c r="H1516" s="0" t="n">
        <v>50</v>
      </c>
      <c r="I1516" s="0" t="s">
        <v>171</v>
      </c>
      <c r="J1516" s="0" t="n">
        <v>180.015647531184</v>
      </c>
      <c r="K1516" s="0" t="n">
        <v>214.308395235462</v>
      </c>
      <c r="L1516" s="0" t="n">
        <v>182.379065522467</v>
      </c>
      <c r="M1516" s="0" t="n">
        <v>171.674845395516</v>
      </c>
      <c r="N1516" s="0" t="n">
        <v>264.741945555491</v>
      </c>
      <c r="O1516" s="0" t="n">
        <v>200.585275881153</v>
      </c>
      <c r="P1516" s="0" t="n">
        <v>197.747594927539</v>
      </c>
      <c r="Q1516" s="0" t="n">
        <v>239.043463789782</v>
      </c>
      <c r="R1516" s="0" t="n">
        <v>183.126847588047</v>
      </c>
      <c r="S1516" s="0" t="n">
        <v>216.113069458607</v>
      </c>
      <c r="T1516" s="0" t="n">
        <v>128.156291543189</v>
      </c>
      <c r="U1516" s="0" t="n">
        <v>196.990581201651</v>
      </c>
      <c r="V1516" s="0" t="n">
        <v>244.22738127106</v>
      </c>
      <c r="W1516" s="0" t="n">
        <v>171.717683192379</v>
      </c>
      <c r="X1516" s="0" t="n">
        <v>161.469333028698</v>
      </c>
      <c r="Y1516" s="0" t="n">
        <v>165.999106391967</v>
      </c>
      <c r="Z1516" s="0" t="n">
        <v>169.115332478251</v>
      </c>
      <c r="AA1516" s="0" t="n">
        <v>252.676222026832</v>
      </c>
      <c r="AB1516" s="0" t="n">
        <v>161.891057683692</v>
      </c>
      <c r="AC1516" s="0" t="n">
        <v>171.646565554891</v>
      </c>
      <c r="AD1516" s="0" t="n">
        <v>217.500954199963</v>
      </c>
      <c r="AE1516" s="0" t="n">
        <v>170.29265494965</v>
      </c>
      <c r="AF1516" s="0" t="n">
        <v>158.271312739328</v>
      </c>
      <c r="AG1516" s="0" t="n">
        <v>249.746250514324</v>
      </c>
      <c r="AH1516" s="0" t="n">
        <v>172.026207183234</v>
      </c>
      <c r="AI1516" s="0" t="n">
        <v>218.177164497823</v>
      </c>
    </row>
    <row r="1517" customFormat="false" ht="12.75" hidden="false" customHeight="false" outlineLevel="0" collapsed="false">
      <c r="A1517" s="0" t="n">
        <v>90042018</v>
      </c>
      <c r="B1517" s="0" t="n">
        <v>9</v>
      </c>
      <c r="C1517" s="0" t="s">
        <v>62</v>
      </c>
      <c r="D1517" s="0" t="n">
        <v>420</v>
      </c>
      <c r="E1517" s="0" t="s">
        <v>86</v>
      </c>
      <c r="F1517" s="0" t="n">
        <v>0</v>
      </c>
      <c r="G1517" s="0" t="s">
        <v>6</v>
      </c>
      <c r="H1517" s="0" t="n">
        <v>18</v>
      </c>
      <c r="I1517" s="0" t="s">
        <v>141</v>
      </c>
      <c r="J1517" s="0" t="n">
        <v>12</v>
      </c>
      <c r="K1517" s="0" t="n">
        <v>12</v>
      </c>
      <c r="L1517" s="0" t="n">
        <v>8</v>
      </c>
      <c r="M1517" s="0" t="n">
        <v>15</v>
      </c>
      <c r="N1517" s="0" t="n">
        <v>18</v>
      </c>
      <c r="O1517" s="0" t="n">
        <v>21</v>
      </c>
      <c r="P1517" s="0" t="n">
        <v>12</v>
      </c>
      <c r="Q1517" s="0" t="n">
        <v>15</v>
      </c>
      <c r="R1517" s="0" t="n">
        <v>13</v>
      </c>
      <c r="S1517" s="0" t="n">
        <v>13</v>
      </c>
      <c r="T1517" s="0" t="n">
        <v>14</v>
      </c>
      <c r="U1517" s="0" t="n">
        <v>9</v>
      </c>
      <c r="V1517" s="0" t="n">
        <v>18</v>
      </c>
      <c r="W1517" s="0" t="n">
        <v>17</v>
      </c>
      <c r="X1517" s="0" t="n">
        <v>12</v>
      </c>
      <c r="Y1517" s="0" t="n">
        <v>16</v>
      </c>
      <c r="Z1517" s="0" t="n">
        <v>12</v>
      </c>
      <c r="AA1517" s="0" t="n">
        <v>24</v>
      </c>
      <c r="AB1517" s="0" t="n">
        <v>22</v>
      </c>
      <c r="AC1517" s="0" t="n">
        <v>22</v>
      </c>
      <c r="AD1517" s="0" t="n">
        <v>18</v>
      </c>
      <c r="AE1517" s="0" t="n">
        <v>20</v>
      </c>
      <c r="AF1517" s="0" t="n">
        <v>23</v>
      </c>
      <c r="AG1517" s="0" t="n">
        <v>25</v>
      </c>
      <c r="AH1517" s="0" t="n">
        <v>13</v>
      </c>
      <c r="AI1517" s="0" t="n">
        <v>24</v>
      </c>
    </row>
    <row r="1518" customFormat="false" ht="12.75" hidden="false" customHeight="false" outlineLevel="0" collapsed="false">
      <c r="A1518" s="0" t="n">
        <v>90042037</v>
      </c>
      <c r="B1518" s="0" t="n">
        <v>9</v>
      </c>
      <c r="C1518" s="0" t="s">
        <v>62</v>
      </c>
      <c r="D1518" s="0" t="n">
        <v>420</v>
      </c>
      <c r="E1518" s="0" t="s">
        <v>86</v>
      </c>
      <c r="F1518" s="0" t="n">
        <v>0</v>
      </c>
      <c r="G1518" s="0" t="s">
        <v>6</v>
      </c>
      <c r="H1518" s="0" t="n">
        <v>37</v>
      </c>
      <c r="I1518" s="0" t="s">
        <v>160</v>
      </c>
      <c r="J1518" s="0" t="n">
        <v>4.4103054136499</v>
      </c>
      <c r="K1518" s="0" t="n">
        <v>4.4224957617749</v>
      </c>
      <c r="L1518" s="0" t="n">
        <v>2.95126720035415</v>
      </c>
      <c r="M1518" s="0" t="n">
        <v>5.51856075935396</v>
      </c>
      <c r="N1518" s="0" t="n">
        <v>6.62910175671197</v>
      </c>
      <c r="O1518" s="0" t="n">
        <v>7.73138944113099</v>
      </c>
      <c r="P1518" s="0" t="n">
        <v>4.41079173711681</v>
      </c>
      <c r="Q1518" s="0" t="n">
        <v>5.49752611324904</v>
      </c>
      <c r="R1518" s="0" t="n">
        <v>4.75024664742208</v>
      </c>
      <c r="S1518" s="0" t="n">
        <v>4.73312459040268</v>
      </c>
      <c r="T1518" s="0" t="n">
        <v>5.07338285921363</v>
      </c>
      <c r="U1518" s="0" t="n">
        <v>3.24944939885186</v>
      </c>
      <c r="V1518" s="0" t="n">
        <v>6.46877021490692</v>
      </c>
      <c r="W1518" s="0" t="n">
        <v>6.09362678328196</v>
      </c>
      <c r="X1518" s="0" t="n">
        <v>4.29737859905458</v>
      </c>
      <c r="Y1518" s="0" t="n">
        <v>5.72717185095035</v>
      </c>
      <c r="Z1518" s="0" t="n">
        <v>4.29061784897025</v>
      </c>
      <c r="AA1518" s="0" t="n">
        <v>8.51776664158658</v>
      </c>
      <c r="AB1518" s="0" t="n">
        <v>7.73615492001871</v>
      </c>
      <c r="AC1518" s="0" t="n">
        <v>7.69088245884504</v>
      </c>
      <c r="AD1518" s="0" t="n">
        <v>6.23975207385093</v>
      </c>
      <c r="AE1518" s="0" t="n">
        <v>6.89543418825225</v>
      </c>
      <c r="AF1518" s="0" t="n">
        <v>7.89339117244314</v>
      </c>
      <c r="AG1518" s="0" t="n">
        <v>8.5211973304793</v>
      </c>
      <c r="AH1518" s="0" t="n">
        <v>4.36133309178258</v>
      </c>
      <c r="AI1518" s="0" t="n">
        <v>8.0240990441292</v>
      </c>
    </row>
    <row r="1519" customFormat="false" ht="12.75" hidden="false" customHeight="false" outlineLevel="0" collapsed="false">
      <c r="A1519" s="0" t="n">
        <v>90042038</v>
      </c>
      <c r="B1519" s="0" t="n">
        <v>9</v>
      </c>
      <c r="C1519" s="0" t="s">
        <v>62</v>
      </c>
      <c r="D1519" s="0" t="n">
        <v>420</v>
      </c>
      <c r="E1519" s="0" t="s">
        <v>86</v>
      </c>
      <c r="F1519" s="0" t="n">
        <v>0</v>
      </c>
      <c r="G1519" s="0" t="s">
        <v>6</v>
      </c>
      <c r="H1519" s="0" t="n">
        <v>38</v>
      </c>
      <c r="I1519" s="0" t="s">
        <v>161</v>
      </c>
      <c r="J1519" s="0" t="n">
        <v>2.27886916414503</v>
      </c>
      <c r="K1519" s="0" t="n">
        <v>2.28516809490758</v>
      </c>
      <c r="L1519" s="0" t="n">
        <v>1.27414770234571</v>
      </c>
      <c r="M1519" s="0" t="n">
        <v>3.08869656480016</v>
      </c>
      <c r="N1519" s="0" t="n">
        <v>3.92882583154698</v>
      </c>
      <c r="O1519" s="0" t="n">
        <v>4.7858519196216</v>
      </c>
      <c r="P1519" s="0" t="n">
        <v>2.27912045457701</v>
      </c>
      <c r="Q1519" s="0" t="n">
        <v>3.07692363305234</v>
      </c>
      <c r="R1519" s="0" t="n">
        <v>2.52930627800044</v>
      </c>
      <c r="S1519" s="0" t="n">
        <v>2.52018950375147</v>
      </c>
      <c r="T1519" s="0" t="n">
        <v>2.77366561924283</v>
      </c>
      <c r="U1519" s="0" t="n">
        <v>1.48585518192524</v>
      </c>
      <c r="V1519" s="0" t="n">
        <v>3.83380319859108</v>
      </c>
      <c r="W1519" s="0" t="n">
        <v>3.54976215843691</v>
      </c>
      <c r="X1519" s="0" t="n">
        <v>2.22051823117111</v>
      </c>
      <c r="Y1519" s="0" t="n">
        <v>3.27357355966694</v>
      </c>
      <c r="Z1519" s="0" t="n">
        <v>2.21702485294702</v>
      </c>
      <c r="AA1519" s="0" t="n">
        <v>5.45749380853709</v>
      </c>
      <c r="AB1519" s="0" t="n">
        <v>4.84820710116767</v>
      </c>
      <c r="AC1519" s="0" t="n">
        <v>4.81983509078025</v>
      </c>
      <c r="AD1519" s="0" t="n">
        <v>3.69807253378983</v>
      </c>
      <c r="AE1519" s="0" t="n">
        <v>4.21191034053238</v>
      </c>
      <c r="AF1519" s="0" t="n">
        <v>5.00373290035613</v>
      </c>
      <c r="AG1519" s="0" t="n">
        <v>5.51446962289589</v>
      </c>
      <c r="AH1519" s="0" t="n">
        <v>2.32222618913552</v>
      </c>
      <c r="AI1519" s="0" t="n">
        <v>5.14119166385928</v>
      </c>
    </row>
    <row r="1520" customFormat="false" ht="12.75" hidden="false" customHeight="false" outlineLevel="0" collapsed="false">
      <c r="A1520" s="0" t="n">
        <v>90042039</v>
      </c>
      <c r="B1520" s="0" t="n">
        <v>9</v>
      </c>
      <c r="C1520" s="0" t="s">
        <v>62</v>
      </c>
      <c r="D1520" s="0" t="n">
        <v>420</v>
      </c>
      <c r="E1520" s="0" t="s">
        <v>86</v>
      </c>
      <c r="F1520" s="0" t="n">
        <v>0</v>
      </c>
      <c r="G1520" s="0" t="s">
        <v>6</v>
      </c>
      <c r="H1520" s="0" t="n">
        <v>39</v>
      </c>
      <c r="I1520" s="0" t="s">
        <v>162</v>
      </c>
      <c r="J1520" s="0" t="n">
        <v>7.70391600138813</v>
      </c>
      <c r="K1520" s="0" t="n">
        <v>7.72521008630389</v>
      </c>
      <c r="L1520" s="0" t="n">
        <v>5.81517291481658</v>
      </c>
      <c r="M1520" s="0" t="n">
        <v>9.10202673613401</v>
      </c>
      <c r="N1520" s="0" t="n">
        <v>10.476838753555</v>
      </c>
      <c r="O1520" s="0" t="n">
        <v>11.8182500312729</v>
      </c>
      <c r="P1520" s="0" t="n">
        <v>7.70476551061419</v>
      </c>
      <c r="Q1520" s="0" t="n">
        <v>9.06733328623267</v>
      </c>
      <c r="R1520" s="0" t="n">
        <v>8.12306643700767</v>
      </c>
      <c r="S1520" s="0" t="n">
        <v>8.09378719804809</v>
      </c>
      <c r="T1520" s="0" t="n">
        <v>8.51227436921022</v>
      </c>
      <c r="U1520" s="0" t="n">
        <v>6.16846714496847</v>
      </c>
      <c r="V1520" s="0" t="n">
        <v>10.223445794411</v>
      </c>
      <c r="W1520" s="0" t="n">
        <v>9.75648677894709</v>
      </c>
      <c r="X1520" s="0" t="n">
        <v>7.50665558235817</v>
      </c>
      <c r="Y1520" s="0" t="n">
        <v>9.30056827775385</v>
      </c>
      <c r="Z1520" s="0" t="n">
        <v>7.49484591253467</v>
      </c>
      <c r="AA1520" s="0" t="n">
        <v>12.6737615854947</v>
      </c>
      <c r="AB1520" s="0" t="n">
        <v>11.7126315188974</v>
      </c>
      <c r="AC1520" s="0" t="n">
        <v>11.6440884686143</v>
      </c>
      <c r="AD1520" s="0" t="n">
        <v>9.86149839587344</v>
      </c>
      <c r="AE1520" s="0" t="n">
        <v>10.6494388504879</v>
      </c>
      <c r="AF1520" s="0" t="n">
        <v>11.843962377638</v>
      </c>
      <c r="AG1520" s="0" t="n">
        <v>12.5789682185007</v>
      </c>
      <c r="AH1520" s="0" t="n">
        <v>7.45801241240728</v>
      </c>
      <c r="AI1520" s="0" t="n">
        <v>11.9392233319915</v>
      </c>
    </row>
    <row r="1521" customFormat="false" ht="12.75" hidden="false" customHeight="false" outlineLevel="0" collapsed="false">
      <c r="A1521" s="0" t="n">
        <v>90042040</v>
      </c>
      <c r="B1521" s="0" t="n">
        <v>9</v>
      </c>
      <c r="C1521" s="0" t="s">
        <v>62</v>
      </c>
      <c r="D1521" s="0" t="n">
        <v>420</v>
      </c>
      <c r="E1521" s="0" t="s">
        <v>86</v>
      </c>
      <c r="F1521" s="0" t="n">
        <v>0</v>
      </c>
      <c r="G1521" s="0" t="s">
        <v>6</v>
      </c>
      <c r="H1521" s="0" t="n">
        <v>40</v>
      </c>
      <c r="I1521" s="0" t="s">
        <v>163</v>
      </c>
      <c r="J1521" s="0" t="n">
        <v>4.70014695096815</v>
      </c>
      <c r="K1521" s="0" t="n">
        <v>4.74515260636865</v>
      </c>
      <c r="L1521" s="0" t="n">
        <v>3.14354247680044</v>
      </c>
      <c r="M1521" s="0" t="n">
        <v>5.50810789608425</v>
      </c>
      <c r="N1521" s="0" t="n">
        <v>6.41934081934071</v>
      </c>
      <c r="O1521" s="0" t="n">
        <v>7.23419537029636</v>
      </c>
      <c r="P1521" s="0" t="n">
        <v>4.63347638043506</v>
      </c>
      <c r="Q1521" s="0" t="n">
        <v>5.03968254341625</v>
      </c>
      <c r="R1521" s="0" t="n">
        <v>4.4359830095949</v>
      </c>
      <c r="S1521" s="0" t="n">
        <v>4.73439841408508</v>
      </c>
      <c r="T1521" s="0" t="n">
        <v>4.77487091527884</v>
      </c>
      <c r="U1521" s="0" t="n">
        <v>2.67346749143705</v>
      </c>
      <c r="V1521" s="0" t="n">
        <v>5.58997715403488</v>
      </c>
      <c r="W1521" s="0" t="n">
        <v>5.18235056147582</v>
      </c>
      <c r="X1521" s="0" t="n">
        <v>4.00193095760114</v>
      </c>
      <c r="Y1521" s="0" t="n">
        <v>5.12131402334214</v>
      </c>
      <c r="Z1521" s="0" t="n">
        <v>3.381810603775</v>
      </c>
      <c r="AA1521" s="0" t="n">
        <v>7.05842181770604</v>
      </c>
      <c r="AB1521" s="0" t="n">
        <v>6.61392963796046</v>
      </c>
      <c r="AC1521" s="0" t="n">
        <v>6.90863217349626</v>
      </c>
      <c r="AD1521" s="0" t="n">
        <v>5.30377293920047</v>
      </c>
      <c r="AE1521" s="0" t="n">
        <v>5.82187970615435</v>
      </c>
      <c r="AF1521" s="0" t="n">
        <v>6.64893942959711</v>
      </c>
      <c r="AG1521" s="0" t="n">
        <v>6.97716097595421</v>
      </c>
      <c r="AH1521" s="0" t="n">
        <v>3.75887374099651</v>
      </c>
      <c r="AI1521" s="0" t="n">
        <v>6.48091639035318</v>
      </c>
    </row>
    <row r="1522" customFormat="false" ht="12.75" hidden="false" customHeight="false" outlineLevel="0" collapsed="false">
      <c r="A1522" s="0" t="n">
        <v>90042042</v>
      </c>
      <c r="B1522" s="0" t="n">
        <v>9</v>
      </c>
      <c r="C1522" s="0" t="s">
        <v>62</v>
      </c>
      <c r="D1522" s="0" t="n">
        <v>420</v>
      </c>
      <c r="E1522" s="0" t="s">
        <v>86</v>
      </c>
      <c r="F1522" s="0" t="n">
        <v>0</v>
      </c>
      <c r="G1522" s="0" t="s">
        <v>6</v>
      </c>
      <c r="H1522" s="0" t="n">
        <v>42</v>
      </c>
      <c r="I1522" s="0" t="s">
        <v>164</v>
      </c>
      <c r="J1522" s="0" t="s">
        <v>172</v>
      </c>
      <c r="K1522" s="0" t="s">
        <v>172</v>
      </c>
      <c r="L1522" s="0" t="s">
        <v>172</v>
      </c>
      <c r="M1522" s="0" t="s">
        <v>172</v>
      </c>
      <c r="N1522" s="0" t="s">
        <v>172</v>
      </c>
      <c r="O1522" s="0" t="n">
        <v>4.41954393192264</v>
      </c>
      <c r="P1522" s="0" t="s">
        <v>172</v>
      </c>
      <c r="Q1522" s="0" t="s">
        <v>172</v>
      </c>
      <c r="R1522" s="0" t="s">
        <v>172</v>
      </c>
      <c r="S1522" s="0" t="s">
        <v>172</v>
      </c>
      <c r="T1522" s="0" t="s">
        <v>172</v>
      </c>
      <c r="U1522" s="0" t="s">
        <v>172</v>
      </c>
      <c r="V1522" s="0" t="s">
        <v>172</v>
      </c>
      <c r="W1522" s="0" t="s">
        <v>172</v>
      </c>
      <c r="X1522" s="0" t="s">
        <v>172</v>
      </c>
      <c r="Y1522" s="0" t="s">
        <v>172</v>
      </c>
      <c r="Z1522" s="0" t="s">
        <v>172</v>
      </c>
      <c r="AA1522" s="0" t="n">
        <v>4.46606211176867</v>
      </c>
      <c r="AB1522" s="0" t="n">
        <v>4.10432275746889</v>
      </c>
      <c r="AC1522" s="0" t="n">
        <v>4.28528011889586</v>
      </c>
      <c r="AD1522" s="0" t="s">
        <v>172</v>
      </c>
      <c r="AE1522" s="0" t="n">
        <v>3.52757805309385</v>
      </c>
      <c r="AF1522" s="0" t="n">
        <v>4.17290209083848</v>
      </c>
      <c r="AG1522" s="0" t="n">
        <v>4.45568368551769</v>
      </c>
      <c r="AH1522" s="0" t="s">
        <v>172</v>
      </c>
      <c r="AI1522" s="0" t="n">
        <v>4.0811317547154</v>
      </c>
    </row>
    <row r="1523" customFormat="false" ht="12.75" hidden="false" customHeight="false" outlineLevel="0" collapsed="false">
      <c r="A1523" s="0" t="n">
        <v>90042043</v>
      </c>
      <c r="B1523" s="0" t="n">
        <v>9</v>
      </c>
      <c r="C1523" s="0" t="s">
        <v>62</v>
      </c>
      <c r="D1523" s="0" t="n">
        <v>420</v>
      </c>
      <c r="E1523" s="0" t="s">
        <v>86</v>
      </c>
      <c r="F1523" s="0" t="n">
        <v>0</v>
      </c>
      <c r="G1523" s="0" t="s">
        <v>6</v>
      </c>
      <c r="H1523" s="0" t="n">
        <v>43</v>
      </c>
      <c r="I1523" s="0" t="s">
        <v>165</v>
      </c>
      <c r="J1523" s="0" t="s">
        <v>172</v>
      </c>
      <c r="K1523" s="0" t="s">
        <v>172</v>
      </c>
      <c r="L1523" s="0" t="s">
        <v>172</v>
      </c>
      <c r="M1523" s="0" t="s">
        <v>172</v>
      </c>
      <c r="N1523" s="0" t="s">
        <v>172</v>
      </c>
      <c r="O1523" s="0" t="n">
        <v>10.7311387058739</v>
      </c>
      <c r="P1523" s="0" t="s">
        <v>172</v>
      </c>
      <c r="Q1523" s="0" t="s">
        <v>172</v>
      </c>
      <c r="R1523" s="0" t="s">
        <v>172</v>
      </c>
      <c r="S1523" s="0" t="s">
        <v>172</v>
      </c>
      <c r="T1523" s="0" t="s">
        <v>172</v>
      </c>
      <c r="U1523" s="0" t="s">
        <v>172</v>
      </c>
      <c r="V1523" s="0" t="s">
        <v>172</v>
      </c>
      <c r="W1523" s="0" t="s">
        <v>172</v>
      </c>
      <c r="X1523" s="0" t="s">
        <v>172</v>
      </c>
      <c r="Y1523" s="0" t="s">
        <v>172</v>
      </c>
      <c r="Z1523" s="0" t="s">
        <v>172</v>
      </c>
      <c r="AA1523" s="0" t="n">
        <v>10.2345424011576</v>
      </c>
      <c r="AB1523" s="0" t="n">
        <v>9.71260225639223</v>
      </c>
      <c r="AC1523" s="0" t="n">
        <v>10.1483262907084</v>
      </c>
      <c r="AD1523" s="0" t="s">
        <v>172</v>
      </c>
      <c r="AE1523" s="0" t="n">
        <v>8.68160877853591</v>
      </c>
      <c r="AF1523" s="0" t="n">
        <v>9.69243164984854</v>
      </c>
      <c r="AG1523" s="0" t="n">
        <v>10.0549777558649</v>
      </c>
      <c r="AH1523" s="0" t="s">
        <v>172</v>
      </c>
      <c r="AI1523" s="0" t="n">
        <v>9.42672270378193</v>
      </c>
    </row>
    <row r="1524" customFormat="false" ht="12.75" hidden="false" customHeight="false" outlineLevel="0" collapsed="false">
      <c r="A1524" s="0" t="n">
        <v>90042044</v>
      </c>
      <c r="B1524" s="0" t="n">
        <v>9</v>
      </c>
      <c r="C1524" s="0" t="s">
        <v>62</v>
      </c>
      <c r="D1524" s="0" t="n">
        <v>420</v>
      </c>
      <c r="E1524" s="0" t="s">
        <v>86</v>
      </c>
      <c r="F1524" s="0" t="n">
        <v>0</v>
      </c>
      <c r="G1524" s="0" t="s">
        <v>6</v>
      </c>
      <c r="H1524" s="0" t="n">
        <v>44</v>
      </c>
      <c r="I1524" s="0" t="s">
        <v>166</v>
      </c>
      <c r="J1524" s="0" t="n">
        <v>4.22910340807922</v>
      </c>
      <c r="K1524" s="0" t="n">
        <v>4.40081047527437</v>
      </c>
      <c r="L1524" s="0" t="n">
        <v>2.38588035753939</v>
      </c>
      <c r="M1524" s="0" t="n">
        <v>4.33945346159914</v>
      </c>
      <c r="N1524" s="0" t="n">
        <v>4.85558627683023</v>
      </c>
      <c r="O1524" s="0" t="n">
        <v>5.42337005879132</v>
      </c>
      <c r="P1524" s="0" t="n">
        <v>3.38799031980304</v>
      </c>
      <c r="Q1524" s="0" t="n">
        <v>3.87978917898147</v>
      </c>
      <c r="R1524" s="0" t="n">
        <v>3.15790483599411</v>
      </c>
      <c r="S1524" s="0" t="n">
        <v>3.2821198282713</v>
      </c>
      <c r="T1524" s="0" t="n">
        <v>3.46805296426855</v>
      </c>
      <c r="U1524" s="0" t="n">
        <v>1.93324388704983</v>
      </c>
      <c r="V1524" s="0" t="n">
        <v>4.28333325591569</v>
      </c>
      <c r="W1524" s="0" t="n">
        <v>3.59310866062628</v>
      </c>
      <c r="X1524" s="0" t="n">
        <v>3.23149218706694</v>
      </c>
      <c r="Y1524" s="0" t="n">
        <v>3.85419378681607</v>
      </c>
      <c r="Z1524" s="0" t="n">
        <v>2.39699938612308</v>
      </c>
      <c r="AA1524" s="0" t="n">
        <v>5.32966544294274</v>
      </c>
      <c r="AB1524" s="0" t="n">
        <v>5.04526880885352</v>
      </c>
      <c r="AC1524" s="0" t="n">
        <v>5.5022840799555</v>
      </c>
      <c r="AD1524" s="0" t="n">
        <v>3.85788309583699</v>
      </c>
      <c r="AE1524" s="0" t="n">
        <v>4.13904260271052</v>
      </c>
      <c r="AF1524" s="0" t="n">
        <v>4.79097308188966</v>
      </c>
      <c r="AG1524" s="0" t="n">
        <v>4.98916659887863</v>
      </c>
      <c r="AH1524" s="0" t="n">
        <v>3.01611045799898</v>
      </c>
      <c r="AI1524" s="0" t="n">
        <v>5.04601632566377</v>
      </c>
    </row>
    <row r="1525" customFormat="false" ht="12.75" hidden="false" customHeight="false" outlineLevel="0" collapsed="false">
      <c r="A1525" s="0" t="n">
        <v>90042046</v>
      </c>
      <c r="B1525" s="0" t="n">
        <v>9</v>
      </c>
      <c r="C1525" s="0" t="s">
        <v>62</v>
      </c>
      <c r="D1525" s="0" t="n">
        <v>420</v>
      </c>
      <c r="E1525" s="0" t="s">
        <v>86</v>
      </c>
      <c r="F1525" s="0" t="n">
        <v>0</v>
      </c>
      <c r="G1525" s="0" t="s">
        <v>6</v>
      </c>
      <c r="H1525" s="0" t="n">
        <v>46</v>
      </c>
      <c r="I1525" s="0" t="s">
        <v>167</v>
      </c>
      <c r="J1525" s="0" t="s">
        <v>172</v>
      </c>
      <c r="K1525" s="0" t="s">
        <v>172</v>
      </c>
      <c r="L1525" s="0" t="s">
        <v>172</v>
      </c>
      <c r="M1525" s="0" t="s">
        <v>172</v>
      </c>
      <c r="N1525" s="0" t="s">
        <v>172</v>
      </c>
      <c r="O1525" s="0" t="n">
        <v>3.27132975377371</v>
      </c>
      <c r="P1525" s="0" t="s">
        <v>172</v>
      </c>
      <c r="Q1525" s="0" t="s">
        <v>172</v>
      </c>
      <c r="R1525" s="0" t="s">
        <v>172</v>
      </c>
      <c r="S1525" s="0" t="s">
        <v>172</v>
      </c>
      <c r="T1525" s="0" t="s">
        <v>172</v>
      </c>
      <c r="U1525" s="0" t="s">
        <v>172</v>
      </c>
      <c r="V1525" s="0" t="s">
        <v>172</v>
      </c>
      <c r="W1525" s="0" t="s">
        <v>172</v>
      </c>
      <c r="X1525" s="0" t="s">
        <v>172</v>
      </c>
      <c r="Y1525" s="0" t="s">
        <v>172</v>
      </c>
      <c r="Z1525" s="0" t="s">
        <v>172</v>
      </c>
      <c r="AA1525" s="0" t="n">
        <v>3.19665422537336</v>
      </c>
      <c r="AB1525" s="0" t="n">
        <v>3.0079246177994</v>
      </c>
      <c r="AC1525" s="0" t="n">
        <v>3.19841854682969</v>
      </c>
      <c r="AD1525" s="0" t="s">
        <v>172</v>
      </c>
      <c r="AE1525" s="0" t="n">
        <v>2.4260363302553</v>
      </c>
      <c r="AF1525" s="0" t="n">
        <v>2.93374407730084</v>
      </c>
      <c r="AG1525" s="0" t="n">
        <v>3.1328685200534</v>
      </c>
      <c r="AH1525" s="0" t="s">
        <v>172</v>
      </c>
      <c r="AI1525" s="0" t="n">
        <v>2.97769489711113</v>
      </c>
    </row>
    <row r="1526" customFormat="false" ht="12.75" hidden="false" customHeight="false" outlineLevel="0" collapsed="false">
      <c r="A1526" s="0" t="n">
        <v>90042047</v>
      </c>
      <c r="B1526" s="0" t="n">
        <v>9</v>
      </c>
      <c r="C1526" s="0" t="s">
        <v>62</v>
      </c>
      <c r="D1526" s="0" t="n">
        <v>420</v>
      </c>
      <c r="E1526" s="0" t="s">
        <v>86</v>
      </c>
      <c r="F1526" s="0" t="n">
        <v>0</v>
      </c>
      <c r="G1526" s="0" t="s">
        <v>6</v>
      </c>
      <c r="H1526" s="0" t="n">
        <v>47</v>
      </c>
      <c r="I1526" s="0" t="s">
        <v>168</v>
      </c>
      <c r="J1526" s="0" t="s">
        <v>172</v>
      </c>
      <c r="K1526" s="0" t="s">
        <v>172</v>
      </c>
      <c r="L1526" s="0" t="s">
        <v>172</v>
      </c>
      <c r="M1526" s="0" t="s">
        <v>172</v>
      </c>
      <c r="N1526" s="0" t="s">
        <v>172</v>
      </c>
      <c r="O1526" s="0" t="n">
        <v>8.11054523188228</v>
      </c>
      <c r="P1526" s="0" t="s">
        <v>172</v>
      </c>
      <c r="Q1526" s="0" t="s">
        <v>172</v>
      </c>
      <c r="R1526" s="0" t="s">
        <v>172</v>
      </c>
      <c r="S1526" s="0" t="s">
        <v>172</v>
      </c>
      <c r="T1526" s="0" t="s">
        <v>172</v>
      </c>
      <c r="U1526" s="0" t="s">
        <v>172</v>
      </c>
      <c r="V1526" s="0" t="s">
        <v>172</v>
      </c>
      <c r="W1526" s="0" t="s">
        <v>172</v>
      </c>
      <c r="X1526" s="0" t="s">
        <v>172</v>
      </c>
      <c r="Y1526" s="0" t="s">
        <v>172</v>
      </c>
      <c r="Z1526" s="0" t="s">
        <v>172</v>
      </c>
      <c r="AA1526" s="0" t="n">
        <v>7.99901169760113</v>
      </c>
      <c r="AB1526" s="0" t="n">
        <v>7.60091234512922</v>
      </c>
      <c r="AC1526" s="0" t="n">
        <v>8.42087635258516</v>
      </c>
      <c r="AD1526" s="0" t="s">
        <v>172</v>
      </c>
      <c r="AE1526" s="0" t="n">
        <v>6.30214016741891</v>
      </c>
      <c r="AF1526" s="0" t="n">
        <v>7.09628800408989</v>
      </c>
      <c r="AG1526" s="0" t="n">
        <v>7.27041251550282</v>
      </c>
      <c r="AH1526" s="0" t="s">
        <v>172</v>
      </c>
      <c r="AI1526" s="0" t="n">
        <v>7.6509255166492</v>
      </c>
    </row>
    <row r="1527" customFormat="false" ht="12.75" hidden="false" customHeight="false" outlineLevel="0" collapsed="false">
      <c r="A1527" s="0" t="n">
        <v>90042048</v>
      </c>
      <c r="B1527" s="0" t="n">
        <v>9</v>
      </c>
      <c r="C1527" s="0" t="s">
        <v>62</v>
      </c>
      <c r="D1527" s="0" t="n">
        <v>420</v>
      </c>
      <c r="E1527" s="0" t="s">
        <v>86</v>
      </c>
      <c r="F1527" s="0" t="n">
        <v>0</v>
      </c>
      <c r="G1527" s="0" t="s">
        <v>6</v>
      </c>
      <c r="H1527" s="0" t="n">
        <v>48</v>
      </c>
      <c r="I1527" s="0" t="s">
        <v>169</v>
      </c>
      <c r="J1527" s="0" t="n">
        <v>86.3159870557761</v>
      </c>
      <c r="K1527" s="0" t="n">
        <v>93.3447484497202</v>
      </c>
      <c r="L1527" s="0" t="n">
        <v>63.7239978629258</v>
      </c>
      <c r="M1527" s="0" t="n">
        <v>105.374110084915</v>
      </c>
      <c r="N1527" s="0" t="n">
        <v>126.62857910698</v>
      </c>
      <c r="O1527" s="0" t="n">
        <v>131.875521544698</v>
      </c>
      <c r="P1527" s="0" t="n">
        <v>77.2430641031688</v>
      </c>
      <c r="Q1527" s="0" t="n">
        <v>90.1006953119765</v>
      </c>
      <c r="R1527" s="0" t="n">
        <v>81.2395039647105</v>
      </c>
      <c r="S1527" s="0" t="n">
        <v>89.1905751367717</v>
      </c>
      <c r="T1527" s="0" t="n">
        <v>83.5663387482739</v>
      </c>
      <c r="U1527" s="0" t="n">
        <v>59.3480541027931</v>
      </c>
      <c r="V1527" s="0" t="n">
        <v>99.5280649312009</v>
      </c>
      <c r="W1527" s="0" t="n">
        <v>92.9349784030952</v>
      </c>
      <c r="X1527" s="0" t="n">
        <v>64.1188593926366</v>
      </c>
      <c r="Y1527" s="0" t="n">
        <v>85.5037205634031</v>
      </c>
      <c r="Z1527" s="0" t="n">
        <v>65.9588009922372</v>
      </c>
      <c r="AA1527" s="0" t="n">
        <v>125.496651735355</v>
      </c>
      <c r="AB1527" s="0" t="n">
        <v>109.793961147607</v>
      </c>
      <c r="AC1527" s="0" t="n">
        <v>114.456647526243</v>
      </c>
      <c r="AD1527" s="0" t="n">
        <v>93.4101386542834</v>
      </c>
      <c r="AE1527" s="0" t="n">
        <v>102.539797354983</v>
      </c>
      <c r="AF1527" s="0" t="n">
        <v>117.892357906291</v>
      </c>
      <c r="AG1527" s="0" t="n">
        <v>122.058414644849</v>
      </c>
      <c r="AH1527" s="0" t="n">
        <v>66.4826162521581</v>
      </c>
      <c r="AI1527" s="0" t="n">
        <v>110.498016862278</v>
      </c>
    </row>
    <row r="1528" customFormat="false" ht="12.75" hidden="false" customHeight="false" outlineLevel="0" collapsed="false">
      <c r="A1528" s="0" t="n">
        <v>90042049</v>
      </c>
      <c r="B1528" s="0" t="n">
        <v>9</v>
      </c>
      <c r="C1528" s="0" t="s">
        <v>62</v>
      </c>
      <c r="D1528" s="0" t="n">
        <v>420</v>
      </c>
      <c r="E1528" s="0" t="s">
        <v>86</v>
      </c>
      <c r="F1528" s="0" t="n">
        <v>0</v>
      </c>
      <c r="G1528" s="0" t="s">
        <v>6</v>
      </c>
      <c r="H1528" s="0" t="n">
        <v>49</v>
      </c>
      <c r="I1528" s="0" t="s">
        <v>170</v>
      </c>
      <c r="J1528" s="0" t="n">
        <v>44.6007300685695</v>
      </c>
      <c r="K1528" s="0" t="n">
        <v>48.2325936472726</v>
      </c>
      <c r="L1528" s="0" t="n">
        <v>27.5114992812533</v>
      </c>
      <c r="M1528" s="0" t="n">
        <v>58.9770895040853</v>
      </c>
      <c r="N1528" s="0" t="n">
        <v>75.0481212788553</v>
      </c>
      <c r="O1528" s="0" t="n">
        <v>81.633026345581</v>
      </c>
      <c r="P1528" s="0" t="n">
        <v>39.9126183832953</v>
      </c>
      <c r="Q1528" s="0" t="n">
        <v>50.4286751984202</v>
      </c>
      <c r="R1528" s="0" t="n">
        <v>43.2566143720339</v>
      </c>
      <c r="S1528" s="0" t="n">
        <v>47.4902249032337</v>
      </c>
      <c r="T1528" s="0" t="n">
        <v>45.6864950160718</v>
      </c>
      <c r="U1528" s="0" t="n">
        <v>27.1377094707098</v>
      </c>
      <c r="V1528" s="0" t="n">
        <v>58.9866390374339</v>
      </c>
      <c r="W1528" s="0" t="n">
        <v>54.1380496809456</v>
      </c>
      <c r="X1528" s="0" t="n">
        <v>33.1311502958035</v>
      </c>
      <c r="Y1528" s="0" t="n">
        <v>48.872764110101</v>
      </c>
      <c r="Z1528" s="0" t="n">
        <v>34.081874969469</v>
      </c>
      <c r="AA1528" s="0" t="n">
        <v>80.408072756295</v>
      </c>
      <c r="AB1528" s="0" t="n">
        <v>68.807290909302</v>
      </c>
      <c r="AC1528" s="0" t="n">
        <v>71.7293716386994</v>
      </c>
      <c r="AD1528" s="0" t="n">
        <v>55.3607681918224</v>
      </c>
      <c r="AE1528" s="0" t="n">
        <v>62.6339721335251</v>
      </c>
      <c r="AF1528" s="0" t="n">
        <v>74.7336419884639</v>
      </c>
      <c r="AG1528" s="0" t="n">
        <v>78.989770295578</v>
      </c>
      <c r="AH1528" s="0" t="n">
        <v>35.3991931673135</v>
      </c>
      <c r="AI1528" s="0" t="n">
        <v>70.7981643846944</v>
      </c>
    </row>
    <row r="1529" customFormat="false" ht="12.75" hidden="false" customHeight="false" outlineLevel="0" collapsed="false">
      <c r="A1529" s="0" t="n">
        <v>90042050</v>
      </c>
      <c r="B1529" s="0" t="n">
        <v>9</v>
      </c>
      <c r="C1529" s="0" t="s">
        <v>62</v>
      </c>
      <c r="D1529" s="0" t="n">
        <v>420</v>
      </c>
      <c r="E1529" s="0" t="s">
        <v>86</v>
      </c>
      <c r="F1529" s="0" t="n">
        <v>0</v>
      </c>
      <c r="G1529" s="0" t="s">
        <v>6</v>
      </c>
      <c r="H1529" s="0" t="n">
        <v>50</v>
      </c>
      <c r="I1529" s="0" t="s">
        <v>171</v>
      </c>
      <c r="J1529" s="0" t="n">
        <v>150.776658640583</v>
      </c>
      <c r="K1529" s="0" t="n">
        <v>163.054490285791</v>
      </c>
      <c r="L1529" s="0" t="n">
        <v>125.561679522562</v>
      </c>
      <c r="M1529" s="0" t="n">
        <v>173.79856979259</v>
      </c>
      <c r="N1529" s="0" t="n">
        <v>200.127747858503</v>
      </c>
      <c r="O1529" s="0" t="n">
        <v>201.585743220789</v>
      </c>
      <c r="P1529" s="0" t="n">
        <v>134.928088131697</v>
      </c>
      <c r="Q1529" s="0" t="n">
        <v>148.607394832757</v>
      </c>
      <c r="R1529" s="0" t="n">
        <v>138.922025948489</v>
      </c>
      <c r="S1529" s="0" t="n">
        <v>152.518599804518</v>
      </c>
      <c r="T1529" s="0" t="n">
        <v>140.21011683828</v>
      </c>
      <c r="U1529" s="0" t="n">
        <v>112.661093285601</v>
      </c>
      <c r="V1529" s="0" t="n">
        <v>157.297251725209</v>
      </c>
      <c r="W1529" s="0" t="n">
        <v>148.797903176339</v>
      </c>
      <c r="X1529" s="0" t="n">
        <v>112.002743695904</v>
      </c>
      <c r="Y1529" s="0" t="n">
        <v>138.852685373839</v>
      </c>
      <c r="Z1529" s="0" t="n">
        <v>115.216751389547</v>
      </c>
      <c r="AA1529" s="0" t="n">
        <v>186.729070048283</v>
      </c>
      <c r="AB1529" s="0" t="n">
        <v>166.229376637011</v>
      </c>
      <c r="AC1529" s="0" t="n">
        <v>173.28873984855</v>
      </c>
      <c r="AD1529" s="0" t="n">
        <v>147.628290610756</v>
      </c>
      <c r="AE1529" s="0" t="n">
        <v>158.364400538219</v>
      </c>
      <c r="AF1529" s="0" t="n">
        <v>176.896421468108</v>
      </c>
      <c r="AG1529" s="0" t="n">
        <v>180.18229822308</v>
      </c>
      <c r="AH1529" s="0" t="n">
        <v>113.687298535423</v>
      </c>
      <c r="AI1529" s="0" t="n">
        <v>164.41229025284</v>
      </c>
    </row>
    <row r="1530" customFormat="false" ht="12.75" hidden="false" customHeight="false" outlineLevel="0" collapsed="false">
      <c r="A1530" s="0" t="n">
        <v>91042018</v>
      </c>
      <c r="B1530" s="0" t="n">
        <v>9</v>
      </c>
      <c r="C1530" s="0" t="s">
        <v>62</v>
      </c>
      <c r="D1530" s="0" t="n">
        <v>420</v>
      </c>
      <c r="E1530" s="0" t="s">
        <v>86</v>
      </c>
      <c r="F1530" s="0" t="n">
        <v>1</v>
      </c>
      <c r="G1530" s="0" t="s">
        <v>81</v>
      </c>
      <c r="H1530" s="0" t="n">
        <v>18</v>
      </c>
      <c r="I1530" s="0" t="s">
        <v>141</v>
      </c>
      <c r="J1530" s="0" t="n">
        <v>8</v>
      </c>
      <c r="K1530" s="0" t="n">
        <v>5</v>
      </c>
      <c r="L1530" s="0" t="n">
        <v>4</v>
      </c>
      <c r="M1530" s="0" t="n">
        <v>11</v>
      </c>
      <c r="N1530" s="0" t="n">
        <v>11</v>
      </c>
      <c r="O1530" s="0" t="n">
        <v>14</v>
      </c>
      <c r="P1530" s="0" t="n">
        <v>5</v>
      </c>
      <c r="Q1530" s="0" t="n">
        <v>6</v>
      </c>
      <c r="R1530" s="0" t="n">
        <v>7</v>
      </c>
      <c r="S1530" s="0" t="n">
        <v>8</v>
      </c>
      <c r="T1530" s="0" t="n">
        <v>10</v>
      </c>
      <c r="U1530" s="0" t="n">
        <v>3</v>
      </c>
      <c r="V1530" s="0" t="n">
        <v>7</v>
      </c>
      <c r="W1530" s="0" t="n">
        <v>12</v>
      </c>
      <c r="X1530" s="0" t="n">
        <v>6</v>
      </c>
      <c r="Y1530" s="0" t="n">
        <v>9</v>
      </c>
      <c r="Z1530" s="0" t="n">
        <v>5</v>
      </c>
      <c r="AA1530" s="0" t="n">
        <v>12</v>
      </c>
      <c r="AB1530" s="0" t="n">
        <v>15</v>
      </c>
      <c r="AC1530" s="0" t="n">
        <v>17</v>
      </c>
      <c r="AD1530" s="0" t="n">
        <v>9</v>
      </c>
      <c r="AE1530" s="0" t="n">
        <v>13</v>
      </c>
      <c r="AF1530" s="0" t="n">
        <v>17</v>
      </c>
      <c r="AG1530" s="0" t="n">
        <v>12</v>
      </c>
      <c r="AH1530" s="0" t="n">
        <v>6</v>
      </c>
      <c r="AI1530" s="0" t="n">
        <v>14</v>
      </c>
    </row>
    <row r="1531" customFormat="false" ht="12.75" hidden="false" customHeight="false" outlineLevel="0" collapsed="false">
      <c r="A1531" s="0" t="n">
        <v>91042037</v>
      </c>
      <c r="B1531" s="0" t="n">
        <v>9</v>
      </c>
      <c r="C1531" s="0" t="s">
        <v>62</v>
      </c>
      <c r="D1531" s="0" t="n">
        <v>420</v>
      </c>
      <c r="E1531" s="0" t="s">
        <v>86</v>
      </c>
      <c r="F1531" s="0" t="n">
        <v>1</v>
      </c>
      <c r="G1531" s="0" t="s">
        <v>81</v>
      </c>
      <c r="H1531" s="0" t="n">
        <v>37</v>
      </c>
      <c r="I1531" s="0" t="s">
        <v>160</v>
      </c>
      <c r="J1531" s="0" t="n">
        <v>6.07505733335358</v>
      </c>
      <c r="K1531" s="0" t="n">
        <v>3.81181816102645</v>
      </c>
      <c r="L1531" s="0" t="n">
        <v>3.05761307435351</v>
      </c>
      <c r="M1531" s="0" t="n">
        <v>8.3989340989089</v>
      </c>
      <c r="N1531" s="0" t="n">
        <v>8.41171522520456</v>
      </c>
      <c r="O1531" s="0" t="n">
        <v>10.7066381156317</v>
      </c>
      <c r="P1531" s="0" t="n">
        <v>3.82134450184953</v>
      </c>
      <c r="Q1531" s="0" t="n">
        <v>4.57014022713597</v>
      </c>
      <c r="R1531" s="0" t="n">
        <v>5.31684604692496</v>
      </c>
      <c r="S1531" s="0" t="n">
        <v>6.05148299155062</v>
      </c>
      <c r="T1531" s="0" t="n">
        <v>7.53136814833783</v>
      </c>
      <c r="U1531" s="0" t="n">
        <v>2.251288862874</v>
      </c>
      <c r="V1531" s="0" t="n">
        <v>5.22910970672165</v>
      </c>
      <c r="W1531" s="0" t="n">
        <v>8.94347722394467</v>
      </c>
      <c r="X1531" s="0" t="n">
        <v>4.46664532602789</v>
      </c>
      <c r="Y1531" s="0" t="n">
        <v>6.70241286863271</v>
      </c>
      <c r="Z1531" s="0" t="n">
        <v>3.71689178641253</v>
      </c>
      <c r="AA1531" s="0" t="n">
        <v>8.84460037147322</v>
      </c>
      <c r="AB1531" s="0" t="n">
        <v>10.9501040259882</v>
      </c>
      <c r="AC1531" s="0" t="n">
        <v>12.3401228205165</v>
      </c>
      <c r="AD1531" s="0" t="n">
        <v>6.46686450481781</v>
      </c>
      <c r="AE1531" s="0" t="n">
        <v>9.28286312061296</v>
      </c>
      <c r="AF1531" s="0" t="n">
        <v>12.0764367407828</v>
      </c>
      <c r="AG1531" s="0" t="n">
        <v>8.46101236012889</v>
      </c>
      <c r="AH1531" s="0" t="n">
        <v>4.14542138208349</v>
      </c>
      <c r="AI1531" s="0" t="n">
        <v>9.63126031920749</v>
      </c>
    </row>
    <row r="1532" customFormat="false" ht="12.75" hidden="false" customHeight="false" outlineLevel="0" collapsed="false">
      <c r="A1532" s="0" t="n">
        <v>91042038</v>
      </c>
      <c r="B1532" s="0" t="n">
        <v>9</v>
      </c>
      <c r="C1532" s="0" t="s">
        <v>62</v>
      </c>
      <c r="D1532" s="0" t="n">
        <v>420</v>
      </c>
      <c r="E1532" s="0" t="s">
        <v>86</v>
      </c>
      <c r="F1532" s="0" t="n">
        <v>1</v>
      </c>
      <c r="G1532" s="0" t="s">
        <v>81</v>
      </c>
      <c r="H1532" s="0" t="n">
        <v>38</v>
      </c>
      <c r="I1532" s="0" t="s">
        <v>161</v>
      </c>
      <c r="J1532" s="0" t="n">
        <v>2.62277856169107</v>
      </c>
      <c r="K1532" s="0" t="n">
        <v>1.23768698120653</v>
      </c>
      <c r="L1532" s="0" t="n">
        <v>0.833096653921255</v>
      </c>
      <c r="M1532" s="0" t="n">
        <v>4.1927176409966</v>
      </c>
      <c r="N1532" s="0" t="n">
        <v>4.19909793319327</v>
      </c>
      <c r="O1532" s="0" t="n">
        <v>5.85341868790195</v>
      </c>
      <c r="P1532" s="0" t="n">
        <v>1.24078015814131</v>
      </c>
      <c r="Q1532" s="0" t="n">
        <v>1.67716091729634</v>
      </c>
      <c r="R1532" s="0" t="n">
        <v>2.13764786644073</v>
      </c>
      <c r="S1532" s="0" t="n">
        <v>2.61260083415798</v>
      </c>
      <c r="T1532" s="0" t="n">
        <v>3.61158376849511</v>
      </c>
      <c r="U1532" s="0" t="n">
        <v>0.464269886681826</v>
      </c>
      <c r="V1532" s="0" t="n">
        <v>2.10237330727733</v>
      </c>
      <c r="W1532" s="0" t="n">
        <v>4.62122518835128</v>
      </c>
      <c r="X1532" s="0" t="n">
        <v>1.6391801126271</v>
      </c>
      <c r="Y1532" s="0" t="n">
        <v>3.06476995634371</v>
      </c>
      <c r="Z1532" s="0" t="n">
        <v>1.20686464575674</v>
      </c>
      <c r="AA1532" s="0" t="n">
        <v>4.57013407582934</v>
      </c>
      <c r="AB1532" s="0" t="n">
        <v>6.12869009948777</v>
      </c>
      <c r="AC1532" s="0" t="n">
        <v>7.18857629070955</v>
      </c>
      <c r="AD1532" s="0" t="n">
        <v>2.95706224527979</v>
      </c>
      <c r="AE1532" s="0" t="n">
        <v>4.94273365395186</v>
      </c>
      <c r="AF1532" s="0" t="n">
        <v>7.03496943212851</v>
      </c>
      <c r="AG1532" s="0" t="n">
        <v>4.37192855290052</v>
      </c>
      <c r="AH1532" s="0" t="n">
        <v>1.52129658658462</v>
      </c>
      <c r="AI1532" s="0" t="n">
        <v>5.26549963972248</v>
      </c>
    </row>
    <row r="1533" customFormat="false" ht="12.75" hidden="false" customHeight="false" outlineLevel="0" collapsed="false">
      <c r="A1533" s="0" t="n">
        <v>91042039</v>
      </c>
      <c r="B1533" s="0" t="n">
        <v>9</v>
      </c>
      <c r="C1533" s="0" t="s">
        <v>62</v>
      </c>
      <c r="D1533" s="0" t="n">
        <v>420</v>
      </c>
      <c r="E1533" s="0" t="s">
        <v>86</v>
      </c>
      <c r="F1533" s="0" t="n">
        <v>1</v>
      </c>
      <c r="G1533" s="0" t="s">
        <v>81</v>
      </c>
      <c r="H1533" s="0" t="n">
        <v>39</v>
      </c>
      <c r="I1533" s="0" t="s">
        <v>162</v>
      </c>
      <c r="J1533" s="0" t="n">
        <v>11.9702847836469</v>
      </c>
      <c r="K1533" s="0" t="n">
        <v>8.89551202576993</v>
      </c>
      <c r="L1533" s="0" t="n">
        <v>7.82870385901628</v>
      </c>
      <c r="M1533" s="0" t="n">
        <v>15.0280131277646</v>
      </c>
      <c r="N1533" s="0" t="n">
        <v>15.0508820932186</v>
      </c>
      <c r="O1533" s="0" t="n">
        <v>17.9639194874852</v>
      </c>
      <c r="P1533" s="0" t="n">
        <v>8.91774332741484</v>
      </c>
      <c r="Q1533" s="0" t="n">
        <v>9.94727126259164</v>
      </c>
      <c r="R1533" s="0" t="n">
        <v>10.9547349261356</v>
      </c>
      <c r="S1533" s="0" t="n">
        <v>11.9238339323242</v>
      </c>
      <c r="T1533" s="0" t="n">
        <v>13.8504541731445</v>
      </c>
      <c r="U1533" s="0" t="n">
        <v>6.579221406562</v>
      </c>
      <c r="V1533" s="0" t="n">
        <v>10.7739645329676</v>
      </c>
      <c r="W1533" s="0" t="n">
        <v>15.6224548713458</v>
      </c>
      <c r="X1533" s="0" t="n">
        <v>9.72200643384428</v>
      </c>
      <c r="Y1533" s="0" t="n">
        <v>12.7232673900947</v>
      </c>
      <c r="Z1533" s="0" t="n">
        <v>8.67398553335366</v>
      </c>
      <c r="AA1533" s="0" t="n">
        <v>15.4497369086478</v>
      </c>
      <c r="AB1533" s="0" t="n">
        <v>18.0605313512325</v>
      </c>
      <c r="AC1533" s="0" t="n">
        <v>19.7577320421499</v>
      </c>
      <c r="AD1533" s="0" t="n">
        <v>12.2761232235302</v>
      </c>
      <c r="AE1533" s="0" t="n">
        <v>15.8739786481001</v>
      </c>
      <c r="AF1533" s="0" t="n">
        <v>19.3355450848239</v>
      </c>
      <c r="AG1533" s="0" t="n">
        <v>14.7796858483765</v>
      </c>
      <c r="AH1533" s="0" t="n">
        <v>9.02283714195214</v>
      </c>
      <c r="AI1533" s="0" t="n">
        <v>16.1596182731395</v>
      </c>
    </row>
    <row r="1534" customFormat="false" ht="12.75" hidden="false" customHeight="false" outlineLevel="0" collapsed="false">
      <c r="A1534" s="0" t="n">
        <v>91042040</v>
      </c>
      <c r="B1534" s="0" t="n">
        <v>9</v>
      </c>
      <c r="C1534" s="0" t="s">
        <v>62</v>
      </c>
      <c r="D1534" s="0" t="n">
        <v>420</v>
      </c>
      <c r="E1534" s="0" t="s">
        <v>86</v>
      </c>
      <c r="F1534" s="0" t="n">
        <v>1</v>
      </c>
      <c r="G1534" s="0" t="s">
        <v>81</v>
      </c>
      <c r="H1534" s="0" t="n">
        <v>40</v>
      </c>
      <c r="I1534" s="0" t="s">
        <v>163</v>
      </c>
      <c r="J1534" s="0" t="n">
        <v>6.15575051681477</v>
      </c>
      <c r="K1534" s="0" t="n">
        <v>4.02216302514438</v>
      </c>
      <c r="L1534" s="0" t="n">
        <v>3.16416428475108</v>
      </c>
      <c r="M1534" s="0" t="n">
        <v>8.28120614127713</v>
      </c>
      <c r="N1534" s="0" t="n">
        <v>8.59026794797674</v>
      </c>
      <c r="O1534" s="0" t="n">
        <v>10.412807165637</v>
      </c>
      <c r="P1534" s="0" t="n">
        <v>4.1814805317823</v>
      </c>
      <c r="Q1534" s="0" t="n">
        <v>4.16668022064648</v>
      </c>
      <c r="R1534" s="0" t="n">
        <v>4.86968085449268</v>
      </c>
      <c r="S1534" s="0" t="n">
        <v>6.26987344182503</v>
      </c>
      <c r="T1534" s="0" t="n">
        <v>7.32889547880996</v>
      </c>
      <c r="U1534" s="0" t="n">
        <v>2.06099021723473</v>
      </c>
      <c r="V1534" s="0" t="n">
        <v>5.10941475304382</v>
      </c>
      <c r="W1534" s="0" t="n">
        <v>7.90041096816943</v>
      </c>
      <c r="X1534" s="0" t="n">
        <v>4.27900011262159</v>
      </c>
      <c r="Y1534" s="0" t="n">
        <v>6.19429757613813</v>
      </c>
      <c r="Z1534" s="0" t="n">
        <v>3.39432062568168</v>
      </c>
      <c r="AA1534" s="0" t="n">
        <v>7.26005705239856</v>
      </c>
      <c r="AB1534" s="0" t="n">
        <v>9.30431199074915</v>
      </c>
      <c r="AC1534" s="0" t="n">
        <v>10.3588200394363</v>
      </c>
      <c r="AD1534" s="0" t="n">
        <v>5.53918798720582</v>
      </c>
      <c r="AE1534" s="0" t="n">
        <v>7.65302023014329</v>
      </c>
      <c r="AF1534" s="0" t="n">
        <v>10.3718215801046</v>
      </c>
      <c r="AG1534" s="0" t="n">
        <v>7.25127396023362</v>
      </c>
      <c r="AH1534" s="0" t="n">
        <v>3.31448860829622</v>
      </c>
      <c r="AI1534" s="0" t="n">
        <v>7.91393763240606</v>
      </c>
    </row>
    <row r="1535" customFormat="false" ht="12.75" hidden="false" customHeight="false" outlineLevel="0" collapsed="false">
      <c r="A1535" s="0" t="n">
        <v>91042042</v>
      </c>
      <c r="B1535" s="0" t="n">
        <v>9</v>
      </c>
      <c r="C1535" s="0" t="s">
        <v>62</v>
      </c>
      <c r="D1535" s="0" t="n">
        <v>420</v>
      </c>
      <c r="E1535" s="0" t="s">
        <v>86</v>
      </c>
      <c r="F1535" s="0" t="n">
        <v>1</v>
      </c>
      <c r="G1535" s="0" t="s">
        <v>81</v>
      </c>
      <c r="H1535" s="0" t="n">
        <v>42</v>
      </c>
      <c r="I1535" s="0" t="s">
        <v>164</v>
      </c>
      <c r="J1535" s="0" t="s">
        <v>172</v>
      </c>
      <c r="K1535" s="0" t="s">
        <v>172</v>
      </c>
      <c r="L1535" s="0" t="s">
        <v>172</v>
      </c>
      <c r="M1535" s="0" t="s">
        <v>172</v>
      </c>
      <c r="N1535" s="0" t="s">
        <v>172</v>
      </c>
      <c r="O1535" s="0" t="s">
        <v>172</v>
      </c>
      <c r="P1535" s="0" t="s">
        <v>172</v>
      </c>
      <c r="Q1535" s="0" t="s">
        <v>172</v>
      </c>
      <c r="R1535" s="0" t="s">
        <v>172</v>
      </c>
      <c r="S1535" s="0" t="s">
        <v>172</v>
      </c>
      <c r="T1535" s="0" t="s">
        <v>172</v>
      </c>
      <c r="U1535" s="0" t="s">
        <v>172</v>
      </c>
      <c r="V1535" s="0" t="s">
        <v>172</v>
      </c>
      <c r="W1535" s="0" t="s">
        <v>172</v>
      </c>
      <c r="X1535" s="0" t="s">
        <v>172</v>
      </c>
      <c r="Y1535" s="0" t="s">
        <v>172</v>
      </c>
      <c r="Z1535" s="0" t="s">
        <v>172</v>
      </c>
      <c r="AA1535" s="0" t="s">
        <v>172</v>
      </c>
      <c r="AB1535" s="0" t="s">
        <v>172</v>
      </c>
      <c r="AC1535" s="0" t="s">
        <v>172</v>
      </c>
      <c r="AD1535" s="0" t="s">
        <v>172</v>
      </c>
      <c r="AE1535" s="0" t="s">
        <v>172</v>
      </c>
      <c r="AF1535" s="0" t="s">
        <v>172</v>
      </c>
      <c r="AG1535" s="0" t="s">
        <v>172</v>
      </c>
      <c r="AH1535" s="0" t="s">
        <v>172</v>
      </c>
      <c r="AI1535" s="0" t="s">
        <v>172</v>
      </c>
    </row>
    <row r="1536" customFormat="false" ht="12.75" hidden="false" customHeight="false" outlineLevel="0" collapsed="false">
      <c r="A1536" s="0" t="n">
        <v>91042043</v>
      </c>
      <c r="B1536" s="0" t="n">
        <v>9</v>
      </c>
      <c r="C1536" s="0" t="s">
        <v>62</v>
      </c>
      <c r="D1536" s="0" t="n">
        <v>420</v>
      </c>
      <c r="E1536" s="0" t="s">
        <v>86</v>
      </c>
      <c r="F1536" s="0" t="n">
        <v>1</v>
      </c>
      <c r="G1536" s="0" t="s">
        <v>81</v>
      </c>
      <c r="H1536" s="0" t="n">
        <v>43</v>
      </c>
      <c r="I1536" s="0" t="s">
        <v>165</v>
      </c>
      <c r="J1536" s="0" t="s">
        <v>172</v>
      </c>
      <c r="K1536" s="0" t="s">
        <v>172</v>
      </c>
      <c r="L1536" s="0" t="s">
        <v>172</v>
      </c>
      <c r="M1536" s="0" t="s">
        <v>172</v>
      </c>
      <c r="N1536" s="0" t="s">
        <v>172</v>
      </c>
      <c r="O1536" s="0" t="s">
        <v>172</v>
      </c>
      <c r="P1536" s="0" t="s">
        <v>172</v>
      </c>
      <c r="Q1536" s="0" t="s">
        <v>172</v>
      </c>
      <c r="R1536" s="0" t="s">
        <v>172</v>
      </c>
      <c r="S1536" s="0" t="s">
        <v>172</v>
      </c>
      <c r="T1536" s="0" t="s">
        <v>172</v>
      </c>
      <c r="U1536" s="0" t="s">
        <v>172</v>
      </c>
      <c r="V1536" s="0" t="s">
        <v>172</v>
      </c>
      <c r="W1536" s="0" t="s">
        <v>172</v>
      </c>
      <c r="X1536" s="0" t="s">
        <v>172</v>
      </c>
      <c r="Y1536" s="0" t="s">
        <v>172</v>
      </c>
      <c r="Z1536" s="0" t="s">
        <v>172</v>
      </c>
      <c r="AA1536" s="0" t="s">
        <v>172</v>
      </c>
      <c r="AB1536" s="0" t="s">
        <v>172</v>
      </c>
      <c r="AC1536" s="0" t="s">
        <v>172</v>
      </c>
      <c r="AD1536" s="0" t="s">
        <v>172</v>
      </c>
      <c r="AE1536" s="0" t="s">
        <v>172</v>
      </c>
      <c r="AF1536" s="0" t="s">
        <v>172</v>
      </c>
      <c r="AG1536" s="0" t="s">
        <v>172</v>
      </c>
      <c r="AH1536" s="0" t="s">
        <v>172</v>
      </c>
      <c r="AI1536" s="0" t="s">
        <v>172</v>
      </c>
    </row>
    <row r="1537" customFormat="false" ht="12.75" hidden="false" customHeight="false" outlineLevel="0" collapsed="false">
      <c r="A1537" s="0" t="n">
        <v>91042044</v>
      </c>
      <c r="B1537" s="0" t="n">
        <v>9</v>
      </c>
      <c r="C1537" s="0" t="s">
        <v>62</v>
      </c>
      <c r="D1537" s="0" t="n">
        <v>420</v>
      </c>
      <c r="E1537" s="0" t="s">
        <v>86</v>
      </c>
      <c r="F1537" s="0" t="n">
        <v>1</v>
      </c>
      <c r="G1537" s="0" t="s">
        <v>81</v>
      </c>
      <c r="H1537" s="0" t="n">
        <v>44</v>
      </c>
      <c r="I1537" s="0" t="s">
        <v>166</v>
      </c>
      <c r="J1537" s="0" t="n">
        <v>5.20724481688134</v>
      </c>
      <c r="K1537" s="0" t="n">
        <v>3.95654000009112</v>
      </c>
      <c r="L1537" s="0" t="n">
        <v>2.55956732012974</v>
      </c>
      <c r="M1537" s="0" t="n">
        <v>6.13728873456707</v>
      </c>
      <c r="N1537" s="0" t="n">
        <v>6.22047438771341</v>
      </c>
      <c r="O1537" s="0" t="n">
        <v>7.86082004159918</v>
      </c>
      <c r="P1537" s="0" t="n">
        <v>2.51464825959156</v>
      </c>
      <c r="Q1537" s="0" t="n">
        <v>3.0466664463693</v>
      </c>
      <c r="R1537" s="0" t="n">
        <v>3.5739568523931</v>
      </c>
      <c r="S1537" s="0" t="n">
        <v>4.3039143400497</v>
      </c>
      <c r="T1537" s="0" t="n">
        <v>5.45694236094507</v>
      </c>
      <c r="U1537" s="0" t="n">
        <v>1.52759385692021</v>
      </c>
      <c r="V1537" s="0" t="n">
        <v>4.00229732587665</v>
      </c>
      <c r="W1537" s="0" t="n">
        <v>5.41524659590258</v>
      </c>
      <c r="X1537" s="0" t="n">
        <v>3.81771082304758</v>
      </c>
      <c r="Y1537" s="0" t="n">
        <v>4.80174601294862</v>
      </c>
      <c r="Z1537" s="0" t="n">
        <v>2.34729018644935</v>
      </c>
      <c r="AA1537" s="0" t="n">
        <v>4.88082832069251</v>
      </c>
      <c r="AB1537" s="0" t="n">
        <v>6.85571180879233</v>
      </c>
      <c r="AC1537" s="0" t="n">
        <v>7.58665644655984</v>
      </c>
      <c r="AD1537" s="0" t="n">
        <v>3.95265481373388</v>
      </c>
      <c r="AE1537" s="0" t="n">
        <v>5.03279733159651</v>
      </c>
      <c r="AF1537" s="0" t="n">
        <v>7.16062291687702</v>
      </c>
      <c r="AG1537" s="0" t="n">
        <v>5.12754984826178</v>
      </c>
      <c r="AH1537" s="0" t="n">
        <v>2.1126528498974</v>
      </c>
      <c r="AI1537" s="0" t="n">
        <v>6.33133731304687</v>
      </c>
    </row>
    <row r="1538" customFormat="false" ht="12.75" hidden="false" customHeight="false" outlineLevel="0" collapsed="false">
      <c r="A1538" s="0" t="n">
        <v>91042046</v>
      </c>
      <c r="B1538" s="0" t="n">
        <v>9</v>
      </c>
      <c r="C1538" s="0" t="s">
        <v>62</v>
      </c>
      <c r="D1538" s="0" t="n">
        <v>420</v>
      </c>
      <c r="E1538" s="0" t="s">
        <v>86</v>
      </c>
      <c r="F1538" s="0" t="n">
        <v>1</v>
      </c>
      <c r="G1538" s="0" t="s">
        <v>81</v>
      </c>
      <c r="H1538" s="0" t="n">
        <v>46</v>
      </c>
      <c r="I1538" s="0" t="s">
        <v>167</v>
      </c>
      <c r="J1538" s="0" t="s">
        <v>172</v>
      </c>
      <c r="K1538" s="0" t="s">
        <v>172</v>
      </c>
      <c r="L1538" s="0" t="s">
        <v>172</v>
      </c>
      <c r="M1538" s="0" t="s">
        <v>172</v>
      </c>
      <c r="N1538" s="0" t="s">
        <v>172</v>
      </c>
      <c r="O1538" s="0" t="s">
        <v>172</v>
      </c>
      <c r="P1538" s="0" t="s">
        <v>172</v>
      </c>
      <c r="Q1538" s="0" t="s">
        <v>172</v>
      </c>
      <c r="R1538" s="0" t="s">
        <v>172</v>
      </c>
      <c r="S1538" s="0" t="s">
        <v>172</v>
      </c>
      <c r="T1538" s="0" t="s">
        <v>172</v>
      </c>
      <c r="U1538" s="0" t="s">
        <v>172</v>
      </c>
      <c r="V1538" s="0" t="s">
        <v>172</v>
      </c>
      <c r="W1538" s="0" t="s">
        <v>172</v>
      </c>
      <c r="X1538" s="0" t="s">
        <v>172</v>
      </c>
      <c r="Y1538" s="0" t="s">
        <v>172</v>
      </c>
      <c r="Z1538" s="0" t="s">
        <v>172</v>
      </c>
      <c r="AA1538" s="0" t="s">
        <v>172</v>
      </c>
      <c r="AB1538" s="0" t="s">
        <v>172</v>
      </c>
      <c r="AC1538" s="0" t="s">
        <v>172</v>
      </c>
      <c r="AD1538" s="0" t="s">
        <v>172</v>
      </c>
      <c r="AE1538" s="0" t="s">
        <v>172</v>
      </c>
      <c r="AF1538" s="0" t="s">
        <v>172</v>
      </c>
      <c r="AG1538" s="0" t="s">
        <v>172</v>
      </c>
      <c r="AH1538" s="0" t="s">
        <v>172</v>
      </c>
      <c r="AI1538" s="0" t="s">
        <v>172</v>
      </c>
    </row>
    <row r="1539" customFormat="false" ht="12.75" hidden="false" customHeight="false" outlineLevel="0" collapsed="false">
      <c r="A1539" s="0" t="n">
        <v>91042047</v>
      </c>
      <c r="B1539" s="0" t="n">
        <v>9</v>
      </c>
      <c r="C1539" s="0" t="s">
        <v>62</v>
      </c>
      <c r="D1539" s="0" t="n">
        <v>420</v>
      </c>
      <c r="E1539" s="0" t="s">
        <v>86</v>
      </c>
      <c r="F1539" s="0" t="n">
        <v>1</v>
      </c>
      <c r="G1539" s="0" t="s">
        <v>81</v>
      </c>
      <c r="H1539" s="0" t="n">
        <v>47</v>
      </c>
      <c r="I1539" s="0" t="s">
        <v>168</v>
      </c>
      <c r="J1539" s="0" t="s">
        <v>172</v>
      </c>
      <c r="K1539" s="0" t="s">
        <v>172</v>
      </c>
      <c r="L1539" s="0" t="s">
        <v>172</v>
      </c>
      <c r="M1539" s="0" t="s">
        <v>172</v>
      </c>
      <c r="N1539" s="0" t="s">
        <v>172</v>
      </c>
      <c r="O1539" s="0" t="s">
        <v>172</v>
      </c>
      <c r="P1539" s="0" t="s">
        <v>172</v>
      </c>
      <c r="Q1539" s="0" t="s">
        <v>172</v>
      </c>
      <c r="R1539" s="0" t="s">
        <v>172</v>
      </c>
      <c r="S1539" s="0" t="s">
        <v>172</v>
      </c>
      <c r="T1539" s="0" t="s">
        <v>172</v>
      </c>
      <c r="U1539" s="0" t="s">
        <v>172</v>
      </c>
      <c r="V1539" s="0" t="s">
        <v>172</v>
      </c>
      <c r="W1539" s="0" t="s">
        <v>172</v>
      </c>
      <c r="X1539" s="0" t="s">
        <v>172</v>
      </c>
      <c r="Y1539" s="0" t="s">
        <v>172</v>
      </c>
      <c r="Z1539" s="0" t="s">
        <v>172</v>
      </c>
      <c r="AA1539" s="0" t="s">
        <v>172</v>
      </c>
      <c r="AB1539" s="0" t="s">
        <v>172</v>
      </c>
      <c r="AC1539" s="0" t="s">
        <v>172</v>
      </c>
      <c r="AD1539" s="0" t="s">
        <v>172</v>
      </c>
      <c r="AE1539" s="0" t="s">
        <v>172</v>
      </c>
      <c r="AF1539" s="0" t="s">
        <v>172</v>
      </c>
      <c r="AG1539" s="0" t="s">
        <v>172</v>
      </c>
      <c r="AH1539" s="0" t="s">
        <v>172</v>
      </c>
      <c r="AI1539" s="0" t="s">
        <v>172</v>
      </c>
    </row>
    <row r="1540" customFormat="false" ht="12.75" hidden="false" customHeight="false" outlineLevel="0" collapsed="false">
      <c r="A1540" s="0" t="n">
        <v>91042048</v>
      </c>
      <c r="B1540" s="0" t="n">
        <v>9</v>
      </c>
      <c r="C1540" s="0" t="s">
        <v>62</v>
      </c>
      <c r="D1540" s="0" t="n">
        <v>420</v>
      </c>
      <c r="E1540" s="0" t="s">
        <v>86</v>
      </c>
      <c r="F1540" s="0" t="n">
        <v>1</v>
      </c>
      <c r="G1540" s="0" t="s">
        <v>81</v>
      </c>
      <c r="H1540" s="0" t="n">
        <v>48</v>
      </c>
      <c r="I1540" s="0" t="s">
        <v>169</v>
      </c>
      <c r="J1540" s="0" t="n">
        <v>98.7023536499251</v>
      </c>
      <c r="K1540" s="0" t="n">
        <v>75.7142061206358</v>
      </c>
      <c r="L1540" s="0" t="n">
        <v>58.9608336135071</v>
      </c>
      <c r="M1540" s="0" t="n">
        <v>134.665712256189</v>
      </c>
      <c r="N1540" s="0" t="n">
        <v>127.029194546175</v>
      </c>
      <c r="O1540" s="0" t="n">
        <v>151.240371963795</v>
      </c>
      <c r="P1540" s="0" t="n">
        <v>61.9106166272407</v>
      </c>
      <c r="Q1540" s="0" t="n">
        <v>64.2261044457119</v>
      </c>
      <c r="R1540" s="0" t="n">
        <v>78.9115994762675</v>
      </c>
      <c r="S1540" s="0" t="n">
        <v>89.2462858407243</v>
      </c>
      <c r="T1540" s="0" t="n">
        <v>115.579734350545</v>
      </c>
      <c r="U1540" s="0" t="n">
        <v>35.8294939311921</v>
      </c>
      <c r="V1540" s="0" t="n">
        <v>69.8153252088581</v>
      </c>
      <c r="W1540" s="0" t="n">
        <v>105.88530372881</v>
      </c>
      <c r="X1540" s="0" t="n">
        <v>58.2062529238594</v>
      </c>
      <c r="Y1540" s="0" t="n">
        <v>90.8222907907351</v>
      </c>
      <c r="Z1540" s="0" t="n">
        <v>48.5135295901688</v>
      </c>
      <c r="AA1540" s="0" t="n">
        <v>109.113575526894</v>
      </c>
      <c r="AB1540" s="0" t="n">
        <v>128.952645658083</v>
      </c>
      <c r="AC1540" s="0" t="n">
        <v>138.792730995695</v>
      </c>
      <c r="AD1540" s="0" t="n">
        <v>80.001753909626</v>
      </c>
      <c r="AE1540" s="0" t="n">
        <v>120.09787772728</v>
      </c>
      <c r="AF1540" s="0" t="n">
        <v>152.437978163744</v>
      </c>
      <c r="AG1540" s="0" t="n">
        <v>101.557900274895</v>
      </c>
      <c r="AH1540" s="0" t="n">
        <v>55.1273937936889</v>
      </c>
      <c r="AI1540" s="0" t="n">
        <v>107.982124919787</v>
      </c>
    </row>
    <row r="1541" customFormat="false" ht="12.75" hidden="false" customHeight="false" outlineLevel="0" collapsed="false">
      <c r="A1541" s="0" t="n">
        <v>91042049</v>
      </c>
      <c r="B1541" s="0" t="n">
        <v>9</v>
      </c>
      <c r="C1541" s="0" t="s">
        <v>62</v>
      </c>
      <c r="D1541" s="0" t="n">
        <v>420</v>
      </c>
      <c r="E1541" s="0" t="s">
        <v>86</v>
      </c>
      <c r="F1541" s="0" t="n">
        <v>1</v>
      </c>
      <c r="G1541" s="0" t="s">
        <v>81</v>
      </c>
      <c r="H1541" s="0" t="n">
        <v>49</v>
      </c>
      <c r="I1541" s="0" t="s">
        <v>170</v>
      </c>
      <c r="J1541" s="0" t="n">
        <v>42.6126706196152</v>
      </c>
      <c r="K1541" s="0" t="n">
        <v>24.5841966350946</v>
      </c>
      <c r="L1541" s="0" t="n">
        <v>16.0648427388761</v>
      </c>
      <c r="M1541" s="0" t="n">
        <v>67.2246383606277</v>
      </c>
      <c r="N1541" s="0" t="n">
        <v>63.4125162339976</v>
      </c>
      <c r="O1541" s="0" t="n">
        <v>82.6845187123323</v>
      </c>
      <c r="P1541" s="0" t="n">
        <v>20.1022086996329</v>
      </c>
      <c r="Q1541" s="0" t="n">
        <v>23.5698483838527</v>
      </c>
      <c r="R1541" s="0" t="n">
        <v>31.7265557003345</v>
      </c>
      <c r="S1541" s="0" t="n">
        <v>38.5302117114985</v>
      </c>
      <c r="T1541" s="0" t="n">
        <v>55.4249751606591</v>
      </c>
      <c r="U1541" s="0" t="n">
        <v>7.38890302422855</v>
      </c>
      <c r="V1541" s="0" t="n">
        <v>28.0693816710934</v>
      </c>
      <c r="W1541" s="0" t="n">
        <v>54.7124815566959</v>
      </c>
      <c r="X1541" s="0" t="n">
        <v>21.3606689717135</v>
      </c>
      <c r="Y1541" s="0" t="n">
        <v>41.5297346847181</v>
      </c>
      <c r="Z1541" s="0" t="n">
        <v>15.7522110052493</v>
      </c>
      <c r="AA1541" s="0" t="n">
        <v>56.3805767029786</v>
      </c>
      <c r="AB1541" s="0" t="n">
        <v>72.1738168762391</v>
      </c>
      <c r="AC1541" s="0" t="n">
        <v>80.8518804772087</v>
      </c>
      <c r="AD1541" s="0" t="n">
        <v>36.5818961980841</v>
      </c>
      <c r="AE1541" s="0" t="n">
        <v>63.9470618383552</v>
      </c>
      <c r="AF1541" s="0" t="n">
        <v>88.8007397956937</v>
      </c>
      <c r="AG1541" s="0" t="n">
        <v>52.4764490448841</v>
      </c>
      <c r="AH1541" s="0" t="n">
        <v>20.2307819340418</v>
      </c>
      <c r="AI1541" s="0" t="n">
        <v>59.0348325159166</v>
      </c>
    </row>
    <row r="1542" customFormat="false" ht="12.75" hidden="false" customHeight="false" outlineLevel="0" collapsed="false">
      <c r="A1542" s="0" t="n">
        <v>91042050</v>
      </c>
      <c r="B1542" s="0" t="n">
        <v>9</v>
      </c>
      <c r="C1542" s="0" t="s">
        <v>62</v>
      </c>
      <c r="D1542" s="0" t="n">
        <v>420</v>
      </c>
      <c r="E1542" s="0" t="s">
        <v>86</v>
      </c>
      <c r="F1542" s="0" t="n">
        <v>1</v>
      </c>
      <c r="G1542" s="0" t="s">
        <v>81</v>
      </c>
      <c r="H1542" s="0" t="n">
        <v>50</v>
      </c>
      <c r="I1542" s="0" t="s">
        <v>171</v>
      </c>
      <c r="J1542" s="0" t="n">
        <v>194.482984632776</v>
      </c>
      <c r="K1542" s="0" t="n">
        <v>176.691700027573</v>
      </c>
      <c r="L1542" s="0" t="n">
        <v>150.963151457114</v>
      </c>
      <c r="M1542" s="0" t="n">
        <v>240.954157731595</v>
      </c>
      <c r="N1542" s="0" t="n">
        <v>227.290318124686</v>
      </c>
      <c r="O1542" s="0" t="n">
        <v>253.755645411073</v>
      </c>
      <c r="P1542" s="0" t="n">
        <v>144.478726808456</v>
      </c>
      <c r="Q1542" s="0" t="n">
        <v>139.793190429391</v>
      </c>
      <c r="R1542" s="0" t="n">
        <v>162.588054502699</v>
      </c>
      <c r="S1542" s="0" t="n">
        <v>175.85076136335</v>
      </c>
      <c r="T1542" s="0" t="n">
        <v>212.555246594835</v>
      </c>
      <c r="U1542" s="0" t="n">
        <v>104.708985748479</v>
      </c>
      <c r="V1542" s="0" t="n">
        <v>143.846252965577</v>
      </c>
      <c r="W1542" s="0" t="n">
        <v>184.960316621958</v>
      </c>
      <c r="X1542" s="0" t="n">
        <v>126.690508001216</v>
      </c>
      <c r="Y1542" s="0" t="n">
        <v>172.40899857415</v>
      </c>
      <c r="Z1542" s="0" t="n">
        <v>113.214394719627</v>
      </c>
      <c r="AA1542" s="0" t="n">
        <v>190.599457776473</v>
      </c>
      <c r="AB1542" s="0" t="n">
        <v>212.687778509208</v>
      </c>
      <c r="AC1542" s="0" t="n">
        <v>222.220607387467</v>
      </c>
      <c r="AD1542" s="0" t="n">
        <v>151.868249034974</v>
      </c>
      <c r="AE1542" s="0" t="n">
        <v>205.371028523698</v>
      </c>
      <c r="AF1542" s="0" t="n">
        <v>244.067969939402</v>
      </c>
      <c r="AG1542" s="0" t="n">
        <v>177.401213660541</v>
      </c>
      <c r="AH1542" s="0" t="n">
        <v>119.989127862973</v>
      </c>
      <c r="AI1542" s="0" t="n">
        <v>181.175657306894</v>
      </c>
    </row>
    <row r="1543" customFormat="false" ht="12.75" hidden="false" customHeight="false" outlineLevel="0" collapsed="false">
      <c r="A1543" s="0" t="n">
        <v>92042018</v>
      </c>
      <c r="B1543" s="0" t="n">
        <v>9</v>
      </c>
      <c r="C1543" s="0" t="s">
        <v>62</v>
      </c>
      <c r="D1543" s="0" t="n">
        <v>420</v>
      </c>
      <c r="E1543" s="0" t="s">
        <v>86</v>
      </c>
      <c r="F1543" s="0" t="n">
        <v>2</v>
      </c>
      <c r="G1543" s="0" t="s">
        <v>82</v>
      </c>
      <c r="H1543" s="0" t="n">
        <v>18</v>
      </c>
      <c r="I1543" s="0" t="s">
        <v>141</v>
      </c>
      <c r="J1543" s="0" t="n">
        <v>4</v>
      </c>
      <c r="K1543" s="0" t="n">
        <v>7</v>
      </c>
      <c r="L1543" s="0" t="n">
        <v>4</v>
      </c>
      <c r="M1543" s="0" t="n">
        <v>4</v>
      </c>
      <c r="N1543" s="0" t="n">
        <v>7</v>
      </c>
      <c r="O1543" s="0" t="n">
        <v>7</v>
      </c>
      <c r="P1543" s="0" t="n">
        <v>7</v>
      </c>
      <c r="Q1543" s="0" t="n">
        <v>9</v>
      </c>
      <c r="R1543" s="0" t="n">
        <v>6</v>
      </c>
      <c r="S1543" s="0" t="n">
        <v>5</v>
      </c>
      <c r="T1543" s="0" t="n">
        <v>4</v>
      </c>
      <c r="U1543" s="0" t="n">
        <v>6</v>
      </c>
      <c r="V1543" s="0" t="n">
        <v>11</v>
      </c>
      <c r="W1543" s="0" t="n">
        <v>5</v>
      </c>
      <c r="X1543" s="0" t="n">
        <v>6</v>
      </c>
      <c r="Y1543" s="0" t="n">
        <v>7</v>
      </c>
      <c r="Z1543" s="0" t="n">
        <v>7</v>
      </c>
      <c r="AA1543" s="0" t="n">
        <v>12</v>
      </c>
      <c r="AB1543" s="0" t="n">
        <v>7</v>
      </c>
      <c r="AC1543" s="0" t="n">
        <v>5</v>
      </c>
      <c r="AD1543" s="0" t="n">
        <v>9</v>
      </c>
      <c r="AE1543" s="0" t="n">
        <v>7</v>
      </c>
      <c r="AF1543" s="0" t="n">
        <v>6</v>
      </c>
      <c r="AG1543" s="0" t="n">
        <v>13</v>
      </c>
      <c r="AH1543" s="0" t="n">
        <v>7</v>
      </c>
      <c r="AI1543" s="0" t="n">
        <v>10</v>
      </c>
    </row>
    <row r="1544" customFormat="false" ht="12.75" hidden="false" customHeight="false" outlineLevel="0" collapsed="false">
      <c r="A1544" s="0" t="n">
        <v>92042037</v>
      </c>
      <c r="B1544" s="0" t="n">
        <v>9</v>
      </c>
      <c r="C1544" s="0" t="s">
        <v>62</v>
      </c>
      <c r="D1544" s="0" t="n">
        <v>420</v>
      </c>
      <c r="E1544" s="0" t="s">
        <v>86</v>
      </c>
      <c r="F1544" s="0" t="n">
        <v>2</v>
      </c>
      <c r="G1544" s="0" t="s">
        <v>82</v>
      </c>
      <c r="H1544" s="0" t="n">
        <v>37</v>
      </c>
      <c r="I1544" s="0" t="s">
        <v>160</v>
      </c>
      <c r="J1544" s="0" t="n">
        <v>2.84892168314293</v>
      </c>
      <c r="K1544" s="0" t="n">
        <v>4.99397156289907</v>
      </c>
      <c r="L1544" s="0" t="n">
        <v>2.85207024649017</v>
      </c>
      <c r="M1544" s="0" t="n">
        <v>2.84008207837207</v>
      </c>
      <c r="N1544" s="0" t="n">
        <v>4.97300369423132</v>
      </c>
      <c r="O1544" s="0" t="n">
        <v>4.969473235837</v>
      </c>
      <c r="P1544" s="0" t="n">
        <v>4.95694538862452</v>
      </c>
      <c r="Q1544" s="0" t="n">
        <v>6.35759343896357</v>
      </c>
      <c r="R1544" s="0" t="n">
        <v>4.22496532007633</v>
      </c>
      <c r="S1544" s="0" t="n">
        <v>3.50973248818975</v>
      </c>
      <c r="T1544" s="0" t="n">
        <v>2.7938423714134</v>
      </c>
      <c r="U1544" s="0" t="n">
        <v>4.17498764899487</v>
      </c>
      <c r="V1544" s="0" t="n">
        <v>7.61804507112484</v>
      </c>
      <c r="W1544" s="0" t="n">
        <v>3.45294328885942</v>
      </c>
      <c r="X1544" s="0" t="n">
        <v>4.14047242790402</v>
      </c>
      <c r="Y1544" s="0" t="n">
        <v>4.82459163277965</v>
      </c>
      <c r="Z1544" s="0" t="n">
        <v>4.82229830737329</v>
      </c>
      <c r="AA1544" s="0" t="n">
        <v>8.21422704123542</v>
      </c>
      <c r="AB1544" s="0" t="n">
        <v>4.7491756787929</v>
      </c>
      <c r="AC1544" s="0" t="n">
        <v>3.37174879122806</v>
      </c>
      <c r="AD1544" s="0" t="n">
        <v>6.0280505284591</v>
      </c>
      <c r="AE1544" s="0" t="n">
        <v>4.66654222554065</v>
      </c>
      <c r="AF1544" s="0" t="n">
        <v>3.98371986481911</v>
      </c>
      <c r="AG1544" s="0" t="n">
        <v>8.57751766638735</v>
      </c>
      <c r="AH1544" s="0" t="n">
        <v>4.56513799760004</v>
      </c>
      <c r="AI1544" s="0" t="n">
        <v>6.50453040542738</v>
      </c>
    </row>
    <row r="1545" customFormat="false" ht="12.75" hidden="false" customHeight="false" outlineLevel="0" collapsed="false">
      <c r="A1545" s="0" t="n">
        <v>92042038</v>
      </c>
      <c r="B1545" s="0" t="n">
        <v>9</v>
      </c>
      <c r="C1545" s="0" t="s">
        <v>62</v>
      </c>
      <c r="D1545" s="0" t="n">
        <v>420</v>
      </c>
      <c r="E1545" s="0" t="s">
        <v>86</v>
      </c>
      <c r="F1545" s="0" t="n">
        <v>2</v>
      </c>
      <c r="G1545" s="0" t="s">
        <v>82</v>
      </c>
      <c r="H1545" s="0" t="n">
        <v>38</v>
      </c>
      <c r="I1545" s="0" t="s">
        <v>161</v>
      </c>
      <c r="J1545" s="0" t="n">
        <v>0.776235273657677</v>
      </c>
      <c r="K1545" s="0" t="n">
        <v>2.00783557813772</v>
      </c>
      <c r="L1545" s="0" t="n">
        <v>0.777093151199884</v>
      </c>
      <c r="M1545" s="0" t="n">
        <v>0.7738267788686</v>
      </c>
      <c r="N1545" s="0" t="n">
        <v>1.9994054074452</v>
      </c>
      <c r="O1545" s="0" t="n">
        <v>1.99798598006522</v>
      </c>
      <c r="P1545" s="0" t="n">
        <v>1.99294913573523</v>
      </c>
      <c r="Q1545" s="0" t="n">
        <v>2.90709655586441</v>
      </c>
      <c r="R1545" s="0" t="n">
        <v>1.55048780991237</v>
      </c>
      <c r="S1545" s="0" t="n">
        <v>1.1396005855065</v>
      </c>
      <c r="T1545" s="0" t="n">
        <v>0.761228014993382</v>
      </c>
      <c r="U1545" s="0" t="n">
        <v>1.53214688545285</v>
      </c>
      <c r="V1545" s="0" t="n">
        <v>3.80290065185315</v>
      </c>
      <c r="W1545" s="0" t="n">
        <v>1.1211612870628</v>
      </c>
      <c r="X1545" s="0" t="n">
        <v>1.5194804076232</v>
      </c>
      <c r="Y1545" s="0" t="n">
        <v>1.93973606142385</v>
      </c>
      <c r="Z1545" s="0" t="n">
        <v>1.93881402566831</v>
      </c>
      <c r="AA1545" s="0" t="n">
        <v>4.24441097743977</v>
      </c>
      <c r="AB1545" s="0" t="n">
        <v>1.90941493651021</v>
      </c>
      <c r="AC1545" s="0" t="n">
        <v>1.0947976546914</v>
      </c>
      <c r="AD1545" s="0" t="n">
        <v>2.75640855271753</v>
      </c>
      <c r="AE1545" s="0" t="n">
        <v>1.87619200255984</v>
      </c>
      <c r="AF1545" s="0" t="n">
        <v>1.46195497964376</v>
      </c>
      <c r="AG1545" s="0" t="n">
        <v>4.56716690595992</v>
      </c>
      <c r="AH1545" s="0" t="n">
        <v>1.83542224364785</v>
      </c>
      <c r="AI1545" s="0" t="n">
        <v>3.11917515798362</v>
      </c>
    </row>
    <row r="1546" customFormat="false" ht="12.75" hidden="false" customHeight="false" outlineLevel="0" collapsed="false">
      <c r="A1546" s="0" t="n">
        <v>92042039</v>
      </c>
      <c r="B1546" s="0" t="n">
        <v>9</v>
      </c>
      <c r="C1546" s="0" t="s">
        <v>62</v>
      </c>
      <c r="D1546" s="0" t="n">
        <v>420</v>
      </c>
      <c r="E1546" s="0" t="s">
        <v>86</v>
      </c>
      <c r="F1546" s="0" t="n">
        <v>2</v>
      </c>
      <c r="G1546" s="0" t="s">
        <v>82</v>
      </c>
      <c r="H1546" s="0" t="n">
        <v>39</v>
      </c>
      <c r="I1546" s="0" t="s">
        <v>162</v>
      </c>
      <c r="J1546" s="0" t="n">
        <v>7.29437101179716</v>
      </c>
      <c r="K1546" s="0" t="n">
        <v>10.289490088181</v>
      </c>
      <c r="L1546" s="0" t="n">
        <v>7.30243258447739</v>
      </c>
      <c r="M1546" s="0" t="n">
        <v>7.27173811276808</v>
      </c>
      <c r="N1546" s="0" t="n">
        <v>10.2462882649207</v>
      </c>
      <c r="O1546" s="0" t="n">
        <v>10.2390141713065</v>
      </c>
      <c r="P1546" s="0" t="n">
        <v>10.2132020179742</v>
      </c>
      <c r="Q1546" s="0" t="n">
        <v>12.0686927031916</v>
      </c>
      <c r="R1546" s="0" t="n">
        <v>9.1959708072632</v>
      </c>
      <c r="S1546" s="0" t="n">
        <v>8.19054483635709</v>
      </c>
      <c r="T1546" s="0" t="n">
        <v>7.15334609798263</v>
      </c>
      <c r="U1546" s="0" t="n">
        <v>9.08719045773082</v>
      </c>
      <c r="V1546" s="0" t="n">
        <v>13.6307869532681</v>
      </c>
      <c r="W1546" s="0" t="n">
        <v>8.05801778909607</v>
      </c>
      <c r="X1546" s="0" t="n">
        <v>9.01206535219458</v>
      </c>
      <c r="Y1546" s="0" t="n">
        <v>9.94050269605237</v>
      </c>
      <c r="Z1546" s="0" t="n">
        <v>9.93577756921884</v>
      </c>
      <c r="AA1546" s="0" t="n">
        <v>14.3486015608243</v>
      </c>
      <c r="AB1546" s="0" t="n">
        <v>9.78511700727464</v>
      </c>
      <c r="AC1546" s="0" t="n">
        <v>7.86853691682076</v>
      </c>
      <c r="AD1546" s="0" t="n">
        <v>11.4431176082163</v>
      </c>
      <c r="AE1546" s="0" t="n">
        <v>9.61486051152128</v>
      </c>
      <c r="AF1546" s="0" t="n">
        <v>8.67088101459946</v>
      </c>
      <c r="AG1546" s="0" t="n">
        <v>14.6678164399072</v>
      </c>
      <c r="AH1546" s="0" t="n">
        <v>9.4059290458225</v>
      </c>
      <c r="AI1546" s="0" t="n">
        <v>11.962063004194</v>
      </c>
    </row>
    <row r="1547" customFormat="false" ht="12.75" hidden="false" customHeight="false" outlineLevel="0" collapsed="false">
      <c r="A1547" s="0" t="n">
        <v>92042040</v>
      </c>
      <c r="B1547" s="0" t="n">
        <v>9</v>
      </c>
      <c r="C1547" s="0" t="s">
        <v>62</v>
      </c>
      <c r="D1547" s="0" t="n">
        <v>420</v>
      </c>
      <c r="E1547" s="0" t="s">
        <v>86</v>
      </c>
      <c r="F1547" s="0" t="n">
        <v>2</v>
      </c>
      <c r="G1547" s="0" t="s">
        <v>82</v>
      </c>
      <c r="H1547" s="0" t="n">
        <v>40</v>
      </c>
      <c r="I1547" s="0" t="s">
        <v>163</v>
      </c>
      <c r="J1547" s="0" t="n">
        <v>3.24454338512153</v>
      </c>
      <c r="K1547" s="0" t="n">
        <v>5.46814218759291</v>
      </c>
      <c r="L1547" s="0" t="n">
        <v>3.1229206688498</v>
      </c>
      <c r="M1547" s="0" t="n">
        <v>2.73500965089136</v>
      </c>
      <c r="N1547" s="0" t="n">
        <v>4.24841369070468</v>
      </c>
      <c r="O1547" s="0" t="n">
        <v>4.05558357495575</v>
      </c>
      <c r="P1547" s="0" t="n">
        <v>5.08547222908781</v>
      </c>
      <c r="Q1547" s="0" t="n">
        <v>5.91268486618602</v>
      </c>
      <c r="R1547" s="0" t="n">
        <v>4.00228516469711</v>
      </c>
      <c r="S1547" s="0" t="n">
        <v>3.19892338634513</v>
      </c>
      <c r="T1547" s="0" t="n">
        <v>2.22084635174772</v>
      </c>
      <c r="U1547" s="0" t="n">
        <v>3.28594476563938</v>
      </c>
      <c r="V1547" s="0" t="n">
        <v>6.07053955502595</v>
      </c>
      <c r="W1547" s="0" t="n">
        <v>2.46429015478221</v>
      </c>
      <c r="X1547" s="0" t="n">
        <v>3.72486180258069</v>
      </c>
      <c r="Y1547" s="0" t="n">
        <v>4.04833047054614</v>
      </c>
      <c r="Z1547" s="0" t="n">
        <v>3.36930058186832</v>
      </c>
      <c r="AA1547" s="0" t="n">
        <v>6.85678658301352</v>
      </c>
      <c r="AB1547" s="0" t="n">
        <v>3.92354728517177</v>
      </c>
      <c r="AC1547" s="0" t="n">
        <v>3.45844430755622</v>
      </c>
      <c r="AD1547" s="0" t="n">
        <v>5.06835789119513</v>
      </c>
      <c r="AE1547" s="0" t="n">
        <v>3.99073918216542</v>
      </c>
      <c r="AF1547" s="0" t="n">
        <v>2.92605727908958</v>
      </c>
      <c r="AG1547" s="0" t="n">
        <v>6.7030479916748</v>
      </c>
      <c r="AH1547" s="0" t="n">
        <v>4.2032588736968</v>
      </c>
      <c r="AI1547" s="0" t="n">
        <v>5.0478951483003</v>
      </c>
    </row>
    <row r="1548" customFormat="false" ht="12.75" hidden="false" customHeight="false" outlineLevel="0" collapsed="false">
      <c r="A1548" s="0" t="n">
        <v>92042042</v>
      </c>
      <c r="B1548" s="0" t="n">
        <v>9</v>
      </c>
      <c r="C1548" s="0" t="s">
        <v>62</v>
      </c>
      <c r="D1548" s="0" t="n">
        <v>420</v>
      </c>
      <c r="E1548" s="0" t="s">
        <v>86</v>
      </c>
      <c r="F1548" s="0" t="n">
        <v>2</v>
      </c>
      <c r="G1548" s="0" t="s">
        <v>82</v>
      </c>
      <c r="H1548" s="0" t="n">
        <v>42</v>
      </c>
      <c r="I1548" s="0" t="s">
        <v>164</v>
      </c>
      <c r="J1548" s="0" t="s">
        <v>172</v>
      </c>
      <c r="K1548" s="0" t="s">
        <v>172</v>
      </c>
      <c r="L1548" s="0" t="s">
        <v>172</v>
      </c>
      <c r="M1548" s="0" t="s">
        <v>172</v>
      </c>
      <c r="N1548" s="0" t="s">
        <v>172</v>
      </c>
      <c r="O1548" s="0" t="s">
        <v>172</v>
      </c>
      <c r="P1548" s="0" t="s">
        <v>172</v>
      </c>
      <c r="Q1548" s="0" t="s">
        <v>172</v>
      </c>
      <c r="R1548" s="0" t="s">
        <v>172</v>
      </c>
      <c r="S1548" s="0" t="s">
        <v>172</v>
      </c>
      <c r="T1548" s="0" t="s">
        <v>172</v>
      </c>
      <c r="U1548" s="0" t="s">
        <v>172</v>
      </c>
      <c r="V1548" s="0" t="s">
        <v>172</v>
      </c>
      <c r="W1548" s="0" t="s">
        <v>172</v>
      </c>
      <c r="X1548" s="0" t="s">
        <v>172</v>
      </c>
      <c r="Y1548" s="0" t="s">
        <v>172</v>
      </c>
      <c r="Z1548" s="0" t="s">
        <v>172</v>
      </c>
      <c r="AA1548" s="0" t="s">
        <v>172</v>
      </c>
      <c r="AB1548" s="0" t="s">
        <v>172</v>
      </c>
      <c r="AC1548" s="0" t="s">
        <v>172</v>
      </c>
      <c r="AD1548" s="0" t="s">
        <v>172</v>
      </c>
      <c r="AE1548" s="0" t="s">
        <v>172</v>
      </c>
      <c r="AF1548" s="0" t="s">
        <v>172</v>
      </c>
      <c r="AG1548" s="0" t="s">
        <v>172</v>
      </c>
      <c r="AH1548" s="0" t="s">
        <v>172</v>
      </c>
      <c r="AI1548" s="0" t="s">
        <v>172</v>
      </c>
    </row>
    <row r="1549" customFormat="false" ht="12.75" hidden="false" customHeight="false" outlineLevel="0" collapsed="false">
      <c r="A1549" s="0" t="n">
        <v>92042043</v>
      </c>
      <c r="B1549" s="0" t="n">
        <v>9</v>
      </c>
      <c r="C1549" s="0" t="s">
        <v>62</v>
      </c>
      <c r="D1549" s="0" t="n">
        <v>420</v>
      </c>
      <c r="E1549" s="0" t="s">
        <v>86</v>
      </c>
      <c r="F1549" s="0" t="n">
        <v>2</v>
      </c>
      <c r="G1549" s="0" t="s">
        <v>82</v>
      </c>
      <c r="H1549" s="0" t="n">
        <v>43</v>
      </c>
      <c r="I1549" s="0" t="s">
        <v>165</v>
      </c>
      <c r="J1549" s="0" t="s">
        <v>172</v>
      </c>
      <c r="K1549" s="0" t="s">
        <v>172</v>
      </c>
      <c r="L1549" s="0" t="s">
        <v>172</v>
      </c>
      <c r="M1549" s="0" t="s">
        <v>172</v>
      </c>
      <c r="N1549" s="0" t="s">
        <v>172</v>
      </c>
      <c r="O1549" s="0" t="s">
        <v>172</v>
      </c>
      <c r="P1549" s="0" t="s">
        <v>172</v>
      </c>
      <c r="Q1549" s="0" t="s">
        <v>172</v>
      </c>
      <c r="R1549" s="0" t="s">
        <v>172</v>
      </c>
      <c r="S1549" s="0" t="s">
        <v>172</v>
      </c>
      <c r="T1549" s="0" t="s">
        <v>172</v>
      </c>
      <c r="U1549" s="0" t="s">
        <v>172</v>
      </c>
      <c r="V1549" s="0" t="s">
        <v>172</v>
      </c>
      <c r="W1549" s="0" t="s">
        <v>172</v>
      </c>
      <c r="X1549" s="0" t="s">
        <v>172</v>
      </c>
      <c r="Y1549" s="0" t="s">
        <v>172</v>
      </c>
      <c r="Z1549" s="0" t="s">
        <v>172</v>
      </c>
      <c r="AA1549" s="0" t="s">
        <v>172</v>
      </c>
      <c r="AB1549" s="0" t="s">
        <v>172</v>
      </c>
      <c r="AC1549" s="0" t="s">
        <v>172</v>
      </c>
      <c r="AD1549" s="0" t="s">
        <v>172</v>
      </c>
      <c r="AE1549" s="0" t="s">
        <v>172</v>
      </c>
      <c r="AF1549" s="0" t="s">
        <v>172</v>
      </c>
      <c r="AG1549" s="0" t="s">
        <v>172</v>
      </c>
      <c r="AH1549" s="0" t="s">
        <v>172</v>
      </c>
      <c r="AI1549" s="0" t="s">
        <v>172</v>
      </c>
    </row>
    <row r="1550" customFormat="false" ht="12.75" hidden="false" customHeight="false" outlineLevel="0" collapsed="false">
      <c r="A1550" s="0" t="n">
        <v>92042044</v>
      </c>
      <c r="B1550" s="0" t="n">
        <v>9</v>
      </c>
      <c r="C1550" s="0" t="s">
        <v>62</v>
      </c>
      <c r="D1550" s="0" t="n">
        <v>420</v>
      </c>
      <c r="E1550" s="0" t="s">
        <v>86</v>
      </c>
      <c r="F1550" s="0" t="n">
        <v>2</v>
      </c>
      <c r="G1550" s="0" t="s">
        <v>82</v>
      </c>
      <c r="H1550" s="0" t="n">
        <v>44</v>
      </c>
      <c r="I1550" s="0" t="s">
        <v>166</v>
      </c>
      <c r="J1550" s="0" t="n">
        <v>3.2509619992771</v>
      </c>
      <c r="K1550" s="0" t="n">
        <v>4.84508095045762</v>
      </c>
      <c r="L1550" s="0" t="n">
        <v>2.21219339494904</v>
      </c>
      <c r="M1550" s="0" t="n">
        <v>2.54161818863121</v>
      </c>
      <c r="N1550" s="0" t="n">
        <v>3.49069816594706</v>
      </c>
      <c r="O1550" s="0" t="n">
        <v>2.98592007598347</v>
      </c>
      <c r="P1550" s="0" t="n">
        <v>4.26133238001452</v>
      </c>
      <c r="Q1550" s="0" t="n">
        <v>4.71291191159364</v>
      </c>
      <c r="R1550" s="0" t="n">
        <v>2.74185281959512</v>
      </c>
      <c r="S1550" s="0" t="n">
        <v>2.26032531649291</v>
      </c>
      <c r="T1550" s="0" t="n">
        <v>1.47916356759203</v>
      </c>
      <c r="U1550" s="0" t="n">
        <v>2.33889391717945</v>
      </c>
      <c r="V1550" s="0" t="n">
        <v>4.56436918595473</v>
      </c>
      <c r="W1550" s="0" t="n">
        <v>1.77097072534999</v>
      </c>
      <c r="X1550" s="0" t="n">
        <v>2.6452735510863</v>
      </c>
      <c r="Y1550" s="0" t="n">
        <v>2.90664156068352</v>
      </c>
      <c r="Z1550" s="0" t="n">
        <v>2.4467085857968</v>
      </c>
      <c r="AA1550" s="0" t="n">
        <v>5.77850256519296</v>
      </c>
      <c r="AB1550" s="0" t="n">
        <v>3.23482580891472</v>
      </c>
      <c r="AC1550" s="0" t="n">
        <v>3.41791171335115</v>
      </c>
      <c r="AD1550" s="0" t="n">
        <v>3.76311137794011</v>
      </c>
      <c r="AE1550" s="0" t="n">
        <v>3.24528787382452</v>
      </c>
      <c r="AF1550" s="0" t="n">
        <v>2.4213232469023</v>
      </c>
      <c r="AG1550" s="0" t="n">
        <v>4.85078334949548</v>
      </c>
      <c r="AH1550" s="0" t="n">
        <v>3.91956806610056</v>
      </c>
      <c r="AI1550" s="0" t="n">
        <v>3.76069533828066</v>
      </c>
    </row>
    <row r="1551" customFormat="false" ht="12.75" hidden="false" customHeight="false" outlineLevel="0" collapsed="false">
      <c r="A1551" s="0" t="n">
        <v>92042046</v>
      </c>
      <c r="B1551" s="0" t="n">
        <v>9</v>
      </c>
      <c r="C1551" s="0" t="s">
        <v>62</v>
      </c>
      <c r="D1551" s="0" t="n">
        <v>420</v>
      </c>
      <c r="E1551" s="0" t="s">
        <v>86</v>
      </c>
      <c r="F1551" s="0" t="n">
        <v>2</v>
      </c>
      <c r="G1551" s="0" t="s">
        <v>82</v>
      </c>
      <c r="H1551" s="0" t="n">
        <v>46</v>
      </c>
      <c r="I1551" s="0" t="s">
        <v>167</v>
      </c>
      <c r="J1551" s="0" t="s">
        <v>172</v>
      </c>
      <c r="K1551" s="0" t="s">
        <v>172</v>
      </c>
      <c r="L1551" s="0" t="s">
        <v>172</v>
      </c>
      <c r="M1551" s="0" t="s">
        <v>172</v>
      </c>
      <c r="N1551" s="0" t="s">
        <v>172</v>
      </c>
      <c r="O1551" s="0" t="s">
        <v>172</v>
      </c>
      <c r="P1551" s="0" t="s">
        <v>172</v>
      </c>
      <c r="Q1551" s="0" t="s">
        <v>172</v>
      </c>
      <c r="R1551" s="0" t="s">
        <v>172</v>
      </c>
      <c r="S1551" s="0" t="s">
        <v>172</v>
      </c>
      <c r="T1551" s="0" t="s">
        <v>172</v>
      </c>
      <c r="U1551" s="0" t="s">
        <v>172</v>
      </c>
      <c r="V1551" s="0" t="s">
        <v>172</v>
      </c>
      <c r="W1551" s="0" t="s">
        <v>172</v>
      </c>
      <c r="X1551" s="0" t="s">
        <v>172</v>
      </c>
      <c r="Y1551" s="0" t="s">
        <v>172</v>
      </c>
      <c r="Z1551" s="0" t="s">
        <v>172</v>
      </c>
      <c r="AA1551" s="0" t="s">
        <v>172</v>
      </c>
      <c r="AB1551" s="0" t="s">
        <v>172</v>
      </c>
      <c r="AC1551" s="0" t="s">
        <v>172</v>
      </c>
      <c r="AD1551" s="0" t="s">
        <v>172</v>
      </c>
      <c r="AE1551" s="0" t="s">
        <v>172</v>
      </c>
      <c r="AF1551" s="0" t="s">
        <v>172</v>
      </c>
      <c r="AG1551" s="0" t="s">
        <v>172</v>
      </c>
      <c r="AH1551" s="0" t="s">
        <v>172</v>
      </c>
      <c r="AI1551" s="0" t="s">
        <v>172</v>
      </c>
    </row>
    <row r="1552" customFormat="false" ht="12.75" hidden="false" customHeight="false" outlineLevel="0" collapsed="false">
      <c r="A1552" s="0" t="n">
        <v>92042047</v>
      </c>
      <c r="B1552" s="0" t="n">
        <v>9</v>
      </c>
      <c r="C1552" s="0" t="s">
        <v>62</v>
      </c>
      <c r="D1552" s="0" t="n">
        <v>420</v>
      </c>
      <c r="E1552" s="0" t="s">
        <v>86</v>
      </c>
      <c r="F1552" s="0" t="n">
        <v>2</v>
      </c>
      <c r="G1552" s="0" t="s">
        <v>82</v>
      </c>
      <c r="H1552" s="0" t="n">
        <v>47</v>
      </c>
      <c r="I1552" s="0" t="s">
        <v>168</v>
      </c>
      <c r="J1552" s="0" t="s">
        <v>172</v>
      </c>
      <c r="K1552" s="0" t="s">
        <v>172</v>
      </c>
      <c r="L1552" s="0" t="s">
        <v>172</v>
      </c>
      <c r="M1552" s="0" t="s">
        <v>172</v>
      </c>
      <c r="N1552" s="0" t="s">
        <v>172</v>
      </c>
      <c r="O1552" s="0" t="s">
        <v>172</v>
      </c>
      <c r="P1552" s="0" t="s">
        <v>172</v>
      </c>
      <c r="Q1552" s="0" t="s">
        <v>172</v>
      </c>
      <c r="R1552" s="0" t="s">
        <v>172</v>
      </c>
      <c r="S1552" s="0" t="s">
        <v>172</v>
      </c>
      <c r="T1552" s="0" t="s">
        <v>172</v>
      </c>
      <c r="U1552" s="0" t="s">
        <v>172</v>
      </c>
      <c r="V1552" s="0" t="s">
        <v>172</v>
      </c>
      <c r="W1552" s="0" t="s">
        <v>172</v>
      </c>
      <c r="X1552" s="0" t="s">
        <v>172</v>
      </c>
      <c r="Y1552" s="0" t="s">
        <v>172</v>
      </c>
      <c r="Z1552" s="0" t="s">
        <v>172</v>
      </c>
      <c r="AA1552" s="0" t="s">
        <v>172</v>
      </c>
      <c r="AB1552" s="0" t="s">
        <v>172</v>
      </c>
      <c r="AC1552" s="0" t="s">
        <v>172</v>
      </c>
      <c r="AD1552" s="0" t="s">
        <v>172</v>
      </c>
      <c r="AE1552" s="0" t="s">
        <v>172</v>
      </c>
      <c r="AF1552" s="0" t="s">
        <v>172</v>
      </c>
      <c r="AG1552" s="0" t="s">
        <v>172</v>
      </c>
      <c r="AH1552" s="0" t="s">
        <v>172</v>
      </c>
      <c r="AI1552" s="0" t="s">
        <v>172</v>
      </c>
    </row>
    <row r="1553" customFormat="false" ht="12.75" hidden="false" customHeight="false" outlineLevel="0" collapsed="false">
      <c r="A1553" s="0" t="n">
        <v>92042048</v>
      </c>
      <c r="B1553" s="0" t="n">
        <v>9</v>
      </c>
      <c r="C1553" s="0" t="s">
        <v>62</v>
      </c>
      <c r="D1553" s="0" t="n">
        <v>420</v>
      </c>
      <c r="E1553" s="0" t="s">
        <v>86</v>
      </c>
      <c r="F1553" s="0" t="n">
        <v>2</v>
      </c>
      <c r="G1553" s="0" t="s">
        <v>82</v>
      </c>
      <c r="H1553" s="0" t="n">
        <v>48</v>
      </c>
      <c r="I1553" s="0" t="s">
        <v>169</v>
      </c>
      <c r="J1553" s="0" t="n">
        <v>68.9984619422372</v>
      </c>
      <c r="K1553" s="0" t="n">
        <v>111.967931813266</v>
      </c>
      <c r="L1553" s="0" t="n">
        <v>69.3243838576019</v>
      </c>
      <c r="M1553" s="0" t="n">
        <v>65.9345629081695</v>
      </c>
      <c r="N1553" s="0" t="n">
        <v>126.004120679367</v>
      </c>
      <c r="O1553" s="0" t="n">
        <v>104.989710416802</v>
      </c>
      <c r="P1553" s="0" t="n">
        <v>93.8436404913449</v>
      </c>
      <c r="Q1553" s="0" t="n">
        <v>123.185673576146</v>
      </c>
      <c r="R1553" s="0" t="n">
        <v>84.1351714191296</v>
      </c>
      <c r="S1553" s="0" t="n">
        <v>89.1015825367609</v>
      </c>
      <c r="T1553" s="0" t="n">
        <v>49.3758809729564</v>
      </c>
      <c r="U1553" s="0" t="n">
        <v>88.341996376206</v>
      </c>
      <c r="V1553" s="0" t="n">
        <v>136.495068443546</v>
      </c>
      <c r="W1553" s="0" t="n">
        <v>71.8458766665403</v>
      </c>
      <c r="X1553" s="0" t="n">
        <v>71.3684892906234</v>
      </c>
      <c r="Y1553" s="0" t="n">
        <v>79.5167703301141</v>
      </c>
      <c r="Z1553" s="0" t="n">
        <v>88.7562156465238</v>
      </c>
      <c r="AA1553" s="0" t="n">
        <v>147.66865797277</v>
      </c>
      <c r="AB1553" s="0" t="n">
        <v>83.280243156023</v>
      </c>
      <c r="AC1553" s="0" t="n">
        <v>71.7074997047586</v>
      </c>
      <c r="AD1553" s="0" t="n">
        <v>112.218003368647</v>
      </c>
      <c r="AE1553" s="0" t="n">
        <v>80.6440670928973</v>
      </c>
      <c r="AF1553" s="0" t="n">
        <v>71.793988296478</v>
      </c>
      <c r="AG1553" s="0" t="n">
        <v>150.010213911172</v>
      </c>
      <c r="AH1553" s="0" t="n">
        <v>80.737221521298</v>
      </c>
      <c r="AI1553" s="0" t="n">
        <v>114.223863690326</v>
      </c>
    </row>
    <row r="1554" customFormat="false" ht="12.75" hidden="false" customHeight="false" outlineLevel="0" collapsed="false">
      <c r="A1554" s="0" t="n">
        <v>92042049</v>
      </c>
      <c r="B1554" s="0" t="n">
        <v>9</v>
      </c>
      <c r="C1554" s="0" t="s">
        <v>62</v>
      </c>
      <c r="D1554" s="0" t="n">
        <v>420</v>
      </c>
      <c r="E1554" s="0" t="s">
        <v>86</v>
      </c>
      <c r="F1554" s="0" t="n">
        <v>2</v>
      </c>
      <c r="G1554" s="0" t="s">
        <v>82</v>
      </c>
      <c r="H1554" s="0" t="n">
        <v>49</v>
      </c>
      <c r="I1554" s="0" t="s">
        <v>170</v>
      </c>
      <c r="J1554" s="0" t="n">
        <v>18.7997586260795</v>
      </c>
      <c r="K1554" s="0" t="n">
        <v>45.0169157500501</v>
      </c>
      <c r="L1554" s="0" t="n">
        <v>18.888561378595</v>
      </c>
      <c r="M1554" s="0" t="n">
        <v>17.9649492597001</v>
      </c>
      <c r="N1554" s="0" t="n">
        <v>50.6601916541802</v>
      </c>
      <c r="O1554" s="0" t="n">
        <v>42.2113088266883</v>
      </c>
      <c r="P1554" s="0" t="n">
        <v>37.7300106312792</v>
      </c>
      <c r="Q1554" s="0" t="n">
        <v>56.3283341130779</v>
      </c>
      <c r="R1554" s="0" t="n">
        <v>30.8761250773749</v>
      </c>
      <c r="S1554" s="0" t="n">
        <v>28.9310413172889</v>
      </c>
      <c r="T1554" s="0" t="n">
        <v>13.45326574118</v>
      </c>
      <c r="U1554" s="0" t="n">
        <v>32.4199556937796</v>
      </c>
      <c r="V1554" s="0" t="n">
        <v>68.1378463782254</v>
      </c>
      <c r="W1554" s="0" t="n">
        <v>23.3281605908509</v>
      </c>
      <c r="X1554" s="0" t="n">
        <v>26.1909777415578</v>
      </c>
      <c r="Y1554" s="0" t="n">
        <v>31.9698657704663</v>
      </c>
      <c r="Z1554" s="0" t="n">
        <v>35.6846019869008</v>
      </c>
      <c r="AA1554" s="0" t="n">
        <v>76.3025504136977</v>
      </c>
      <c r="AB1554" s="0" t="n">
        <v>33.4829770371288</v>
      </c>
      <c r="AC1554" s="0" t="n">
        <v>23.2832299680193</v>
      </c>
      <c r="AD1554" s="0" t="n">
        <v>51.3132169005381</v>
      </c>
      <c r="AE1554" s="0" t="n">
        <v>32.4230975357913</v>
      </c>
      <c r="AF1554" s="0" t="n">
        <v>26.347128377534</v>
      </c>
      <c r="AG1554" s="0" t="n">
        <v>79.8741210660345</v>
      </c>
      <c r="AH1554" s="0" t="n">
        <v>32.4605504474165</v>
      </c>
      <c r="AI1554" s="0" t="n">
        <v>54.7747824769161</v>
      </c>
    </row>
    <row r="1555" customFormat="false" ht="12.75" hidden="false" customHeight="false" outlineLevel="0" collapsed="false">
      <c r="A1555" s="0" t="n">
        <v>92042050</v>
      </c>
      <c r="B1555" s="0" t="n">
        <v>9</v>
      </c>
      <c r="C1555" s="0" t="s">
        <v>62</v>
      </c>
      <c r="D1555" s="0" t="n">
        <v>420</v>
      </c>
      <c r="E1555" s="0" t="s">
        <v>86</v>
      </c>
      <c r="F1555" s="0" t="n">
        <v>2</v>
      </c>
      <c r="G1555" s="0" t="s">
        <v>82</v>
      </c>
      <c r="H1555" s="0" t="n">
        <v>50</v>
      </c>
      <c r="I1555" s="0" t="s">
        <v>171</v>
      </c>
      <c r="J1555" s="0" t="n">
        <v>176.663466611972</v>
      </c>
      <c r="K1555" s="0" t="n">
        <v>230.69673306628</v>
      </c>
      <c r="L1555" s="0" t="n">
        <v>177.497956161338</v>
      </c>
      <c r="M1555" s="0" t="n">
        <v>168.8186681995</v>
      </c>
      <c r="N1555" s="0" t="n">
        <v>259.61664668504</v>
      </c>
      <c r="O1555" s="0" t="n">
        <v>216.318929951526</v>
      </c>
      <c r="P1555" s="0" t="n">
        <v>193.353765938139</v>
      </c>
      <c r="Q1555" s="0" t="n">
        <v>233.844780119904</v>
      </c>
      <c r="R1555" s="0" t="n">
        <v>183.126847588047</v>
      </c>
      <c r="S1555" s="0" t="n">
        <v>207.933370766421</v>
      </c>
      <c r="T1555" s="0" t="n">
        <v>126.421865852678</v>
      </c>
      <c r="U1555" s="0" t="n">
        <v>192.283334462084</v>
      </c>
      <c r="V1555" s="0" t="n">
        <v>244.22738127106</v>
      </c>
      <c r="W1555" s="0" t="n">
        <v>167.66430949505</v>
      </c>
      <c r="X1555" s="0" t="n">
        <v>155.33915531955</v>
      </c>
      <c r="Y1555" s="0" t="n">
        <v>163.834937754612</v>
      </c>
      <c r="Z1555" s="0" t="n">
        <v>182.871726371866</v>
      </c>
      <c r="AA1555" s="0" t="n">
        <v>257.947427753865</v>
      </c>
      <c r="AB1555" s="0" t="n">
        <v>171.589130154708</v>
      </c>
      <c r="AC1555" s="0" t="n">
        <v>167.341383826611</v>
      </c>
      <c r="AD1555" s="0" t="n">
        <v>213.024725696004</v>
      </c>
      <c r="AE1555" s="0" t="n">
        <v>166.157599932601</v>
      </c>
      <c r="AF1555" s="0" t="n">
        <v>156.265287521811</v>
      </c>
      <c r="AG1555" s="0" t="n">
        <v>256.522034385619</v>
      </c>
      <c r="AH1555" s="0" t="n">
        <v>166.349533658219</v>
      </c>
      <c r="AI1555" s="0" t="n">
        <v>210.061752176</v>
      </c>
    </row>
    <row r="1556" customFormat="false" ht="12.75" hidden="false" customHeight="false" outlineLevel="0" collapsed="false">
      <c r="A1556" s="0" t="n">
        <v>100041018</v>
      </c>
      <c r="B1556" s="0" t="n">
        <v>10</v>
      </c>
      <c r="C1556" s="0" t="s">
        <v>63</v>
      </c>
      <c r="D1556" s="0" t="n">
        <v>4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41</v>
      </c>
      <c r="J1556" s="0" t="n">
        <v>33</v>
      </c>
      <c r="K1556" s="0" t="n">
        <v>31</v>
      </c>
      <c r="L1556" s="0" t="n">
        <v>26</v>
      </c>
      <c r="M1556" s="0" t="n">
        <v>29</v>
      </c>
      <c r="N1556" s="0" t="n">
        <v>30</v>
      </c>
      <c r="O1556" s="0" t="n">
        <v>29</v>
      </c>
      <c r="P1556" s="0" t="n">
        <v>27</v>
      </c>
      <c r="Q1556" s="0" t="n">
        <v>30</v>
      </c>
      <c r="R1556" s="0" t="n">
        <v>25</v>
      </c>
      <c r="S1556" s="0" t="n">
        <v>23</v>
      </c>
      <c r="T1556" s="0" t="n">
        <v>29</v>
      </c>
      <c r="U1556" s="0" t="n">
        <v>28</v>
      </c>
      <c r="V1556" s="0" t="n">
        <v>40</v>
      </c>
      <c r="W1556" s="0" t="n">
        <v>40</v>
      </c>
      <c r="X1556" s="0" t="n">
        <v>44</v>
      </c>
      <c r="Y1556" s="0" t="n">
        <v>28</v>
      </c>
      <c r="Z1556" s="0" t="n">
        <v>29</v>
      </c>
      <c r="AA1556" s="0" t="n">
        <v>39</v>
      </c>
      <c r="AB1556" s="0" t="n">
        <v>39</v>
      </c>
      <c r="AC1556" s="0" t="n">
        <v>33</v>
      </c>
      <c r="AD1556" s="0" t="n">
        <v>34</v>
      </c>
      <c r="AE1556" s="0" t="n">
        <v>33</v>
      </c>
      <c r="AF1556" s="0" t="n">
        <v>29</v>
      </c>
      <c r="AG1556" s="0" t="n">
        <v>39</v>
      </c>
      <c r="AH1556" s="0" t="n">
        <v>32</v>
      </c>
      <c r="AI1556" s="0" t="n">
        <v>34</v>
      </c>
    </row>
    <row r="1557" customFormat="false" ht="12.75" hidden="false" customHeight="false" outlineLevel="0" collapsed="false">
      <c r="A1557" s="0" t="n">
        <v>100041037</v>
      </c>
      <c r="B1557" s="0" t="n">
        <v>10</v>
      </c>
      <c r="C1557" s="0" t="s">
        <v>63</v>
      </c>
      <c r="D1557" s="0" t="n">
        <v>4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60</v>
      </c>
      <c r="J1557" s="0" t="n">
        <v>6.55242936282588</v>
      </c>
      <c r="K1557" s="0" t="n">
        <v>6.17075064195712</v>
      </c>
      <c r="L1557" s="0" t="n">
        <v>5.13529527947857</v>
      </c>
      <c r="M1557" s="0" t="n">
        <v>5.7002457002457</v>
      </c>
      <c r="N1557" s="0" t="n">
        <v>5.83680298844313</v>
      </c>
      <c r="O1557" s="0" t="n">
        <v>5.56098870544018</v>
      </c>
      <c r="P1557" s="0" t="n">
        <v>5.11489571295963</v>
      </c>
      <c r="Q1557" s="0" t="n">
        <v>5.62946839053499</v>
      </c>
      <c r="R1557" s="0" t="n">
        <v>4.68322655576786</v>
      </c>
      <c r="S1557" s="0" t="n">
        <v>4.31705989451358</v>
      </c>
      <c r="T1557" s="0" t="n">
        <v>5.46674709696878</v>
      </c>
      <c r="U1557" s="0" t="n">
        <v>5.29630960712732</v>
      </c>
      <c r="V1557" s="0" t="n">
        <v>7.56615658161046</v>
      </c>
      <c r="W1557" s="0" t="n">
        <v>7.58898079987858</v>
      </c>
      <c r="X1557" s="0" t="n">
        <v>8.3674051535609</v>
      </c>
      <c r="Y1557" s="0" t="n">
        <v>5.35076152802461</v>
      </c>
      <c r="Z1557" s="0" t="n">
        <v>5.54080131450735</v>
      </c>
      <c r="AA1557" s="0" t="n">
        <v>7.44246402809053</v>
      </c>
      <c r="AB1557" s="0" t="n">
        <v>7.41543551423193</v>
      </c>
      <c r="AC1557" s="0" t="n">
        <v>6.2277193902874</v>
      </c>
      <c r="AD1557" s="0" t="n">
        <v>6.35169721085767</v>
      </c>
      <c r="AE1557" s="0" t="n">
        <v>6.11530122491337</v>
      </c>
      <c r="AF1557" s="0" t="n">
        <v>5.32129619435576</v>
      </c>
      <c r="AG1557" s="0" t="n">
        <v>7.082924703062</v>
      </c>
      <c r="AH1557" s="0" t="n">
        <v>5.61817479546332</v>
      </c>
      <c r="AI1557" s="0" t="n">
        <v>5.92933626312302</v>
      </c>
    </row>
    <row r="1558" customFormat="false" ht="12.75" hidden="false" customHeight="false" outlineLevel="0" collapsed="false">
      <c r="A1558" s="0" t="n">
        <v>100041038</v>
      </c>
      <c r="B1558" s="0" t="n">
        <v>10</v>
      </c>
      <c r="C1558" s="0" t="s">
        <v>63</v>
      </c>
      <c r="D1558" s="0" t="n">
        <v>4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61</v>
      </c>
      <c r="J1558" s="0" t="n">
        <v>4.51039087678055</v>
      </c>
      <c r="K1558" s="0" t="n">
        <v>4.19272567612354</v>
      </c>
      <c r="L1558" s="0" t="n">
        <v>3.35454537143913</v>
      </c>
      <c r="M1558" s="0" t="n">
        <v>3.81754400738043</v>
      </c>
      <c r="N1558" s="0" t="n">
        <v>3.93806646589769</v>
      </c>
      <c r="O1558" s="0" t="n">
        <v>3.72428141240445</v>
      </c>
      <c r="P1558" s="0" t="n">
        <v>3.37074850470092</v>
      </c>
      <c r="Q1558" s="0" t="n">
        <v>3.79817868334633</v>
      </c>
      <c r="R1558" s="0" t="n">
        <v>3.03073729868295</v>
      </c>
      <c r="S1558" s="0" t="n">
        <v>2.73664565141519</v>
      </c>
      <c r="T1558" s="0" t="n">
        <v>3.66116632814582</v>
      </c>
      <c r="U1558" s="0" t="n">
        <v>3.51935927059556</v>
      </c>
      <c r="V1558" s="0" t="n">
        <v>5.40537318966255</v>
      </c>
      <c r="W1558" s="0" t="n">
        <v>5.42167914582018</v>
      </c>
      <c r="X1558" s="0" t="n">
        <v>6.07976939396108</v>
      </c>
      <c r="Y1558" s="0" t="n">
        <v>3.55554217658613</v>
      </c>
      <c r="Z1558" s="0" t="n">
        <v>3.71076159986778</v>
      </c>
      <c r="AA1558" s="0" t="n">
        <v>5.29231947052336</v>
      </c>
      <c r="AB1558" s="0" t="n">
        <v>5.27309955496672</v>
      </c>
      <c r="AC1558" s="0" t="n">
        <v>4.286875472548</v>
      </c>
      <c r="AD1558" s="0" t="n">
        <v>4.39873496321102</v>
      </c>
      <c r="AE1558" s="0" t="n">
        <v>4.20949198019567</v>
      </c>
      <c r="AF1558" s="0" t="n">
        <v>3.56375557590149</v>
      </c>
      <c r="AG1558" s="0" t="n">
        <v>5.0366518632517</v>
      </c>
      <c r="AH1558" s="0" t="n">
        <v>3.84282740111741</v>
      </c>
      <c r="AI1558" s="0" t="n">
        <v>4.10623772881522</v>
      </c>
    </row>
    <row r="1559" customFormat="false" ht="12.75" hidden="false" customHeight="false" outlineLevel="0" collapsed="false">
      <c r="A1559" s="0" t="n">
        <v>100041039</v>
      </c>
      <c r="B1559" s="0" t="n">
        <v>10</v>
      </c>
      <c r="C1559" s="0" t="s">
        <v>63</v>
      </c>
      <c r="D1559" s="0" t="n">
        <v>4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62</v>
      </c>
      <c r="J1559" s="0" t="n">
        <v>9.20204699266708</v>
      </c>
      <c r="K1559" s="0" t="n">
        <v>8.75888797166406</v>
      </c>
      <c r="L1559" s="0" t="n">
        <v>7.52439740926823</v>
      </c>
      <c r="M1559" s="0" t="n">
        <v>8.18650367343225</v>
      </c>
      <c r="N1559" s="0" t="n">
        <v>8.33239919740216</v>
      </c>
      <c r="O1559" s="0" t="n">
        <v>7.98650739967911</v>
      </c>
      <c r="P1559" s="0" t="n">
        <v>7.44190471994281</v>
      </c>
      <c r="Q1559" s="0" t="n">
        <v>8.03641616685887</v>
      </c>
      <c r="R1559" s="0" t="n">
        <v>6.91336624658694</v>
      </c>
      <c r="S1559" s="0" t="n">
        <v>6.47770949843891</v>
      </c>
      <c r="T1559" s="0" t="n">
        <v>7.85116072963855</v>
      </c>
      <c r="U1559" s="0" t="n">
        <v>7.65464201548569</v>
      </c>
      <c r="V1559" s="0" t="n">
        <v>10.3029577929491</v>
      </c>
      <c r="W1559" s="0" t="n">
        <v>10.334037900126</v>
      </c>
      <c r="X1559" s="0" t="n">
        <v>11.2328508662752</v>
      </c>
      <c r="Y1559" s="0" t="n">
        <v>7.7333402020425</v>
      </c>
      <c r="Z1559" s="0" t="n">
        <v>7.95751493887666</v>
      </c>
      <c r="AA1559" s="0" t="n">
        <v>10.174093329612</v>
      </c>
      <c r="AB1559" s="0" t="n">
        <v>10.1371444613985</v>
      </c>
      <c r="AC1559" s="0" t="n">
        <v>8.74603346534259</v>
      </c>
      <c r="AD1559" s="0" t="n">
        <v>8.87586020572086</v>
      </c>
      <c r="AE1559" s="0" t="n">
        <v>8.58815656452925</v>
      </c>
      <c r="AF1559" s="0" t="n">
        <v>7.64226897107904</v>
      </c>
      <c r="AG1559" s="0" t="n">
        <v>9.68259123639404</v>
      </c>
      <c r="AH1559" s="0" t="n">
        <v>7.93118650223332</v>
      </c>
      <c r="AI1559" s="0" t="n">
        <v>8.28565311555286</v>
      </c>
    </row>
    <row r="1560" customFormat="false" ht="12.75" hidden="false" customHeight="false" outlineLevel="0" collapsed="false">
      <c r="A1560" s="0" t="n">
        <v>100041040</v>
      </c>
      <c r="B1560" s="0" t="n">
        <v>10</v>
      </c>
      <c r="C1560" s="0" t="s">
        <v>63</v>
      </c>
      <c r="D1560" s="0" t="n">
        <v>4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63</v>
      </c>
      <c r="J1560" s="0" t="n">
        <v>6.66339134603095</v>
      </c>
      <c r="K1560" s="0" t="n">
        <v>6.33004163083351</v>
      </c>
      <c r="L1560" s="0" t="n">
        <v>5.48046608334284</v>
      </c>
      <c r="M1560" s="0" t="n">
        <v>5.83485010888475</v>
      </c>
      <c r="N1560" s="0" t="n">
        <v>5.93845065622798</v>
      </c>
      <c r="O1560" s="0" t="n">
        <v>5.4510850739278</v>
      </c>
      <c r="P1560" s="0" t="n">
        <v>4.87758353907625</v>
      </c>
      <c r="Q1560" s="0" t="n">
        <v>5.95289183451133</v>
      </c>
      <c r="R1560" s="0" t="n">
        <v>4.34257968148268</v>
      </c>
      <c r="S1560" s="0" t="n">
        <v>4.19572594986166</v>
      </c>
      <c r="T1560" s="0" t="n">
        <v>5.03439282523232</v>
      </c>
      <c r="U1560" s="0" t="n">
        <v>4.68406595900834</v>
      </c>
      <c r="V1560" s="0" t="n">
        <v>6.98421356722827</v>
      </c>
      <c r="W1560" s="0" t="n">
        <v>6.82360467418769</v>
      </c>
      <c r="X1560" s="0" t="n">
        <v>7.62900574466348</v>
      </c>
      <c r="Y1560" s="0" t="n">
        <v>4.31112539342597</v>
      </c>
      <c r="Z1560" s="0" t="n">
        <v>4.30353933728936</v>
      </c>
      <c r="AA1560" s="0" t="n">
        <v>6.26590823934446</v>
      </c>
      <c r="AB1560" s="0" t="n">
        <v>6.45352066709101</v>
      </c>
      <c r="AC1560" s="0" t="n">
        <v>5.35188158748876</v>
      </c>
      <c r="AD1560" s="0" t="n">
        <v>4.87387673063638</v>
      </c>
      <c r="AE1560" s="0" t="n">
        <v>4.71114436663649</v>
      </c>
      <c r="AF1560" s="0" t="n">
        <v>4.25790375436441</v>
      </c>
      <c r="AG1560" s="0" t="n">
        <v>5.78547812652369</v>
      </c>
      <c r="AH1560" s="0" t="n">
        <v>4.69684403138276</v>
      </c>
      <c r="AI1560" s="0" t="n">
        <v>4.77655236313161</v>
      </c>
    </row>
    <row r="1561" customFormat="false" ht="12.75" hidden="false" customHeight="false" outlineLevel="0" collapsed="false">
      <c r="A1561" s="0" t="n">
        <v>100041042</v>
      </c>
      <c r="B1561" s="0" t="n">
        <v>10</v>
      </c>
      <c r="C1561" s="0" t="s">
        <v>63</v>
      </c>
      <c r="D1561" s="0" t="n">
        <v>4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64</v>
      </c>
      <c r="J1561" s="0" t="n">
        <v>4.53278590401796</v>
      </c>
      <c r="K1561" s="0" t="n">
        <v>4.27093349244642</v>
      </c>
      <c r="L1561" s="0" t="n">
        <v>3.54802985611924</v>
      </c>
      <c r="M1561" s="0" t="n">
        <v>3.87284500066719</v>
      </c>
      <c r="N1561" s="0" t="n">
        <v>3.97275534092062</v>
      </c>
      <c r="O1561" s="0" t="n">
        <v>3.59781241038753</v>
      </c>
      <c r="P1561" s="0" t="n">
        <v>3.19673551957101</v>
      </c>
      <c r="Q1561" s="0" t="n">
        <v>3.99958533495373</v>
      </c>
      <c r="R1561" s="0" t="n">
        <v>2.78307877526093</v>
      </c>
      <c r="S1561" s="0" t="n">
        <v>2.62566892238543</v>
      </c>
      <c r="T1561" s="0" t="n">
        <v>3.33429331468346</v>
      </c>
      <c r="U1561" s="0" t="n">
        <v>3.05520129073821</v>
      </c>
      <c r="V1561" s="0" t="n">
        <v>4.96637496002236</v>
      </c>
      <c r="W1561" s="0" t="n">
        <v>4.84547305063773</v>
      </c>
      <c r="X1561" s="0" t="n">
        <v>5.51196003047967</v>
      </c>
      <c r="Y1561" s="0" t="n">
        <v>2.81393871491453</v>
      </c>
      <c r="Z1561" s="0" t="n">
        <v>2.82570099943105</v>
      </c>
      <c r="AA1561" s="0" t="n">
        <v>4.39313297177793</v>
      </c>
      <c r="AB1561" s="0" t="n">
        <v>4.54886309651027</v>
      </c>
      <c r="AC1561" s="0" t="n">
        <v>3.6255728582709</v>
      </c>
      <c r="AD1561" s="0" t="n">
        <v>3.33595043211985</v>
      </c>
      <c r="AE1561" s="0" t="n">
        <v>3.20348746208821</v>
      </c>
      <c r="AF1561" s="0" t="n">
        <v>2.82558759911697</v>
      </c>
      <c r="AG1561" s="0" t="n">
        <v>4.06703368242849</v>
      </c>
      <c r="AH1561" s="0" t="n">
        <v>3.19477505465498</v>
      </c>
      <c r="AI1561" s="0" t="n">
        <v>3.2835871301318</v>
      </c>
    </row>
    <row r="1562" customFormat="false" ht="12.75" hidden="false" customHeight="false" outlineLevel="0" collapsed="false">
      <c r="A1562" s="0" t="n">
        <v>100041043</v>
      </c>
      <c r="B1562" s="0" t="n">
        <v>10</v>
      </c>
      <c r="C1562" s="0" t="s">
        <v>63</v>
      </c>
      <c r="D1562" s="0" t="n">
        <v>4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5</v>
      </c>
      <c r="J1562" s="0" t="n">
        <v>9.19797409486359</v>
      </c>
      <c r="K1562" s="0" t="n">
        <v>8.78784920764258</v>
      </c>
      <c r="L1562" s="0" t="n">
        <v>7.82630482206785</v>
      </c>
      <c r="M1562" s="0" t="n">
        <v>8.19254686794468</v>
      </c>
      <c r="N1562" s="0" t="n">
        <v>8.29298078093138</v>
      </c>
      <c r="O1562" s="0" t="n">
        <v>7.68324607576883</v>
      </c>
      <c r="P1562" s="0" t="n">
        <v>6.90787484222555</v>
      </c>
      <c r="Q1562" s="0" t="n">
        <v>8.28845391497058</v>
      </c>
      <c r="R1562" s="0" t="n">
        <v>6.24344895163766</v>
      </c>
      <c r="S1562" s="0" t="n">
        <v>6.12783066267655</v>
      </c>
      <c r="T1562" s="0" t="n">
        <v>7.07917881036836</v>
      </c>
      <c r="U1562" s="0" t="n">
        <v>6.65540871977518</v>
      </c>
      <c r="V1562" s="0" t="n">
        <v>9.340691207591</v>
      </c>
      <c r="W1562" s="0" t="n">
        <v>9.13505415775916</v>
      </c>
      <c r="X1562" s="0" t="n">
        <v>10.0847690521361</v>
      </c>
      <c r="Y1562" s="0" t="n">
        <v>6.12258445846864</v>
      </c>
      <c r="Z1562" s="0" t="n">
        <v>6.08728191229043</v>
      </c>
      <c r="AA1562" s="0" t="n">
        <v>8.46597293744381</v>
      </c>
      <c r="AB1562" s="0" t="n">
        <v>8.68604805203883</v>
      </c>
      <c r="AC1562" s="0" t="n">
        <v>7.40902602129765</v>
      </c>
      <c r="AD1562" s="0" t="n">
        <v>6.69875042999002</v>
      </c>
      <c r="AE1562" s="0" t="n">
        <v>6.50495965636355</v>
      </c>
      <c r="AF1562" s="0" t="n">
        <v>5.97922782661609</v>
      </c>
      <c r="AG1562" s="0" t="n">
        <v>7.80200790043898</v>
      </c>
      <c r="AH1562" s="0" t="n">
        <v>6.48377686230772</v>
      </c>
      <c r="AI1562" s="0" t="n">
        <v>6.54488506112837</v>
      </c>
    </row>
    <row r="1563" customFormat="false" ht="12.75" hidden="false" customHeight="false" outlineLevel="0" collapsed="false">
      <c r="A1563" s="0" t="n">
        <v>100041044</v>
      </c>
      <c r="B1563" s="0" t="n">
        <v>10</v>
      </c>
      <c r="C1563" s="0" t="s">
        <v>63</v>
      </c>
      <c r="D1563" s="0" t="n">
        <v>4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6</v>
      </c>
      <c r="J1563" s="0" t="n">
        <v>4.82289467508098</v>
      </c>
      <c r="K1563" s="0" t="n">
        <v>4.75432563180583</v>
      </c>
      <c r="L1563" s="0" t="n">
        <v>4.48458517935147</v>
      </c>
      <c r="M1563" s="0" t="n">
        <v>4.25204068181847</v>
      </c>
      <c r="N1563" s="0" t="n">
        <v>4.6679988991742</v>
      </c>
      <c r="O1563" s="0" t="n">
        <v>4.12964044797774</v>
      </c>
      <c r="P1563" s="0" t="n">
        <v>3.71747570263478</v>
      </c>
      <c r="Q1563" s="0" t="n">
        <v>4.77039704488838</v>
      </c>
      <c r="R1563" s="0" t="n">
        <v>3.12632734657098</v>
      </c>
      <c r="S1563" s="0" t="n">
        <v>3.41703222867619</v>
      </c>
      <c r="T1563" s="0" t="n">
        <v>3.73661430540836</v>
      </c>
      <c r="U1563" s="0" t="n">
        <v>3.27948167351918</v>
      </c>
      <c r="V1563" s="0" t="n">
        <v>5.45537505080586</v>
      </c>
      <c r="W1563" s="0" t="n">
        <v>5.22758445005629</v>
      </c>
      <c r="X1563" s="0" t="n">
        <v>5.51269132722529</v>
      </c>
      <c r="Y1563" s="0" t="n">
        <v>3.16473345548132</v>
      </c>
      <c r="Z1563" s="0" t="n">
        <v>3.22088492671839</v>
      </c>
      <c r="AA1563" s="0" t="n">
        <v>5.08926343737221</v>
      </c>
      <c r="AB1563" s="0" t="n">
        <v>5.02281819637973</v>
      </c>
      <c r="AC1563" s="0" t="n">
        <v>4.4729304970559</v>
      </c>
      <c r="AD1563" s="0" t="n">
        <v>3.42109455302926</v>
      </c>
      <c r="AE1563" s="0" t="n">
        <v>3.22063144411062</v>
      </c>
      <c r="AF1563" s="0" t="n">
        <v>3.04256997757829</v>
      </c>
      <c r="AG1563" s="0" t="n">
        <v>4.26239729807606</v>
      </c>
      <c r="AH1563" s="0" t="n">
        <v>3.30452678748228</v>
      </c>
      <c r="AI1563" s="0" t="n">
        <v>3.5151721721455</v>
      </c>
    </row>
    <row r="1564" customFormat="false" ht="12.75" hidden="false" customHeight="false" outlineLevel="0" collapsed="false">
      <c r="A1564" s="0" t="n">
        <v>100041046</v>
      </c>
      <c r="B1564" s="0" t="n">
        <v>10</v>
      </c>
      <c r="C1564" s="0" t="s">
        <v>63</v>
      </c>
      <c r="D1564" s="0" t="n">
        <v>4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7</v>
      </c>
      <c r="J1564" s="0" t="n">
        <v>3.22600195739184</v>
      </c>
      <c r="K1564" s="0" t="n">
        <v>3.19578300957834</v>
      </c>
      <c r="L1564" s="0" t="n">
        <v>2.83846666855496</v>
      </c>
      <c r="M1564" s="0" t="n">
        <v>2.808349249482</v>
      </c>
      <c r="N1564" s="0" t="n">
        <v>3.04694638061985</v>
      </c>
      <c r="O1564" s="0" t="n">
        <v>2.68494287075184</v>
      </c>
      <c r="P1564" s="0" t="n">
        <v>2.39908163873515</v>
      </c>
      <c r="Q1564" s="0" t="n">
        <v>3.13422412131223</v>
      </c>
      <c r="R1564" s="0" t="n">
        <v>1.98435391340857</v>
      </c>
      <c r="S1564" s="0" t="n">
        <v>2.10166786363657</v>
      </c>
      <c r="T1564" s="0" t="n">
        <v>2.42551396493803</v>
      </c>
      <c r="U1564" s="0" t="n">
        <v>2.07519793541197</v>
      </c>
      <c r="V1564" s="0" t="n">
        <v>3.83016766985883</v>
      </c>
      <c r="W1564" s="0" t="n">
        <v>3.66588825784268</v>
      </c>
      <c r="X1564" s="0" t="n">
        <v>3.9554296550899</v>
      </c>
      <c r="Y1564" s="0" t="n">
        <v>2.03523298151806</v>
      </c>
      <c r="Z1564" s="0" t="n">
        <v>2.02038277283702</v>
      </c>
      <c r="AA1564" s="0" t="n">
        <v>3.41390603382959</v>
      </c>
      <c r="AB1564" s="0" t="n">
        <v>3.4223836486497</v>
      </c>
      <c r="AC1564" s="0" t="n">
        <v>2.86019772866705</v>
      </c>
      <c r="AD1564" s="0" t="n">
        <v>2.30377091746399</v>
      </c>
      <c r="AE1564" s="0" t="n">
        <v>2.15615573865684</v>
      </c>
      <c r="AF1564" s="0" t="n">
        <v>1.97983110766337</v>
      </c>
      <c r="AG1564" s="0" t="n">
        <v>2.89701419033805</v>
      </c>
      <c r="AH1564" s="0" t="n">
        <v>2.21998528497467</v>
      </c>
      <c r="AI1564" s="0" t="n">
        <v>2.39296735502403</v>
      </c>
    </row>
    <row r="1565" customFormat="false" ht="12.75" hidden="false" customHeight="false" outlineLevel="0" collapsed="false">
      <c r="A1565" s="0" t="n">
        <v>100041047</v>
      </c>
      <c r="B1565" s="0" t="n">
        <v>10</v>
      </c>
      <c r="C1565" s="0" t="s">
        <v>63</v>
      </c>
      <c r="D1565" s="0" t="n">
        <v>4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8</v>
      </c>
      <c r="J1565" s="0" t="n">
        <v>6.73578250324505</v>
      </c>
      <c r="K1565" s="0" t="n">
        <v>6.61751655490319</v>
      </c>
      <c r="L1565" s="0" t="n">
        <v>6.50111669571012</v>
      </c>
      <c r="M1565" s="0" t="n">
        <v>5.99039921417065</v>
      </c>
      <c r="N1565" s="0" t="n">
        <v>6.62930625570934</v>
      </c>
      <c r="O1565" s="0" t="n">
        <v>5.88037308584429</v>
      </c>
      <c r="P1565" s="0" t="n">
        <v>5.31996027109369</v>
      </c>
      <c r="Q1565" s="0" t="n">
        <v>6.7447396633117</v>
      </c>
      <c r="R1565" s="0" t="n">
        <v>4.52369128337388</v>
      </c>
      <c r="S1565" s="0" t="n">
        <v>5.04689722402666</v>
      </c>
      <c r="T1565" s="0" t="n">
        <v>5.32648399050564</v>
      </c>
      <c r="U1565" s="0" t="n">
        <v>4.75490303483777</v>
      </c>
      <c r="V1565" s="0" t="n">
        <v>7.36349916256797</v>
      </c>
      <c r="W1565" s="0" t="n">
        <v>7.06205171430914</v>
      </c>
      <c r="X1565" s="0" t="n">
        <v>7.32441157554924</v>
      </c>
      <c r="Y1565" s="0" t="n">
        <v>4.53956419314864</v>
      </c>
      <c r="Z1565" s="0" t="n">
        <v>4.6968272949362</v>
      </c>
      <c r="AA1565" s="0" t="n">
        <v>7.09379348913757</v>
      </c>
      <c r="AB1565" s="0" t="n">
        <v>6.92542043904737</v>
      </c>
      <c r="AC1565" s="0" t="n">
        <v>6.44046191130457</v>
      </c>
      <c r="AD1565" s="0" t="n">
        <v>4.75582956533672</v>
      </c>
      <c r="AE1565" s="0" t="n">
        <v>4.49528815642433</v>
      </c>
      <c r="AF1565" s="0" t="n">
        <v>4.32999512442778</v>
      </c>
      <c r="AG1565" s="0" t="n">
        <v>5.88724487040402</v>
      </c>
      <c r="AH1565" s="0" t="n">
        <v>4.60136840718008</v>
      </c>
      <c r="AI1565" s="0" t="n">
        <v>4.84975023723685</v>
      </c>
    </row>
    <row r="1566" customFormat="false" ht="12.75" hidden="false" customHeight="false" outlineLevel="0" collapsed="false">
      <c r="A1566" s="0" t="n">
        <v>100041048</v>
      </c>
      <c r="B1566" s="0" t="n">
        <v>10</v>
      </c>
      <c r="C1566" s="0" t="s">
        <v>63</v>
      </c>
      <c r="D1566" s="0" t="n">
        <v>4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9</v>
      </c>
      <c r="J1566" s="0" t="n">
        <v>134.168899075427</v>
      </c>
      <c r="K1566" s="0" t="n">
        <v>138.02497261265</v>
      </c>
      <c r="L1566" s="0" t="n">
        <v>118.0483135826</v>
      </c>
      <c r="M1566" s="0" t="n">
        <v>115.176839090318</v>
      </c>
      <c r="N1566" s="0" t="n">
        <v>118.257438481166</v>
      </c>
      <c r="O1566" s="0" t="n">
        <v>101.82171925391</v>
      </c>
      <c r="P1566" s="0" t="n">
        <v>95.5090809736569</v>
      </c>
      <c r="Q1566" s="0" t="n">
        <v>100.42066163878</v>
      </c>
      <c r="R1566" s="0" t="n">
        <v>84.7438499192146</v>
      </c>
      <c r="S1566" s="0" t="n">
        <v>87.7139870303255</v>
      </c>
      <c r="T1566" s="0" t="n">
        <v>94.9467952417176</v>
      </c>
      <c r="U1566" s="0" t="n">
        <v>102.590854719118</v>
      </c>
      <c r="V1566" s="0" t="n">
        <v>119.795205866064</v>
      </c>
      <c r="W1566" s="0" t="n">
        <v>121.179930877306</v>
      </c>
      <c r="X1566" s="0" t="n">
        <v>131.931991429119</v>
      </c>
      <c r="Y1566" s="0" t="n">
        <v>82.3958833778493</v>
      </c>
      <c r="Z1566" s="0" t="n">
        <v>86.9045373389218</v>
      </c>
      <c r="AA1566" s="0" t="n">
        <v>112.534254437256</v>
      </c>
      <c r="AB1566" s="0" t="n">
        <v>106.729347403847</v>
      </c>
      <c r="AC1566" s="0" t="n">
        <v>94.0427494888379</v>
      </c>
      <c r="AD1566" s="0" t="n">
        <v>96.2880909159726</v>
      </c>
      <c r="AE1566" s="0" t="n">
        <v>91.7622144463363</v>
      </c>
      <c r="AF1566" s="0" t="n">
        <v>80.4410014189882</v>
      </c>
      <c r="AG1566" s="0" t="n">
        <v>103.95904458551</v>
      </c>
      <c r="AH1566" s="0" t="n">
        <v>89.4178849096895</v>
      </c>
      <c r="AI1566" s="0" t="n">
        <v>85.8866734489961</v>
      </c>
    </row>
    <row r="1567" customFormat="false" ht="12.75" hidden="false" customHeight="false" outlineLevel="0" collapsed="false">
      <c r="A1567" s="0" t="n">
        <v>100041049</v>
      </c>
      <c r="B1567" s="0" t="n">
        <v>10</v>
      </c>
      <c r="C1567" s="0" t="s">
        <v>63</v>
      </c>
      <c r="D1567" s="0" t="n">
        <v>4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70</v>
      </c>
      <c r="J1567" s="0" t="n">
        <v>92.3556966170043</v>
      </c>
      <c r="K1567" s="0" t="n">
        <v>93.7812723600456</v>
      </c>
      <c r="L1567" s="0" t="n">
        <v>77.1130777069776</v>
      </c>
      <c r="M1567" s="0" t="n">
        <v>77.1357367699626</v>
      </c>
      <c r="N1567" s="0" t="n">
        <v>79.7877971464406</v>
      </c>
      <c r="O1567" s="0" t="n">
        <v>68.1916034149513</v>
      </c>
      <c r="P1567" s="0" t="n">
        <v>62.9410861812138</v>
      </c>
      <c r="Q1567" s="0" t="n">
        <v>67.7533987126092</v>
      </c>
      <c r="R1567" s="0" t="n">
        <v>54.8417514561268</v>
      </c>
      <c r="S1567" s="0" t="n">
        <v>55.6031435838754</v>
      </c>
      <c r="T1567" s="0" t="n">
        <v>63.5873589061911</v>
      </c>
      <c r="U1567" s="0" t="n">
        <v>68.170877916233</v>
      </c>
      <c r="V1567" s="0" t="n">
        <v>85.5834513935868</v>
      </c>
      <c r="W1567" s="0" t="n">
        <v>86.5727192431337</v>
      </c>
      <c r="X1567" s="0" t="n">
        <v>95.8619869427186</v>
      </c>
      <c r="Y1567" s="0" t="n">
        <v>54.7514661217149</v>
      </c>
      <c r="Z1567" s="0" t="n">
        <v>58.2013325702908</v>
      </c>
      <c r="AA1567" s="0" t="n">
        <v>80.0228558191526</v>
      </c>
      <c r="AB1567" s="0" t="n">
        <v>75.8949994530977</v>
      </c>
      <c r="AC1567" s="0" t="n">
        <v>64.7347015640135</v>
      </c>
      <c r="AD1567" s="0" t="n">
        <v>66.6823020670626</v>
      </c>
      <c r="AE1567" s="0" t="n">
        <v>63.1648861748948</v>
      </c>
      <c r="AF1567" s="0" t="n">
        <v>53.8726011234047</v>
      </c>
      <c r="AG1567" s="0" t="n">
        <v>73.9250433351514</v>
      </c>
      <c r="AH1567" s="0" t="n">
        <v>61.1617670846391</v>
      </c>
      <c r="AI1567" s="0" t="n">
        <v>59.4790181005768</v>
      </c>
    </row>
    <row r="1568" customFormat="false" ht="12.75" hidden="false" customHeight="false" outlineLevel="0" collapsed="false">
      <c r="A1568" s="0" t="n">
        <v>100041050</v>
      </c>
      <c r="B1568" s="0" t="n">
        <v>10</v>
      </c>
      <c r="C1568" s="0" t="s">
        <v>63</v>
      </c>
      <c r="D1568" s="0" t="n">
        <v>4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71</v>
      </c>
      <c r="J1568" s="0" t="n">
        <v>188.423017766655</v>
      </c>
      <c r="K1568" s="0" t="n">
        <v>195.915431128614</v>
      </c>
      <c r="L1568" s="0" t="n">
        <v>172.968130662116</v>
      </c>
      <c r="M1568" s="0" t="n">
        <v>165.413153378031</v>
      </c>
      <c r="N1568" s="0" t="n">
        <v>168.819846658921</v>
      </c>
      <c r="O1568" s="0" t="n">
        <v>146.232973549086</v>
      </c>
      <c r="P1568" s="0" t="n">
        <v>138.960698395938</v>
      </c>
      <c r="Q1568" s="0" t="n">
        <v>143.356738628718</v>
      </c>
      <c r="R1568" s="0" t="n">
        <v>125.098639722175</v>
      </c>
      <c r="S1568" s="0" t="n">
        <v>131.61404771205</v>
      </c>
      <c r="T1568" s="0" t="n">
        <v>136.359435873692</v>
      </c>
      <c r="U1568" s="0" t="n">
        <v>148.272349086383</v>
      </c>
      <c r="V1568" s="0" t="n">
        <v>163.12706940741</v>
      </c>
      <c r="W1568" s="0" t="n">
        <v>165.012671851899</v>
      </c>
      <c r="X1568" s="0" t="n">
        <v>177.112540508846</v>
      </c>
      <c r="Y1568" s="0" t="n">
        <v>119.084992682147</v>
      </c>
      <c r="Z1568" s="0" t="n">
        <v>124.809412010494</v>
      </c>
      <c r="AA1568" s="0" t="n">
        <v>153.838030402506</v>
      </c>
      <c r="AB1568" s="0" t="n">
        <v>145.902531392405</v>
      </c>
      <c r="AC1568" s="0" t="n">
        <v>132.070985003749</v>
      </c>
      <c r="AD1568" s="0" t="n">
        <v>134.552955859574</v>
      </c>
      <c r="AE1568" s="0" t="n">
        <v>128.86826591019</v>
      </c>
      <c r="AF1568" s="0" t="n">
        <v>115.526696258502</v>
      </c>
      <c r="AG1568" s="0" t="n">
        <v>142.115436242375</v>
      </c>
      <c r="AH1568" s="0" t="n">
        <v>126.231373652997</v>
      </c>
      <c r="AI1568" s="0" t="n">
        <v>120.018017509489</v>
      </c>
    </row>
    <row r="1569" customFormat="false" ht="12.75" hidden="false" customHeight="false" outlineLevel="0" collapsed="false">
      <c r="A1569" s="0" t="n">
        <v>101041018</v>
      </c>
      <c r="B1569" s="0" t="n">
        <v>10</v>
      </c>
      <c r="C1569" s="0" t="s">
        <v>63</v>
      </c>
      <c r="D1569" s="0" t="n">
        <v>410</v>
      </c>
      <c r="E1569" s="0" t="s">
        <v>7</v>
      </c>
      <c r="F1569" s="0" t="n">
        <v>1</v>
      </c>
      <c r="G1569" s="0" t="s">
        <v>81</v>
      </c>
      <c r="H1569" s="0" t="n">
        <v>18</v>
      </c>
      <c r="I1569" s="0" t="s">
        <v>141</v>
      </c>
      <c r="J1569" s="0" t="n">
        <v>20</v>
      </c>
      <c r="K1569" s="0" t="n">
        <v>15</v>
      </c>
      <c r="L1569" s="0" t="n">
        <v>18</v>
      </c>
      <c r="M1569" s="0" t="n">
        <v>18</v>
      </c>
      <c r="N1569" s="0" t="n">
        <v>18</v>
      </c>
      <c r="O1569" s="0" t="n">
        <v>12</v>
      </c>
      <c r="P1569" s="0" t="n">
        <v>16</v>
      </c>
      <c r="Q1569" s="0" t="n">
        <v>22</v>
      </c>
      <c r="R1569" s="0" t="n">
        <v>13</v>
      </c>
      <c r="S1569" s="0" t="n">
        <v>14</v>
      </c>
      <c r="T1569" s="0" t="n">
        <v>15</v>
      </c>
      <c r="U1569" s="0" t="n">
        <v>15</v>
      </c>
      <c r="V1569" s="0" t="n">
        <v>29</v>
      </c>
      <c r="W1569" s="0" t="n">
        <v>24</v>
      </c>
      <c r="X1569" s="0" t="n">
        <v>18</v>
      </c>
      <c r="Y1569" s="0" t="n">
        <v>12</v>
      </c>
      <c r="Z1569" s="0" t="n">
        <v>17</v>
      </c>
      <c r="AA1569" s="0" t="n">
        <v>19</v>
      </c>
      <c r="AB1569" s="0" t="n">
        <v>26</v>
      </c>
      <c r="AC1569" s="0" t="n">
        <v>21</v>
      </c>
      <c r="AD1569" s="0" t="n">
        <v>19</v>
      </c>
      <c r="AE1569" s="0" t="n">
        <v>17</v>
      </c>
      <c r="AF1569" s="0" t="n">
        <v>18</v>
      </c>
      <c r="AG1569" s="0" t="n">
        <v>24</v>
      </c>
      <c r="AH1569" s="0" t="n">
        <v>19</v>
      </c>
      <c r="AI1569" s="0" t="n">
        <v>19</v>
      </c>
    </row>
    <row r="1570" customFormat="false" ht="12.75" hidden="false" customHeight="false" outlineLevel="0" collapsed="false">
      <c r="A1570" s="0" t="n">
        <v>101041037</v>
      </c>
      <c r="B1570" s="0" t="n">
        <v>10</v>
      </c>
      <c r="C1570" s="0" t="s">
        <v>63</v>
      </c>
      <c r="D1570" s="0" t="n">
        <v>410</v>
      </c>
      <c r="E1570" s="0" t="s">
        <v>7</v>
      </c>
      <c r="F1570" s="0" t="n">
        <v>1</v>
      </c>
      <c r="G1570" s="0" t="s">
        <v>81</v>
      </c>
      <c r="H1570" s="0" t="n">
        <v>37</v>
      </c>
      <c r="I1570" s="0" t="s">
        <v>160</v>
      </c>
      <c r="J1570" s="0" t="n">
        <v>8.10464720470718</v>
      </c>
      <c r="K1570" s="0" t="n">
        <v>6.0907769395064</v>
      </c>
      <c r="L1570" s="0" t="n">
        <v>7.25765480980912</v>
      </c>
      <c r="M1570" s="0" t="n">
        <v>7.21902936139664</v>
      </c>
      <c r="N1570" s="0" t="n">
        <v>7.1335439049812</v>
      </c>
      <c r="O1570" s="0" t="n">
        <v>4.68342030184644</v>
      </c>
      <c r="P1570" s="0" t="n">
        <v>6.16610722089694</v>
      </c>
      <c r="Q1570" s="0" t="n">
        <v>8.39297431749859</v>
      </c>
      <c r="R1570" s="0" t="n">
        <v>4.95104181345236</v>
      </c>
      <c r="S1570" s="0" t="n">
        <v>5.34747102816589</v>
      </c>
      <c r="T1570" s="0" t="n">
        <v>5.74965981179447</v>
      </c>
      <c r="U1570" s="0" t="n">
        <v>5.75999262720944</v>
      </c>
      <c r="V1570" s="0" t="n">
        <v>11.1262445088147</v>
      </c>
      <c r="W1570" s="0" t="n">
        <v>9.22147681951265</v>
      </c>
      <c r="X1570" s="0" t="n">
        <v>6.93182168273822</v>
      </c>
      <c r="Y1570" s="0" t="n">
        <v>4.63588951129998</v>
      </c>
      <c r="Z1570" s="0" t="n">
        <v>6.56054027978775</v>
      </c>
      <c r="AA1570" s="0" t="n">
        <v>7.32609206969813</v>
      </c>
      <c r="AB1570" s="0" t="n">
        <v>9.9930048965724</v>
      </c>
      <c r="AC1570" s="0" t="n">
        <v>7.99859834086217</v>
      </c>
      <c r="AD1570" s="0" t="n">
        <v>7.15868159691348</v>
      </c>
      <c r="AE1570" s="0" t="n">
        <v>6.33864785455413</v>
      </c>
      <c r="AF1570" s="0" t="n">
        <v>6.64542591642269</v>
      </c>
      <c r="AG1570" s="0" t="n">
        <v>8.76930159820522</v>
      </c>
      <c r="AH1570" s="0" t="n">
        <v>6.74304047243871</v>
      </c>
      <c r="AI1570" s="0" t="n">
        <v>6.69905719584518</v>
      </c>
    </row>
    <row r="1571" customFormat="false" ht="12.75" hidden="false" customHeight="false" outlineLevel="0" collapsed="false">
      <c r="A1571" s="0" t="n">
        <v>101041038</v>
      </c>
      <c r="B1571" s="0" t="n">
        <v>10</v>
      </c>
      <c r="C1571" s="0" t="s">
        <v>63</v>
      </c>
      <c r="D1571" s="0" t="n">
        <v>410</v>
      </c>
      <c r="E1571" s="0" t="s">
        <v>7</v>
      </c>
      <c r="F1571" s="0" t="n">
        <v>1</v>
      </c>
      <c r="G1571" s="0" t="s">
        <v>81</v>
      </c>
      <c r="H1571" s="0" t="n">
        <v>38</v>
      </c>
      <c r="I1571" s="0" t="s">
        <v>161</v>
      </c>
      <c r="J1571" s="0" t="n">
        <v>4.95052906545473</v>
      </c>
      <c r="K1571" s="0" t="n">
        <v>3.4089616170539</v>
      </c>
      <c r="L1571" s="0" t="n">
        <v>4.30134620642364</v>
      </c>
      <c r="M1571" s="0" t="n">
        <v>4.27845431774138</v>
      </c>
      <c r="N1571" s="0" t="n">
        <v>4.22779021848441</v>
      </c>
      <c r="O1571" s="0" t="n">
        <v>2.41999161227611</v>
      </c>
      <c r="P1571" s="0" t="n">
        <v>3.52446304907895</v>
      </c>
      <c r="Q1571" s="0" t="n">
        <v>5.2598323206687</v>
      </c>
      <c r="R1571" s="0" t="n">
        <v>2.63622124720697</v>
      </c>
      <c r="S1571" s="0" t="n">
        <v>2.9235121717228</v>
      </c>
      <c r="T1571" s="0" t="n">
        <v>3.21804095014406</v>
      </c>
      <c r="U1571" s="0" t="n">
        <v>3.22382414849388</v>
      </c>
      <c r="V1571" s="0" t="n">
        <v>7.45142056726504</v>
      </c>
      <c r="W1571" s="0" t="n">
        <v>5.90837419780316</v>
      </c>
      <c r="X1571" s="0" t="n">
        <v>4.10823684509671</v>
      </c>
      <c r="Y1571" s="0" t="n">
        <v>2.39543175921275</v>
      </c>
      <c r="Z1571" s="0" t="n">
        <v>3.82175647645241</v>
      </c>
      <c r="AA1571" s="0" t="n">
        <v>4.41078599882271</v>
      </c>
      <c r="AB1571" s="0" t="n">
        <v>6.52776257219805</v>
      </c>
      <c r="AC1571" s="0" t="n">
        <v>4.95125844007381</v>
      </c>
      <c r="AD1571" s="0" t="n">
        <v>4.30999395821091</v>
      </c>
      <c r="AE1571" s="0" t="n">
        <v>3.69249596176203</v>
      </c>
      <c r="AF1571" s="0" t="n">
        <v>3.93850056316275</v>
      </c>
      <c r="AG1571" s="0" t="n">
        <v>5.61865700144199</v>
      </c>
      <c r="AH1571" s="0" t="n">
        <v>4.05975084975326</v>
      </c>
      <c r="AI1571" s="0" t="n">
        <v>4.03327004406102</v>
      </c>
    </row>
    <row r="1572" customFormat="false" ht="12.75" hidden="false" customHeight="false" outlineLevel="0" collapsed="false">
      <c r="A1572" s="0" t="n">
        <v>101041039</v>
      </c>
      <c r="B1572" s="0" t="n">
        <v>10</v>
      </c>
      <c r="C1572" s="0" t="s">
        <v>63</v>
      </c>
      <c r="D1572" s="0" t="n">
        <v>410</v>
      </c>
      <c r="E1572" s="0" t="s">
        <v>7</v>
      </c>
      <c r="F1572" s="0" t="n">
        <v>1</v>
      </c>
      <c r="G1572" s="0" t="s">
        <v>81</v>
      </c>
      <c r="H1572" s="0" t="n">
        <v>39</v>
      </c>
      <c r="I1572" s="0" t="s">
        <v>162</v>
      </c>
      <c r="J1572" s="0" t="n">
        <v>12.5169702813425</v>
      </c>
      <c r="K1572" s="0" t="n">
        <v>10.0458103053858</v>
      </c>
      <c r="L1572" s="0" t="n">
        <v>11.4702235629956</v>
      </c>
      <c r="M1572" s="0" t="n">
        <v>11.4091787020699</v>
      </c>
      <c r="N1572" s="0" t="n">
        <v>11.2740748259328</v>
      </c>
      <c r="O1572" s="0" t="n">
        <v>8.18099274779273</v>
      </c>
      <c r="P1572" s="0" t="n">
        <v>10.0133718191793</v>
      </c>
      <c r="Q1572" s="0" t="n">
        <v>12.7070639800725</v>
      </c>
      <c r="R1572" s="0" t="n">
        <v>8.46643228618503</v>
      </c>
      <c r="S1572" s="0" t="n">
        <v>8.97214774368639</v>
      </c>
      <c r="T1572" s="0" t="n">
        <v>9.48318947869209</v>
      </c>
      <c r="U1572" s="0" t="n">
        <v>9.50023188635375</v>
      </c>
      <c r="V1572" s="0" t="n">
        <v>15.9791430637789</v>
      </c>
      <c r="W1572" s="0" t="n">
        <v>13.7208265493054</v>
      </c>
      <c r="X1572" s="0" t="n">
        <v>10.9552667470994</v>
      </c>
      <c r="Y1572" s="0" t="n">
        <v>8.09796602208884</v>
      </c>
      <c r="Z1572" s="0" t="n">
        <v>10.5040605174748</v>
      </c>
      <c r="AA1572" s="0" t="n">
        <v>11.440600265893</v>
      </c>
      <c r="AB1572" s="0" t="n">
        <v>14.6420675077926</v>
      </c>
      <c r="AC1572" s="0" t="n">
        <v>12.2267072189039</v>
      </c>
      <c r="AD1572" s="0" t="n">
        <v>11.1791680751381</v>
      </c>
      <c r="AE1572" s="0" t="n">
        <v>10.1487892496184</v>
      </c>
      <c r="AF1572" s="0" t="n">
        <v>10.5026379636672</v>
      </c>
      <c r="AG1572" s="0" t="n">
        <v>13.0480256625402</v>
      </c>
      <c r="AH1572" s="0" t="n">
        <v>10.530092972895</v>
      </c>
      <c r="AI1572" s="0" t="n">
        <v>10.4614076381894</v>
      </c>
    </row>
    <row r="1573" customFormat="false" ht="12.75" hidden="false" customHeight="false" outlineLevel="0" collapsed="false">
      <c r="A1573" s="0" t="n">
        <v>101041040</v>
      </c>
      <c r="B1573" s="0" t="n">
        <v>10</v>
      </c>
      <c r="C1573" s="0" t="s">
        <v>63</v>
      </c>
      <c r="D1573" s="0" t="n">
        <v>410</v>
      </c>
      <c r="E1573" s="0" t="s">
        <v>7</v>
      </c>
      <c r="F1573" s="0" t="n">
        <v>1</v>
      </c>
      <c r="G1573" s="0" t="s">
        <v>81</v>
      </c>
      <c r="H1573" s="0" t="n">
        <v>40</v>
      </c>
      <c r="I1573" s="0" t="s">
        <v>163</v>
      </c>
      <c r="J1573" s="0" t="n">
        <v>8.52767123141127</v>
      </c>
      <c r="K1573" s="0" t="n">
        <v>6.54495052298518</v>
      </c>
      <c r="L1573" s="0" t="n">
        <v>7.93389866001238</v>
      </c>
      <c r="M1573" s="0" t="n">
        <v>7.65780198899748</v>
      </c>
      <c r="N1573" s="0" t="n">
        <v>7.39602300513806</v>
      </c>
      <c r="O1573" s="0" t="n">
        <v>5.27473132756139</v>
      </c>
      <c r="P1573" s="0" t="n">
        <v>6.1436977321067</v>
      </c>
      <c r="Q1573" s="0" t="n">
        <v>8.77105239444827</v>
      </c>
      <c r="R1573" s="0" t="n">
        <v>4.96193106614737</v>
      </c>
      <c r="S1573" s="0" t="n">
        <v>5.52600737880603</v>
      </c>
      <c r="T1573" s="0" t="n">
        <v>5.79042770903835</v>
      </c>
      <c r="U1573" s="0" t="n">
        <v>5.98342020967682</v>
      </c>
      <c r="V1573" s="0" t="n">
        <v>10.701261640515</v>
      </c>
      <c r="W1573" s="0" t="n">
        <v>8.82054204205769</v>
      </c>
      <c r="X1573" s="0" t="n">
        <v>6.5400831926526</v>
      </c>
      <c r="Y1573" s="0" t="n">
        <v>4.36023458561019</v>
      </c>
      <c r="Z1573" s="0" t="n">
        <v>5.76665179277945</v>
      </c>
      <c r="AA1573" s="0" t="n">
        <v>6.92585252100747</v>
      </c>
      <c r="AB1573" s="0" t="n">
        <v>8.96527798286088</v>
      </c>
      <c r="AC1573" s="0" t="n">
        <v>6.98953181107362</v>
      </c>
      <c r="AD1573" s="0" t="n">
        <v>6.19314226053942</v>
      </c>
      <c r="AE1573" s="0" t="n">
        <v>5.22463043529615</v>
      </c>
      <c r="AF1573" s="0" t="n">
        <v>5.6193909588906</v>
      </c>
      <c r="AG1573" s="0" t="n">
        <v>7.35581706946553</v>
      </c>
      <c r="AH1573" s="0" t="n">
        <v>5.8416759771944</v>
      </c>
      <c r="AI1573" s="0" t="n">
        <v>5.54481481619409</v>
      </c>
    </row>
    <row r="1574" customFormat="false" ht="12.75" hidden="false" customHeight="false" outlineLevel="0" collapsed="false">
      <c r="A1574" s="0" t="n">
        <v>101041042</v>
      </c>
      <c r="B1574" s="0" t="n">
        <v>10</v>
      </c>
      <c r="C1574" s="0" t="s">
        <v>63</v>
      </c>
      <c r="D1574" s="0" t="n">
        <v>410</v>
      </c>
      <c r="E1574" s="0" t="s">
        <v>7</v>
      </c>
      <c r="F1574" s="0" t="n">
        <v>1</v>
      </c>
      <c r="G1574" s="0" t="s">
        <v>81</v>
      </c>
      <c r="H1574" s="0" t="n">
        <v>42</v>
      </c>
      <c r="I1574" s="0" t="s">
        <v>164</v>
      </c>
      <c r="J1574" s="0" t="n">
        <v>5.17642465609571</v>
      </c>
      <c r="K1574" s="0" t="s">
        <v>172</v>
      </c>
      <c r="L1574" s="0" t="s">
        <v>172</v>
      </c>
      <c r="M1574" s="0" t="s">
        <v>172</v>
      </c>
      <c r="N1574" s="0" t="s">
        <v>172</v>
      </c>
      <c r="O1574" s="0" t="s">
        <v>172</v>
      </c>
      <c r="P1574" s="0" t="s">
        <v>172</v>
      </c>
      <c r="Q1574" s="0" t="n">
        <v>5.48046926314079</v>
      </c>
      <c r="R1574" s="0" t="s">
        <v>172</v>
      </c>
      <c r="S1574" s="0" t="s">
        <v>172</v>
      </c>
      <c r="T1574" s="0" t="s">
        <v>172</v>
      </c>
      <c r="U1574" s="0" t="s">
        <v>172</v>
      </c>
      <c r="V1574" s="0" t="n">
        <v>7.15182791435697</v>
      </c>
      <c r="W1574" s="0" t="n">
        <v>5.64223012349926</v>
      </c>
      <c r="X1574" s="0" t="s">
        <v>172</v>
      </c>
      <c r="Y1574" s="0" t="s">
        <v>172</v>
      </c>
      <c r="Z1574" s="0" t="s">
        <v>172</v>
      </c>
      <c r="AA1574" s="0" t="s">
        <v>172</v>
      </c>
      <c r="AB1574" s="0" t="n">
        <v>5.83482844291182</v>
      </c>
      <c r="AC1574" s="0" t="n">
        <v>4.27061694590375</v>
      </c>
      <c r="AD1574" s="0" t="s">
        <v>172</v>
      </c>
      <c r="AE1574" s="0" t="s">
        <v>172</v>
      </c>
      <c r="AF1574" s="0" t="s">
        <v>172</v>
      </c>
      <c r="AG1574" s="0" t="n">
        <v>4.66536867252632</v>
      </c>
      <c r="AH1574" s="0" t="s">
        <v>172</v>
      </c>
      <c r="AI1574" s="0" t="s">
        <v>172</v>
      </c>
    </row>
    <row r="1575" customFormat="false" ht="12.75" hidden="false" customHeight="false" outlineLevel="0" collapsed="false">
      <c r="A1575" s="0" t="n">
        <v>101041043</v>
      </c>
      <c r="B1575" s="0" t="n">
        <v>10</v>
      </c>
      <c r="C1575" s="0" t="s">
        <v>63</v>
      </c>
      <c r="D1575" s="0" t="n">
        <v>410</v>
      </c>
      <c r="E1575" s="0" t="s">
        <v>7</v>
      </c>
      <c r="F1575" s="0" t="n">
        <v>1</v>
      </c>
      <c r="G1575" s="0" t="s">
        <v>81</v>
      </c>
      <c r="H1575" s="0" t="n">
        <v>43</v>
      </c>
      <c r="I1575" s="0" t="s">
        <v>165</v>
      </c>
      <c r="J1575" s="0" t="n">
        <v>12.7018489300614</v>
      </c>
      <c r="K1575" s="0" t="s">
        <v>172</v>
      </c>
      <c r="L1575" s="0" t="s">
        <v>172</v>
      </c>
      <c r="M1575" s="0" t="s">
        <v>172</v>
      </c>
      <c r="N1575" s="0" t="s">
        <v>172</v>
      </c>
      <c r="O1575" s="0" t="s">
        <v>172</v>
      </c>
      <c r="P1575" s="0" t="s">
        <v>172</v>
      </c>
      <c r="Q1575" s="0" t="n">
        <v>12.8229095040887</v>
      </c>
      <c r="R1575" s="0" t="s">
        <v>172</v>
      </c>
      <c r="S1575" s="0" t="s">
        <v>172</v>
      </c>
      <c r="T1575" s="0" t="s">
        <v>172</v>
      </c>
      <c r="U1575" s="0" t="s">
        <v>172</v>
      </c>
      <c r="V1575" s="0" t="n">
        <v>14.9545635416316</v>
      </c>
      <c r="W1575" s="0" t="n">
        <v>12.6975292551253</v>
      </c>
      <c r="X1575" s="0" t="s">
        <v>172</v>
      </c>
      <c r="Y1575" s="0" t="s">
        <v>172</v>
      </c>
      <c r="Z1575" s="0" t="s">
        <v>172</v>
      </c>
      <c r="AA1575" s="0" t="s">
        <v>172</v>
      </c>
      <c r="AB1575" s="0" t="n">
        <v>12.7572958546069</v>
      </c>
      <c r="AC1575" s="0" t="n">
        <v>10.3673624267606</v>
      </c>
      <c r="AD1575" s="0" t="s">
        <v>172</v>
      </c>
      <c r="AE1575" s="0" t="s">
        <v>172</v>
      </c>
      <c r="AF1575" s="0" t="s">
        <v>172</v>
      </c>
      <c r="AG1575" s="0" t="n">
        <v>10.6489559381563</v>
      </c>
      <c r="AH1575" s="0" t="s">
        <v>172</v>
      </c>
      <c r="AI1575" s="0" t="s">
        <v>172</v>
      </c>
    </row>
    <row r="1576" customFormat="false" ht="12.75" hidden="false" customHeight="false" outlineLevel="0" collapsed="false">
      <c r="A1576" s="0" t="n">
        <v>101041044</v>
      </c>
      <c r="B1576" s="0" t="n">
        <v>10</v>
      </c>
      <c r="C1576" s="0" t="s">
        <v>63</v>
      </c>
      <c r="D1576" s="0" t="n">
        <v>410</v>
      </c>
      <c r="E1576" s="0" t="s">
        <v>7</v>
      </c>
      <c r="F1576" s="0" t="n">
        <v>1</v>
      </c>
      <c r="G1576" s="0" t="s">
        <v>81</v>
      </c>
      <c r="H1576" s="0" t="n">
        <v>44</v>
      </c>
      <c r="I1576" s="0" t="s">
        <v>166</v>
      </c>
      <c r="J1576" s="0" t="n">
        <v>6.243775092816</v>
      </c>
      <c r="K1576" s="0" t="n">
        <v>4.96527682871992</v>
      </c>
      <c r="L1576" s="0" t="n">
        <v>6.37261929810281</v>
      </c>
      <c r="M1576" s="0" t="n">
        <v>5.58722772655906</v>
      </c>
      <c r="N1576" s="0" t="n">
        <v>5.64651683990402</v>
      </c>
      <c r="O1576" s="0" t="n">
        <v>4.00291766485643</v>
      </c>
      <c r="P1576" s="0" t="n">
        <v>4.81131590104294</v>
      </c>
      <c r="Q1576" s="0" t="n">
        <v>6.95029860385382</v>
      </c>
      <c r="R1576" s="0" t="n">
        <v>3.48965288813369</v>
      </c>
      <c r="S1576" s="0" t="n">
        <v>4.49278097489929</v>
      </c>
      <c r="T1576" s="0" t="n">
        <v>4.18323979570192</v>
      </c>
      <c r="U1576" s="0" t="n">
        <v>4.37913373440643</v>
      </c>
      <c r="V1576" s="0" t="n">
        <v>8.45283884949054</v>
      </c>
      <c r="W1576" s="0" t="n">
        <v>6.84100267034881</v>
      </c>
      <c r="X1576" s="0" t="n">
        <v>4.67353825675511</v>
      </c>
      <c r="Y1576" s="0" t="n">
        <v>3.30682104373064</v>
      </c>
      <c r="Z1576" s="0" t="n">
        <v>4.42362960221001</v>
      </c>
      <c r="AA1576" s="0" t="n">
        <v>6.08677057816603</v>
      </c>
      <c r="AB1576" s="0" t="n">
        <v>6.61738329328224</v>
      </c>
      <c r="AC1576" s="0" t="n">
        <v>5.6603135271502</v>
      </c>
      <c r="AD1576" s="0" t="n">
        <v>4.48525784744708</v>
      </c>
      <c r="AE1576" s="0" t="n">
        <v>3.57611233040489</v>
      </c>
      <c r="AF1576" s="0" t="n">
        <v>4.05884319382032</v>
      </c>
      <c r="AG1576" s="0" t="n">
        <v>5.33567681892178</v>
      </c>
      <c r="AH1576" s="0" t="n">
        <v>4.05420812458413</v>
      </c>
      <c r="AI1576" s="0" t="n">
        <v>4.07244866156136</v>
      </c>
    </row>
    <row r="1577" customFormat="false" ht="12.75" hidden="false" customHeight="false" outlineLevel="0" collapsed="false">
      <c r="A1577" s="0" t="n">
        <v>101041046</v>
      </c>
      <c r="B1577" s="0" t="n">
        <v>10</v>
      </c>
      <c r="C1577" s="0" t="s">
        <v>63</v>
      </c>
      <c r="D1577" s="0" t="n">
        <v>410</v>
      </c>
      <c r="E1577" s="0" t="s">
        <v>7</v>
      </c>
      <c r="F1577" s="0" t="n">
        <v>1</v>
      </c>
      <c r="G1577" s="0" t="s">
        <v>81</v>
      </c>
      <c r="H1577" s="0" t="n">
        <v>46</v>
      </c>
      <c r="I1577" s="0" t="s">
        <v>167</v>
      </c>
      <c r="J1577" s="0" t="n">
        <v>3.70539196880941</v>
      </c>
      <c r="K1577" s="0" t="s">
        <v>172</v>
      </c>
      <c r="L1577" s="0" t="s">
        <v>172</v>
      </c>
      <c r="M1577" s="0" t="s">
        <v>172</v>
      </c>
      <c r="N1577" s="0" t="s">
        <v>172</v>
      </c>
      <c r="O1577" s="0" t="s">
        <v>172</v>
      </c>
      <c r="P1577" s="0" t="s">
        <v>172</v>
      </c>
      <c r="Q1577" s="0" t="n">
        <v>4.26740052846028</v>
      </c>
      <c r="R1577" s="0" t="s">
        <v>172</v>
      </c>
      <c r="S1577" s="0" t="s">
        <v>172</v>
      </c>
      <c r="T1577" s="0" t="s">
        <v>172</v>
      </c>
      <c r="U1577" s="0" t="s">
        <v>172</v>
      </c>
      <c r="V1577" s="0" t="n">
        <v>5.58008763087976</v>
      </c>
      <c r="W1577" s="0" t="n">
        <v>4.3336715480185</v>
      </c>
      <c r="X1577" s="0" t="s">
        <v>172</v>
      </c>
      <c r="Y1577" s="0" t="s">
        <v>172</v>
      </c>
      <c r="Z1577" s="0" t="s">
        <v>172</v>
      </c>
      <c r="AA1577" s="0" t="s">
        <v>172</v>
      </c>
      <c r="AB1577" s="0" t="n">
        <v>4.18274499079974</v>
      </c>
      <c r="AC1577" s="0" t="n">
        <v>3.21351129353081</v>
      </c>
      <c r="AD1577" s="0" t="s">
        <v>172</v>
      </c>
      <c r="AE1577" s="0" t="s">
        <v>172</v>
      </c>
      <c r="AF1577" s="0" t="s">
        <v>172</v>
      </c>
      <c r="AG1577" s="0" t="n">
        <v>3.20768611054994</v>
      </c>
      <c r="AH1577" s="0" t="s">
        <v>172</v>
      </c>
      <c r="AI1577" s="0" t="s">
        <v>172</v>
      </c>
    </row>
    <row r="1578" customFormat="false" ht="12.75" hidden="false" customHeight="false" outlineLevel="0" collapsed="false">
      <c r="A1578" s="0" t="n">
        <v>101041047</v>
      </c>
      <c r="B1578" s="0" t="n">
        <v>10</v>
      </c>
      <c r="C1578" s="0" t="s">
        <v>63</v>
      </c>
      <c r="D1578" s="0" t="n">
        <v>410</v>
      </c>
      <c r="E1578" s="0" t="s">
        <v>7</v>
      </c>
      <c r="F1578" s="0" t="n">
        <v>1</v>
      </c>
      <c r="G1578" s="0" t="s">
        <v>81</v>
      </c>
      <c r="H1578" s="0" t="n">
        <v>47</v>
      </c>
      <c r="I1578" s="0" t="s">
        <v>168</v>
      </c>
      <c r="J1578" s="0" t="n">
        <v>9.43364693663775</v>
      </c>
      <c r="K1578" s="0" t="s">
        <v>172</v>
      </c>
      <c r="L1578" s="0" t="s">
        <v>172</v>
      </c>
      <c r="M1578" s="0" t="s">
        <v>172</v>
      </c>
      <c r="N1578" s="0" t="s">
        <v>172</v>
      </c>
      <c r="O1578" s="0" t="s">
        <v>172</v>
      </c>
      <c r="P1578" s="0" t="s">
        <v>172</v>
      </c>
      <c r="Q1578" s="0" t="n">
        <v>10.2769616182161</v>
      </c>
      <c r="R1578" s="0" t="s">
        <v>172</v>
      </c>
      <c r="S1578" s="0" t="s">
        <v>172</v>
      </c>
      <c r="T1578" s="0" t="s">
        <v>172</v>
      </c>
      <c r="U1578" s="0" t="s">
        <v>172</v>
      </c>
      <c r="V1578" s="0" t="n">
        <v>11.912637914293</v>
      </c>
      <c r="W1578" s="0" t="n">
        <v>9.91147837579668</v>
      </c>
      <c r="X1578" s="0" t="s">
        <v>172</v>
      </c>
      <c r="Y1578" s="0" t="s">
        <v>172</v>
      </c>
      <c r="Z1578" s="0" t="s">
        <v>172</v>
      </c>
      <c r="AA1578" s="0" t="s">
        <v>172</v>
      </c>
      <c r="AB1578" s="0" t="n">
        <v>9.60148685091969</v>
      </c>
      <c r="AC1578" s="0" t="n">
        <v>8.78834061784642</v>
      </c>
      <c r="AD1578" s="0" t="s">
        <v>172</v>
      </c>
      <c r="AE1578" s="0" t="s">
        <v>172</v>
      </c>
      <c r="AF1578" s="0" t="s">
        <v>172</v>
      </c>
      <c r="AG1578" s="0" t="n">
        <v>7.99631780591081</v>
      </c>
      <c r="AH1578" s="0" t="s">
        <v>172</v>
      </c>
      <c r="AI1578" s="0" t="s">
        <v>172</v>
      </c>
    </row>
    <row r="1579" customFormat="false" ht="12.75" hidden="false" customHeight="false" outlineLevel="0" collapsed="false">
      <c r="A1579" s="0" t="n">
        <v>101041048</v>
      </c>
      <c r="B1579" s="0" t="n">
        <v>10</v>
      </c>
      <c r="C1579" s="0" t="s">
        <v>63</v>
      </c>
      <c r="D1579" s="0" t="n">
        <v>410</v>
      </c>
      <c r="E1579" s="0" t="s">
        <v>7</v>
      </c>
      <c r="F1579" s="0" t="n">
        <v>1</v>
      </c>
      <c r="G1579" s="0" t="s">
        <v>81</v>
      </c>
      <c r="H1579" s="0" t="n">
        <v>48</v>
      </c>
      <c r="I1579" s="0" t="s">
        <v>169</v>
      </c>
      <c r="J1579" s="0" t="n">
        <v>138.757281258977</v>
      </c>
      <c r="K1579" s="0" t="n">
        <v>129.512783846624</v>
      </c>
      <c r="L1579" s="0" t="n">
        <v>150.174035499006</v>
      </c>
      <c r="M1579" s="0" t="n">
        <v>124.219194298577</v>
      </c>
      <c r="N1579" s="0" t="n">
        <v>115.678270742688</v>
      </c>
      <c r="O1579" s="0" t="n">
        <v>71.8258836343046</v>
      </c>
      <c r="P1579" s="0" t="n">
        <v>106.477367354813</v>
      </c>
      <c r="Q1579" s="0" t="n">
        <v>130.211192014195</v>
      </c>
      <c r="R1579" s="0" t="n">
        <v>78.6463010090932</v>
      </c>
      <c r="S1579" s="0" t="n">
        <v>85.2996808025245</v>
      </c>
      <c r="T1579" s="0" t="n">
        <v>93.5889247681791</v>
      </c>
      <c r="U1579" s="0" t="n">
        <v>97.8521105237847</v>
      </c>
      <c r="V1579" s="0" t="n">
        <v>154.407627171383</v>
      </c>
      <c r="W1579" s="0" t="n">
        <v>115.697563135972</v>
      </c>
      <c r="X1579" s="0" t="n">
        <v>95.5815305586996</v>
      </c>
      <c r="Y1579" s="0" t="n">
        <v>65.3944769573932</v>
      </c>
      <c r="Z1579" s="0" t="n">
        <v>87.7962512117233</v>
      </c>
      <c r="AA1579" s="0" t="n">
        <v>93.2842500266684</v>
      </c>
      <c r="AB1579" s="0" t="n">
        <v>118.321573408009</v>
      </c>
      <c r="AC1579" s="0" t="n">
        <v>92.5752856942766</v>
      </c>
      <c r="AD1579" s="0" t="n">
        <v>90.6183976903968</v>
      </c>
      <c r="AE1579" s="0" t="n">
        <v>82.6301010125499</v>
      </c>
      <c r="AF1579" s="0" t="n">
        <v>85.2458204452548</v>
      </c>
      <c r="AG1579" s="0" t="n">
        <v>107.626091210237</v>
      </c>
      <c r="AH1579" s="0" t="n">
        <v>93.3610572522208</v>
      </c>
      <c r="AI1579" s="0" t="n">
        <v>79.1426665547833</v>
      </c>
    </row>
    <row r="1580" customFormat="false" ht="12.75" hidden="false" customHeight="false" outlineLevel="0" collapsed="false">
      <c r="A1580" s="0" t="n">
        <v>101041049</v>
      </c>
      <c r="B1580" s="0" t="n">
        <v>10</v>
      </c>
      <c r="C1580" s="0" t="s">
        <v>63</v>
      </c>
      <c r="D1580" s="0" t="n">
        <v>410</v>
      </c>
      <c r="E1580" s="0" t="s">
        <v>7</v>
      </c>
      <c r="F1580" s="0" t="n">
        <v>1</v>
      </c>
      <c r="G1580" s="0" t="s">
        <v>81</v>
      </c>
      <c r="H1580" s="0" t="n">
        <v>49</v>
      </c>
      <c r="I1580" s="0" t="s">
        <v>170</v>
      </c>
      <c r="J1580" s="0" t="n">
        <v>84.7565522058846</v>
      </c>
      <c r="K1580" s="0" t="n">
        <v>72.4873219682739</v>
      </c>
      <c r="L1580" s="0" t="n">
        <v>89.0026509698339</v>
      </c>
      <c r="M1580" s="0" t="n">
        <v>73.6201671425648</v>
      </c>
      <c r="N1580" s="0" t="n">
        <v>68.5582745478898</v>
      </c>
      <c r="O1580" s="0" t="n">
        <v>37.1134821854039</v>
      </c>
      <c r="P1580" s="0" t="n">
        <v>60.8610154447904</v>
      </c>
      <c r="Q1580" s="0" t="n">
        <v>81.6026607922689</v>
      </c>
      <c r="R1580" s="0" t="n">
        <v>41.8758430137021</v>
      </c>
      <c r="S1580" s="0" t="n">
        <v>46.6341292466585</v>
      </c>
      <c r="T1580" s="0" t="n">
        <v>52.3810107453915</v>
      </c>
      <c r="U1580" s="0" t="n">
        <v>54.7670834503308</v>
      </c>
      <c r="V1580" s="0" t="n">
        <v>103.409211251462</v>
      </c>
      <c r="W1580" s="0" t="n">
        <v>74.129611792204</v>
      </c>
      <c r="X1580" s="0" t="n">
        <v>56.6476726500086</v>
      </c>
      <c r="Y1580" s="0" t="n">
        <v>33.7902805058267</v>
      </c>
      <c r="Z1580" s="0" t="n">
        <v>51.1445517239475</v>
      </c>
      <c r="AA1580" s="0" t="n">
        <v>56.1632122574813</v>
      </c>
      <c r="AB1580" s="0" t="n">
        <v>77.2915800973248</v>
      </c>
      <c r="AC1580" s="0" t="n">
        <v>57.305560937396</v>
      </c>
      <c r="AD1580" s="0" t="n">
        <v>54.5581950057339</v>
      </c>
      <c r="AE1580" s="0" t="n">
        <v>48.1350788543357</v>
      </c>
      <c r="AF1580" s="0" t="n">
        <v>50.5220757936972</v>
      </c>
      <c r="AG1580" s="0" t="n">
        <v>68.9580674292236</v>
      </c>
      <c r="AH1580" s="0" t="n">
        <v>56.2094552246529</v>
      </c>
      <c r="AI1580" s="0" t="n">
        <v>47.6490552163804</v>
      </c>
    </row>
    <row r="1581" customFormat="false" ht="12.75" hidden="false" customHeight="false" outlineLevel="0" collapsed="false">
      <c r="A1581" s="0" t="n">
        <v>101041050</v>
      </c>
      <c r="B1581" s="0" t="n">
        <v>10</v>
      </c>
      <c r="C1581" s="0" t="s">
        <v>63</v>
      </c>
      <c r="D1581" s="0" t="n">
        <v>410</v>
      </c>
      <c r="E1581" s="0" t="s">
        <v>7</v>
      </c>
      <c r="F1581" s="0" t="n">
        <v>1</v>
      </c>
      <c r="G1581" s="0" t="s">
        <v>81</v>
      </c>
      <c r="H1581" s="0" t="n">
        <v>50</v>
      </c>
      <c r="I1581" s="0" t="s">
        <v>171</v>
      </c>
      <c r="J1581" s="0" t="n">
        <v>214.299367013749</v>
      </c>
      <c r="K1581" s="0" t="n">
        <v>213.61164126806</v>
      </c>
      <c r="L1581" s="0" t="n">
        <v>237.33972001572</v>
      </c>
      <c r="M1581" s="0" t="n">
        <v>196.319881112856</v>
      </c>
      <c r="N1581" s="0" t="n">
        <v>182.821539680565</v>
      </c>
      <c r="O1581" s="0" t="n">
        <v>125.465364038411</v>
      </c>
      <c r="P1581" s="0" t="n">
        <v>172.912573760919</v>
      </c>
      <c r="Q1581" s="0" t="n">
        <v>197.14130953507</v>
      </c>
      <c r="R1581" s="0" t="n">
        <v>134.487569917757</v>
      </c>
      <c r="S1581" s="0" t="n">
        <v>143.118370276058</v>
      </c>
      <c r="T1581" s="0" t="n">
        <v>154.360698847452</v>
      </c>
      <c r="U1581" s="0" t="n">
        <v>161.39217542635</v>
      </c>
      <c r="V1581" s="0" t="n">
        <v>221.755109080649</v>
      </c>
      <c r="W1581" s="0" t="n">
        <v>172.148802956041</v>
      </c>
      <c r="X1581" s="0" t="n">
        <v>151.060025963183</v>
      </c>
      <c r="Y1581" s="0" t="n">
        <v>114.230990868621</v>
      </c>
      <c r="Z1581" s="0" t="n">
        <v>140.570303146618</v>
      </c>
      <c r="AA1581" s="0" t="n">
        <v>145.674911740866</v>
      </c>
      <c r="AB1581" s="0" t="n">
        <v>173.368519619414</v>
      </c>
      <c r="AC1581" s="0" t="n">
        <v>141.511158037258</v>
      </c>
      <c r="AD1581" s="0" t="n">
        <v>141.511853092815</v>
      </c>
      <c r="AE1581" s="0" t="n">
        <v>132.298796224899</v>
      </c>
      <c r="AF1581" s="0" t="n">
        <v>134.725147990853</v>
      </c>
      <c r="AG1581" s="0" t="n">
        <v>160.139092531323</v>
      </c>
      <c r="AH1581" s="0" t="n">
        <v>145.794855737846</v>
      </c>
      <c r="AI1581" s="0" t="n">
        <v>123.591077400621</v>
      </c>
    </row>
    <row r="1582" customFormat="false" ht="12.75" hidden="false" customHeight="false" outlineLevel="0" collapsed="false">
      <c r="A1582" s="0" t="n">
        <v>102041018</v>
      </c>
      <c r="B1582" s="0" t="n">
        <v>10</v>
      </c>
      <c r="C1582" s="0" t="s">
        <v>63</v>
      </c>
      <c r="D1582" s="0" t="n">
        <v>410</v>
      </c>
      <c r="E1582" s="0" t="s">
        <v>7</v>
      </c>
      <c r="F1582" s="0" t="n">
        <v>2</v>
      </c>
      <c r="G1582" s="0" t="s">
        <v>82</v>
      </c>
      <c r="H1582" s="0" t="n">
        <v>18</v>
      </c>
      <c r="I1582" s="0" t="s">
        <v>141</v>
      </c>
      <c r="J1582" s="0" t="n">
        <v>13</v>
      </c>
      <c r="K1582" s="0" t="n">
        <v>16</v>
      </c>
      <c r="L1582" s="0" t="n">
        <v>8</v>
      </c>
      <c r="M1582" s="0" t="n">
        <v>11</v>
      </c>
      <c r="N1582" s="0" t="n">
        <v>12</v>
      </c>
      <c r="O1582" s="0" t="n">
        <v>17</v>
      </c>
      <c r="P1582" s="0" t="n">
        <v>11</v>
      </c>
      <c r="Q1582" s="0" t="n">
        <v>8</v>
      </c>
      <c r="R1582" s="0" t="n">
        <v>12</v>
      </c>
      <c r="S1582" s="0" t="n">
        <v>9</v>
      </c>
      <c r="T1582" s="0" t="n">
        <v>14</v>
      </c>
      <c r="U1582" s="0" t="n">
        <v>13</v>
      </c>
      <c r="V1582" s="0" t="n">
        <v>11</v>
      </c>
      <c r="W1582" s="0" t="n">
        <v>16</v>
      </c>
      <c r="X1582" s="0" t="n">
        <v>26</v>
      </c>
      <c r="Y1582" s="0" t="n">
        <v>16</v>
      </c>
      <c r="Z1582" s="0" t="n">
        <v>12</v>
      </c>
      <c r="AA1582" s="0" t="n">
        <v>20</v>
      </c>
      <c r="AB1582" s="0" t="n">
        <v>13</v>
      </c>
      <c r="AC1582" s="0" t="n">
        <v>12</v>
      </c>
      <c r="AD1582" s="0" t="n">
        <v>15</v>
      </c>
      <c r="AE1582" s="0" t="n">
        <v>16</v>
      </c>
      <c r="AF1582" s="0" t="n">
        <v>11</v>
      </c>
      <c r="AG1582" s="0" t="n">
        <v>15</v>
      </c>
      <c r="AH1582" s="0" t="n">
        <v>13</v>
      </c>
      <c r="AI1582" s="0" t="n">
        <v>15</v>
      </c>
    </row>
    <row r="1583" customFormat="false" ht="12.75" hidden="false" customHeight="false" outlineLevel="0" collapsed="false">
      <c r="A1583" s="0" t="n">
        <v>102041037</v>
      </c>
      <c r="B1583" s="0" t="n">
        <v>10</v>
      </c>
      <c r="C1583" s="0" t="s">
        <v>63</v>
      </c>
      <c r="D1583" s="0" t="n">
        <v>410</v>
      </c>
      <c r="E1583" s="0" t="s">
        <v>7</v>
      </c>
      <c r="F1583" s="0" t="n">
        <v>2</v>
      </c>
      <c r="G1583" s="0" t="s">
        <v>82</v>
      </c>
      <c r="H1583" s="0" t="n">
        <v>37</v>
      </c>
      <c r="I1583" s="0" t="s">
        <v>160</v>
      </c>
      <c r="J1583" s="0" t="n">
        <v>5.06116219856886</v>
      </c>
      <c r="K1583" s="0" t="n">
        <v>6.24765712857678</v>
      </c>
      <c r="L1583" s="0" t="n">
        <v>3.09734170648041</v>
      </c>
      <c r="M1583" s="0" t="n">
        <v>4.24040800434835</v>
      </c>
      <c r="N1583" s="0" t="n">
        <v>4.58626185262048</v>
      </c>
      <c r="O1583" s="0" t="n">
        <v>6.4086373352132</v>
      </c>
      <c r="P1583" s="0" t="n">
        <v>4.09855917015355</v>
      </c>
      <c r="Q1583" s="0" t="n">
        <v>2.95436248550516</v>
      </c>
      <c r="R1583" s="0" t="n">
        <v>4.42397944324219</v>
      </c>
      <c r="S1583" s="0" t="n">
        <v>3.32147443940893</v>
      </c>
      <c r="T1583" s="0" t="n">
        <v>5.19297464715592</v>
      </c>
      <c r="U1583" s="0" t="n">
        <v>4.84617133825158</v>
      </c>
      <c r="V1583" s="0" t="n">
        <v>4.10409476727917</v>
      </c>
      <c r="W1583" s="0" t="n">
        <v>5.99659693124152</v>
      </c>
      <c r="X1583" s="0" t="n">
        <v>9.76789967615656</v>
      </c>
      <c r="Y1583" s="0" t="n">
        <v>6.05052185751021</v>
      </c>
      <c r="Z1583" s="0" t="n">
        <v>4.54089644864057</v>
      </c>
      <c r="AA1583" s="0" t="n">
        <v>7.55649424006227</v>
      </c>
      <c r="AB1583" s="0" t="n">
        <v>4.89185243162696</v>
      </c>
      <c r="AC1583" s="0" t="n">
        <v>4.48861574830835</v>
      </c>
      <c r="AD1583" s="0" t="n">
        <v>5.55806697841247</v>
      </c>
      <c r="AE1583" s="0" t="n">
        <v>5.89461894972627</v>
      </c>
      <c r="AF1583" s="0" t="n">
        <v>4.01288500895603</v>
      </c>
      <c r="AG1583" s="0" t="n">
        <v>5.41637478424774</v>
      </c>
      <c r="AH1583" s="0" t="n">
        <v>4.51690015565933</v>
      </c>
      <c r="AI1583" s="0" t="n">
        <v>5.17601915817224</v>
      </c>
    </row>
    <row r="1584" customFormat="false" ht="12.75" hidden="false" customHeight="false" outlineLevel="0" collapsed="false">
      <c r="A1584" s="0" t="n">
        <v>102041038</v>
      </c>
      <c r="B1584" s="0" t="n">
        <v>10</v>
      </c>
      <c r="C1584" s="0" t="s">
        <v>63</v>
      </c>
      <c r="D1584" s="0" t="n">
        <v>410</v>
      </c>
      <c r="E1584" s="0" t="s">
        <v>7</v>
      </c>
      <c r="F1584" s="0" t="n">
        <v>2</v>
      </c>
      <c r="G1584" s="0" t="s">
        <v>82</v>
      </c>
      <c r="H1584" s="0" t="n">
        <v>38</v>
      </c>
      <c r="I1584" s="0" t="s">
        <v>161</v>
      </c>
      <c r="J1584" s="0" t="n">
        <v>2.69485571444292</v>
      </c>
      <c r="K1584" s="0" t="n">
        <v>3.57107586750341</v>
      </c>
      <c r="L1584" s="0" t="n">
        <v>1.3372123060284</v>
      </c>
      <c r="M1584" s="0" t="n">
        <v>2.11679639767195</v>
      </c>
      <c r="N1584" s="0" t="n">
        <v>2.36978842378673</v>
      </c>
      <c r="O1584" s="0" t="n">
        <v>3.73326741343902</v>
      </c>
      <c r="P1584" s="0" t="n">
        <v>2.04598597072021</v>
      </c>
      <c r="Q1584" s="0" t="n">
        <v>1.27548402677705</v>
      </c>
      <c r="R1584" s="0" t="n">
        <v>2.28593473477219</v>
      </c>
      <c r="S1584" s="0" t="n">
        <v>1.51878961684147</v>
      </c>
      <c r="T1584" s="0" t="n">
        <v>2.83904756256629</v>
      </c>
      <c r="U1584" s="0" t="n">
        <v>2.58038213589552</v>
      </c>
      <c r="V1584" s="0" t="n">
        <v>2.04874932086068</v>
      </c>
      <c r="W1584" s="0" t="n">
        <v>3.42757327228355</v>
      </c>
      <c r="X1584" s="0" t="n">
        <v>6.38071636859407</v>
      </c>
      <c r="Y1584" s="0" t="n">
        <v>3.45839602694053</v>
      </c>
      <c r="Z1584" s="0" t="n">
        <v>2.34634745756048</v>
      </c>
      <c r="AA1584" s="0" t="n">
        <v>4.61570299403564</v>
      </c>
      <c r="AB1584" s="0" t="n">
        <v>2.60470539420948</v>
      </c>
      <c r="AC1584" s="0" t="n">
        <v>2.31933325679828</v>
      </c>
      <c r="AD1584" s="0" t="n">
        <v>3.11080789570966</v>
      </c>
      <c r="AE1584" s="0" t="n">
        <v>3.36928404460809</v>
      </c>
      <c r="AF1584" s="0" t="n">
        <v>2.00321773813256</v>
      </c>
      <c r="AG1584" s="0" t="n">
        <v>3.03150385024205</v>
      </c>
      <c r="AH1584" s="0" t="n">
        <v>2.4050590987755</v>
      </c>
      <c r="AI1584" s="0" t="n">
        <v>2.89697863090267</v>
      </c>
    </row>
    <row r="1585" customFormat="false" ht="12.75" hidden="false" customHeight="false" outlineLevel="0" collapsed="false">
      <c r="A1585" s="0" t="n">
        <v>102041039</v>
      </c>
      <c r="B1585" s="0" t="n">
        <v>10</v>
      </c>
      <c r="C1585" s="0" t="s">
        <v>63</v>
      </c>
      <c r="D1585" s="0" t="n">
        <v>410</v>
      </c>
      <c r="E1585" s="0" t="s">
        <v>7</v>
      </c>
      <c r="F1585" s="0" t="n">
        <v>2</v>
      </c>
      <c r="G1585" s="0" t="s">
        <v>82</v>
      </c>
      <c r="H1585" s="0" t="n">
        <v>39</v>
      </c>
      <c r="I1585" s="0" t="s">
        <v>162</v>
      </c>
      <c r="J1585" s="0" t="n">
        <v>8.65474149847733</v>
      </c>
      <c r="K1585" s="0" t="n">
        <v>10.1458037601372</v>
      </c>
      <c r="L1585" s="0" t="n">
        <v>6.1029979248559</v>
      </c>
      <c r="M1585" s="0" t="n">
        <v>7.58726124124528</v>
      </c>
      <c r="N1585" s="0" t="n">
        <v>8.01127648974281</v>
      </c>
      <c r="O1585" s="0" t="n">
        <v>10.2608491881412</v>
      </c>
      <c r="P1585" s="0" t="n">
        <v>7.33345449418264</v>
      </c>
      <c r="Q1585" s="0" t="n">
        <v>5.8212718605073</v>
      </c>
      <c r="R1585" s="0" t="n">
        <v>7.72780177924231</v>
      </c>
      <c r="S1585" s="0" t="n">
        <v>6.30519310735713</v>
      </c>
      <c r="T1585" s="0" t="n">
        <v>8.71292906835646</v>
      </c>
      <c r="U1585" s="0" t="n">
        <v>8.28710057973588</v>
      </c>
      <c r="V1585" s="0" t="n">
        <v>7.34335920652997</v>
      </c>
      <c r="W1585" s="0" t="n">
        <v>9.73809772862436</v>
      </c>
      <c r="X1585" s="0" t="n">
        <v>14.3122362040157</v>
      </c>
      <c r="Y1585" s="0" t="n">
        <v>9.82566843047986</v>
      </c>
      <c r="Z1585" s="0" t="n">
        <v>7.93203225859533</v>
      </c>
      <c r="AA1585" s="0" t="n">
        <v>11.6703924853214</v>
      </c>
      <c r="AB1585" s="0" t="n">
        <v>8.36521664063658</v>
      </c>
      <c r="AC1585" s="0" t="n">
        <v>7.840708396396</v>
      </c>
      <c r="AD1585" s="0" t="n">
        <v>9.1671862365535</v>
      </c>
      <c r="AE1585" s="0" t="n">
        <v>9.57249187557968</v>
      </c>
      <c r="AF1585" s="0" t="n">
        <v>7.18015975415679</v>
      </c>
      <c r="AG1585" s="0" t="n">
        <v>8.9334865101524</v>
      </c>
      <c r="AH1585" s="0" t="n">
        <v>7.72403682946926</v>
      </c>
      <c r="AI1585" s="0" t="n">
        <v>8.53705645707901</v>
      </c>
    </row>
    <row r="1586" customFormat="false" ht="12.75" hidden="false" customHeight="false" outlineLevel="0" collapsed="false">
      <c r="A1586" s="0" t="n">
        <v>102041040</v>
      </c>
      <c r="B1586" s="0" t="n">
        <v>10</v>
      </c>
      <c r="C1586" s="0" t="s">
        <v>63</v>
      </c>
      <c r="D1586" s="0" t="n">
        <v>410</v>
      </c>
      <c r="E1586" s="0" t="s">
        <v>7</v>
      </c>
      <c r="F1586" s="0" t="n">
        <v>2</v>
      </c>
      <c r="G1586" s="0" t="s">
        <v>82</v>
      </c>
      <c r="H1586" s="0" t="n">
        <v>40</v>
      </c>
      <c r="I1586" s="0" t="s">
        <v>163</v>
      </c>
      <c r="J1586" s="0" t="n">
        <v>4.79911146065064</v>
      </c>
      <c r="K1586" s="0" t="n">
        <v>6.11513273868185</v>
      </c>
      <c r="L1586" s="0" t="n">
        <v>3.02703350667329</v>
      </c>
      <c r="M1586" s="0" t="n">
        <v>4.01189822877201</v>
      </c>
      <c r="N1586" s="0" t="n">
        <v>4.48087830731791</v>
      </c>
      <c r="O1586" s="0" t="n">
        <v>5.62743882029421</v>
      </c>
      <c r="P1586" s="0" t="n">
        <v>3.6114693460458</v>
      </c>
      <c r="Q1586" s="0" t="n">
        <v>3.13473127457439</v>
      </c>
      <c r="R1586" s="0" t="n">
        <v>3.72322829681799</v>
      </c>
      <c r="S1586" s="0" t="n">
        <v>2.86544452091729</v>
      </c>
      <c r="T1586" s="0" t="n">
        <v>4.2783579414263</v>
      </c>
      <c r="U1586" s="0" t="n">
        <v>3.38471170833987</v>
      </c>
      <c r="V1586" s="0" t="n">
        <v>3.26716549394154</v>
      </c>
      <c r="W1586" s="0" t="n">
        <v>4.82666730631769</v>
      </c>
      <c r="X1586" s="0" t="n">
        <v>8.71792829667437</v>
      </c>
      <c r="Y1586" s="0" t="n">
        <v>4.26201620124176</v>
      </c>
      <c r="Z1586" s="0" t="n">
        <v>2.84042688179928</v>
      </c>
      <c r="AA1586" s="0" t="n">
        <v>5.60596395768146</v>
      </c>
      <c r="AB1586" s="0" t="n">
        <v>3.94176335132114</v>
      </c>
      <c r="AC1586" s="0" t="n">
        <v>3.7142313639039</v>
      </c>
      <c r="AD1586" s="0" t="n">
        <v>3.55461120073333</v>
      </c>
      <c r="AE1586" s="0" t="n">
        <v>4.19765829797684</v>
      </c>
      <c r="AF1586" s="0" t="n">
        <v>2.89641654983822</v>
      </c>
      <c r="AG1586" s="0" t="n">
        <v>4.21513918358186</v>
      </c>
      <c r="AH1586" s="0" t="n">
        <v>3.55201208557112</v>
      </c>
      <c r="AI1586" s="0" t="n">
        <v>4.00828991006913</v>
      </c>
    </row>
    <row r="1587" customFormat="false" ht="12.75" hidden="false" customHeight="false" outlineLevel="0" collapsed="false">
      <c r="A1587" s="0" t="n">
        <v>102041042</v>
      </c>
      <c r="B1587" s="0" t="n">
        <v>10</v>
      </c>
      <c r="C1587" s="0" t="s">
        <v>63</v>
      </c>
      <c r="D1587" s="0" t="n">
        <v>410</v>
      </c>
      <c r="E1587" s="0" t="s">
        <v>7</v>
      </c>
      <c r="F1587" s="0" t="n">
        <v>2</v>
      </c>
      <c r="G1587" s="0" t="s">
        <v>82</v>
      </c>
      <c r="H1587" s="0" t="n">
        <v>42</v>
      </c>
      <c r="I1587" s="0" t="s">
        <v>164</v>
      </c>
      <c r="J1587" s="0" t="s">
        <v>172</v>
      </c>
      <c r="K1587" s="0" t="s">
        <v>172</v>
      </c>
      <c r="L1587" s="0" t="s">
        <v>172</v>
      </c>
      <c r="M1587" s="0" t="s">
        <v>172</v>
      </c>
      <c r="N1587" s="0" t="s">
        <v>172</v>
      </c>
      <c r="O1587" s="0" t="s">
        <v>172</v>
      </c>
      <c r="P1587" s="0" t="s">
        <v>172</v>
      </c>
      <c r="Q1587" s="0" t="s">
        <v>172</v>
      </c>
      <c r="R1587" s="0" t="s">
        <v>172</v>
      </c>
      <c r="S1587" s="0" t="s">
        <v>172</v>
      </c>
      <c r="T1587" s="0" t="s">
        <v>172</v>
      </c>
      <c r="U1587" s="0" t="s">
        <v>172</v>
      </c>
      <c r="V1587" s="0" t="s">
        <v>172</v>
      </c>
      <c r="W1587" s="0" t="s">
        <v>172</v>
      </c>
      <c r="X1587" s="0" t="n">
        <v>5.63269416332043</v>
      </c>
      <c r="Y1587" s="0" t="s">
        <v>172</v>
      </c>
      <c r="Z1587" s="0" t="s">
        <v>172</v>
      </c>
      <c r="AA1587" s="0" t="n">
        <v>3.32648148699737</v>
      </c>
      <c r="AB1587" s="0" t="s">
        <v>172</v>
      </c>
      <c r="AC1587" s="0" t="s">
        <v>172</v>
      </c>
      <c r="AD1587" s="0" t="s">
        <v>172</v>
      </c>
      <c r="AE1587" s="0" t="s">
        <v>172</v>
      </c>
      <c r="AF1587" s="0" t="s">
        <v>172</v>
      </c>
      <c r="AG1587" s="0" t="s">
        <v>172</v>
      </c>
      <c r="AH1587" s="0" t="s">
        <v>172</v>
      </c>
      <c r="AI1587" s="0" t="s">
        <v>172</v>
      </c>
    </row>
    <row r="1588" customFormat="false" ht="12.75" hidden="false" customHeight="false" outlineLevel="0" collapsed="false">
      <c r="A1588" s="0" t="n">
        <v>102041043</v>
      </c>
      <c r="B1588" s="0" t="n">
        <v>10</v>
      </c>
      <c r="C1588" s="0" t="s">
        <v>63</v>
      </c>
      <c r="D1588" s="0" t="n">
        <v>410</v>
      </c>
      <c r="E1588" s="0" t="s">
        <v>7</v>
      </c>
      <c r="F1588" s="0" t="n">
        <v>2</v>
      </c>
      <c r="G1588" s="0" t="s">
        <v>82</v>
      </c>
      <c r="H1588" s="0" t="n">
        <v>43</v>
      </c>
      <c r="I1588" s="0" t="s">
        <v>165</v>
      </c>
      <c r="J1588" s="0" t="s">
        <v>172</v>
      </c>
      <c r="K1588" s="0" t="s">
        <v>172</v>
      </c>
      <c r="L1588" s="0" t="s">
        <v>172</v>
      </c>
      <c r="M1588" s="0" t="s">
        <v>172</v>
      </c>
      <c r="N1588" s="0" t="s">
        <v>172</v>
      </c>
      <c r="O1588" s="0" t="s">
        <v>172</v>
      </c>
      <c r="P1588" s="0" t="s">
        <v>172</v>
      </c>
      <c r="Q1588" s="0" t="s">
        <v>172</v>
      </c>
      <c r="R1588" s="0" t="s">
        <v>172</v>
      </c>
      <c r="S1588" s="0" t="s">
        <v>172</v>
      </c>
      <c r="T1588" s="0" t="s">
        <v>172</v>
      </c>
      <c r="U1588" s="0" t="s">
        <v>172</v>
      </c>
      <c r="V1588" s="0" t="s">
        <v>172</v>
      </c>
      <c r="W1588" s="0" t="s">
        <v>172</v>
      </c>
      <c r="X1588" s="0" t="n">
        <v>12.4662076634479</v>
      </c>
      <c r="Y1588" s="0" t="s">
        <v>172</v>
      </c>
      <c r="Z1588" s="0" t="s">
        <v>172</v>
      </c>
      <c r="AA1588" s="0" t="n">
        <v>8.47062095813136</v>
      </c>
      <c r="AB1588" s="0" t="s">
        <v>172</v>
      </c>
      <c r="AC1588" s="0" t="s">
        <v>172</v>
      </c>
      <c r="AD1588" s="0" t="s">
        <v>172</v>
      </c>
      <c r="AE1588" s="0" t="s">
        <v>172</v>
      </c>
      <c r="AF1588" s="0" t="s">
        <v>172</v>
      </c>
      <c r="AG1588" s="0" t="s">
        <v>172</v>
      </c>
      <c r="AH1588" s="0" t="s">
        <v>172</v>
      </c>
      <c r="AI1588" s="0" t="s">
        <v>172</v>
      </c>
    </row>
    <row r="1589" customFormat="false" ht="12.75" hidden="false" customHeight="false" outlineLevel="0" collapsed="false">
      <c r="A1589" s="0" t="n">
        <v>102041044</v>
      </c>
      <c r="B1589" s="0" t="n">
        <v>10</v>
      </c>
      <c r="C1589" s="0" t="s">
        <v>63</v>
      </c>
      <c r="D1589" s="0" t="n">
        <v>410</v>
      </c>
      <c r="E1589" s="0" t="s">
        <v>7</v>
      </c>
      <c r="F1589" s="0" t="n">
        <v>2</v>
      </c>
      <c r="G1589" s="0" t="s">
        <v>82</v>
      </c>
      <c r="H1589" s="0" t="n">
        <v>44</v>
      </c>
      <c r="I1589" s="0" t="s">
        <v>166</v>
      </c>
      <c r="J1589" s="0" t="n">
        <v>3.40201425734596</v>
      </c>
      <c r="K1589" s="0" t="n">
        <v>4.54337443489173</v>
      </c>
      <c r="L1589" s="0" t="n">
        <v>2.59655106060012</v>
      </c>
      <c r="M1589" s="0" t="n">
        <v>2.91685363707787</v>
      </c>
      <c r="N1589" s="0" t="n">
        <v>3.68948095844438</v>
      </c>
      <c r="O1589" s="0" t="n">
        <v>4.25636323109904</v>
      </c>
      <c r="P1589" s="0" t="n">
        <v>2.62363550422662</v>
      </c>
      <c r="Q1589" s="0" t="n">
        <v>2.59049548592294</v>
      </c>
      <c r="R1589" s="0" t="n">
        <v>2.76300180500826</v>
      </c>
      <c r="S1589" s="0" t="n">
        <v>2.34128348245309</v>
      </c>
      <c r="T1589" s="0" t="n">
        <v>3.28998881511481</v>
      </c>
      <c r="U1589" s="0" t="n">
        <v>2.17982961263194</v>
      </c>
      <c r="V1589" s="0" t="n">
        <v>2.45791125212118</v>
      </c>
      <c r="W1589" s="0" t="n">
        <v>3.61416622976376</v>
      </c>
      <c r="X1589" s="0" t="n">
        <v>6.35184439769546</v>
      </c>
      <c r="Y1589" s="0" t="n">
        <v>3.02264586723201</v>
      </c>
      <c r="Z1589" s="0" t="n">
        <v>2.01814025122677</v>
      </c>
      <c r="AA1589" s="0" t="n">
        <v>4.0917562965784</v>
      </c>
      <c r="AB1589" s="0" t="n">
        <v>3.42825309947722</v>
      </c>
      <c r="AC1589" s="0" t="n">
        <v>3.2855474669616</v>
      </c>
      <c r="AD1589" s="0" t="n">
        <v>2.35693125861143</v>
      </c>
      <c r="AE1589" s="0" t="n">
        <v>2.86515055781635</v>
      </c>
      <c r="AF1589" s="0" t="n">
        <v>2.02629676133626</v>
      </c>
      <c r="AG1589" s="0" t="n">
        <v>3.18911777723035</v>
      </c>
      <c r="AH1589" s="0" t="n">
        <v>2.55484545038043</v>
      </c>
      <c r="AI1589" s="0" t="n">
        <v>2.95789568272964</v>
      </c>
    </row>
    <row r="1590" customFormat="false" ht="12.75" hidden="false" customHeight="false" outlineLevel="0" collapsed="false">
      <c r="A1590" s="0" t="n">
        <v>102041046</v>
      </c>
      <c r="B1590" s="0" t="n">
        <v>10</v>
      </c>
      <c r="C1590" s="0" t="s">
        <v>63</v>
      </c>
      <c r="D1590" s="0" t="n">
        <v>410</v>
      </c>
      <c r="E1590" s="0" t="s">
        <v>7</v>
      </c>
      <c r="F1590" s="0" t="n">
        <v>2</v>
      </c>
      <c r="G1590" s="0" t="s">
        <v>82</v>
      </c>
      <c r="H1590" s="0" t="n">
        <v>46</v>
      </c>
      <c r="I1590" s="0" t="s">
        <v>167</v>
      </c>
      <c r="J1590" s="0" t="s">
        <v>172</v>
      </c>
      <c r="K1590" s="0" t="s">
        <v>172</v>
      </c>
      <c r="L1590" s="0" t="s">
        <v>172</v>
      </c>
      <c r="M1590" s="0" t="s">
        <v>172</v>
      </c>
      <c r="N1590" s="0" t="s">
        <v>172</v>
      </c>
      <c r="O1590" s="0" t="s">
        <v>172</v>
      </c>
      <c r="P1590" s="0" t="s">
        <v>172</v>
      </c>
      <c r="Q1590" s="0" t="s">
        <v>172</v>
      </c>
      <c r="R1590" s="0" t="s">
        <v>172</v>
      </c>
      <c r="S1590" s="0" t="s">
        <v>172</v>
      </c>
      <c r="T1590" s="0" t="s">
        <v>172</v>
      </c>
      <c r="U1590" s="0" t="s">
        <v>172</v>
      </c>
      <c r="V1590" s="0" t="s">
        <v>172</v>
      </c>
      <c r="W1590" s="0" t="s">
        <v>172</v>
      </c>
      <c r="X1590" s="0" t="n">
        <v>4.06536544415248</v>
      </c>
      <c r="Y1590" s="0" t="s">
        <v>172</v>
      </c>
      <c r="Z1590" s="0" t="s">
        <v>172</v>
      </c>
      <c r="AA1590" s="0" t="n">
        <v>2.35456307555495</v>
      </c>
      <c r="AB1590" s="0" t="s">
        <v>172</v>
      </c>
      <c r="AC1590" s="0" t="s">
        <v>172</v>
      </c>
      <c r="AD1590" s="0" t="s">
        <v>172</v>
      </c>
      <c r="AE1590" s="0" t="s">
        <v>172</v>
      </c>
      <c r="AF1590" s="0" t="s">
        <v>172</v>
      </c>
      <c r="AG1590" s="0" t="s">
        <v>172</v>
      </c>
      <c r="AH1590" s="0" t="s">
        <v>172</v>
      </c>
      <c r="AI1590" s="0" t="s">
        <v>172</v>
      </c>
    </row>
    <row r="1591" customFormat="false" ht="12.75" hidden="false" customHeight="false" outlineLevel="0" collapsed="false">
      <c r="A1591" s="0" t="n">
        <v>102041047</v>
      </c>
      <c r="B1591" s="0" t="n">
        <v>10</v>
      </c>
      <c r="C1591" s="0" t="s">
        <v>63</v>
      </c>
      <c r="D1591" s="0" t="n">
        <v>410</v>
      </c>
      <c r="E1591" s="0" t="s">
        <v>7</v>
      </c>
      <c r="F1591" s="0" t="n">
        <v>2</v>
      </c>
      <c r="G1591" s="0" t="s">
        <v>82</v>
      </c>
      <c r="H1591" s="0" t="n">
        <v>47</v>
      </c>
      <c r="I1591" s="0" t="s">
        <v>168</v>
      </c>
      <c r="J1591" s="0" t="s">
        <v>172</v>
      </c>
      <c r="K1591" s="0" t="s">
        <v>172</v>
      </c>
      <c r="L1591" s="0" t="s">
        <v>172</v>
      </c>
      <c r="M1591" s="0" t="s">
        <v>172</v>
      </c>
      <c r="N1591" s="0" t="s">
        <v>172</v>
      </c>
      <c r="O1591" s="0" t="s">
        <v>172</v>
      </c>
      <c r="P1591" s="0" t="s">
        <v>172</v>
      </c>
      <c r="Q1591" s="0" t="s">
        <v>172</v>
      </c>
      <c r="R1591" s="0" t="s">
        <v>172</v>
      </c>
      <c r="S1591" s="0" t="s">
        <v>172</v>
      </c>
      <c r="T1591" s="0" t="s">
        <v>172</v>
      </c>
      <c r="U1591" s="0" t="s">
        <v>172</v>
      </c>
      <c r="V1591" s="0" t="s">
        <v>172</v>
      </c>
      <c r="W1591" s="0" t="s">
        <v>172</v>
      </c>
      <c r="X1591" s="0" t="n">
        <v>9.14032403725524</v>
      </c>
      <c r="Y1591" s="0" t="s">
        <v>172</v>
      </c>
      <c r="Z1591" s="0" t="s">
        <v>172</v>
      </c>
      <c r="AA1591" s="0" t="n">
        <v>6.30110238782874</v>
      </c>
      <c r="AB1591" s="0" t="s">
        <v>172</v>
      </c>
      <c r="AC1591" s="0" t="s">
        <v>172</v>
      </c>
      <c r="AD1591" s="0" t="s">
        <v>172</v>
      </c>
      <c r="AE1591" s="0" t="s">
        <v>172</v>
      </c>
      <c r="AF1591" s="0" t="s">
        <v>172</v>
      </c>
      <c r="AG1591" s="0" t="s">
        <v>172</v>
      </c>
      <c r="AH1591" s="0" t="s">
        <v>172</v>
      </c>
      <c r="AI1591" s="0" t="s">
        <v>172</v>
      </c>
    </row>
    <row r="1592" customFormat="false" ht="12.75" hidden="false" customHeight="false" outlineLevel="0" collapsed="false">
      <c r="A1592" s="0" t="n">
        <v>102041048</v>
      </c>
      <c r="B1592" s="0" t="n">
        <v>10</v>
      </c>
      <c r="C1592" s="0" t="s">
        <v>63</v>
      </c>
      <c r="D1592" s="0" t="n">
        <v>410</v>
      </c>
      <c r="E1592" s="0" t="s">
        <v>7</v>
      </c>
      <c r="F1592" s="0" t="n">
        <v>2</v>
      </c>
      <c r="G1592" s="0" t="s">
        <v>82</v>
      </c>
      <c r="H1592" s="0" t="n">
        <v>48</v>
      </c>
      <c r="I1592" s="0" t="s">
        <v>169</v>
      </c>
      <c r="J1592" s="0" t="n">
        <v>127.673708196028</v>
      </c>
      <c r="K1592" s="0" t="n">
        <v>147.088085268289</v>
      </c>
      <c r="L1592" s="0" t="n">
        <v>79.6909012609192</v>
      </c>
      <c r="M1592" s="0" t="n">
        <v>102.917630011488</v>
      </c>
      <c r="N1592" s="0" t="n">
        <v>122.349296301395</v>
      </c>
      <c r="O1592" s="0" t="n">
        <v>144.384901824281</v>
      </c>
      <c r="P1592" s="0" t="n">
        <v>83.0634046417607</v>
      </c>
      <c r="Q1592" s="0" t="n">
        <v>61.639450233251</v>
      </c>
      <c r="R1592" s="0" t="n">
        <v>92.5143349645417</v>
      </c>
      <c r="S1592" s="0" t="n">
        <v>91.753734567596</v>
      </c>
      <c r="T1592" s="0" t="n">
        <v>96.4460714616056</v>
      </c>
      <c r="U1592" s="0" t="n">
        <v>108.66271140845</v>
      </c>
      <c r="V1592" s="0" t="n">
        <v>75.2967605949143</v>
      </c>
      <c r="W1592" s="0" t="n">
        <v>130.452213560138</v>
      </c>
      <c r="X1592" s="0" t="n">
        <v>179.08277484392</v>
      </c>
      <c r="Y1592" s="0" t="n">
        <v>102.353446597704</v>
      </c>
      <c r="Z1592" s="0" t="n">
        <v>85.6718431840251</v>
      </c>
      <c r="AA1592" s="0" t="n">
        <v>139.975053722466</v>
      </c>
      <c r="AB1592" s="0" t="n">
        <v>89.2427320778634</v>
      </c>
      <c r="AC1592" s="0" t="n">
        <v>96.7259516436273</v>
      </c>
      <c r="AD1592" s="0" t="n">
        <v>104.575846043467</v>
      </c>
      <c r="AE1592" s="0" t="n">
        <v>103.971054405582</v>
      </c>
      <c r="AF1592" s="0" t="n">
        <v>73.6482432770271</v>
      </c>
      <c r="AG1592" s="0" t="n">
        <v>98.5846664679927</v>
      </c>
      <c r="AH1592" s="0" t="n">
        <v>84.2191113547707</v>
      </c>
      <c r="AI1592" s="0" t="n">
        <v>96.2786903045044</v>
      </c>
    </row>
    <row r="1593" customFormat="false" ht="12.75" hidden="false" customHeight="false" outlineLevel="0" collapsed="false">
      <c r="A1593" s="0" t="n">
        <v>102041049</v>
      </c>
      <c r="B1593" s="0" t="n">
        <v>10</v>
      </c>
      <c r="C1593" s="0" t="s">
        <v>63</v>
      </c>
      <c r="D1593" s="0" t="n">
        <v>410</v>
      </c>
      <c r="E1593" s="0" t="s">
        <v>7</v>
      </c>
      <c r="F1593" s="0" t="n">
        <v>2</v>
      </c>
      <c r="G1593" s="0" t="s">
        <v>82</v>
      </c>
      <c r="H1593" s="0" t="n">
        <v>49</v>
      </c>
      <c r="I1593" s="0" t="s">
        <v>170</v>
      </c>
      <c r="J1593" s="0" t="n">
        <v>67.9808724987069</v>
      </c>
      <c r="K1593" s="0" t="n">
        <v>84.0735496345209</v>
      </c>
      <c r="L1593" s="0" t="n">
        <v>34.4048748711313</v>
      </c>
      <c r="M1593" s="0" t="n">
        <v>51.3761100917299</v>
      </c>
      <c r="N1593" s="0" t="n">
        <v>63.2196667680093</v>
      </c>
      <c r="O1593" s="0" t="n">
        <v>84.1095260628052</v>
      </c>
      <c r="P1593" s="0" t="n">
        <v>41.4649523215085</v>
      </c>
      <c r="Q1593" s="0" t="n">
        <v>26.6115395715863</v>
      </c>
      <c r="R1593" s="0" t="n">
        <v>47.8035068817605</v>
      </c>
      <c r="S1593" s="0" t="n">
        <v>41.9556500914974</v>
      </c>
      <c r="T1593" s="0" t="n">
        <v>52.7279647421596</v>
      </c>
      <c r="U1593" s="0" t="n">
        <v>57.8583173779191</v>
      </c>
      <c r="V1593" s="0" t="n">
        <v>37.587871596374</v>
      </c>
      <c r="W1593" s="0" t="n">
        <v>74.5647115582241</v>
      </c>
      <c r="X1593" s="0" t="n">
        <v>116.982814183598</v>
      </c>
      <c r="Y1593" s="0" t="n">
        <v>58.5038384115236</v>
      </c>
      <c r="Z1593" s="0" t="n">
        <v>44.2678915304349</v>
      </c>
      <c r="AA1593" s="0" t="n">
        <v>85.500399263424</v>
      </c>
      <c r="AB1593" s="0" t="n">
        <v>47.5179962777194</v>
      </c>
      <c r="AC1593" s="0" t="n">
        <v>49.979710677412</v>
      </c>
      <c r="AD1593" s="0" t="n">
        <v>58.530307179827</v>
      </c>
      <c r="AE1593" s="0" t="n">
        <v>59.4284410404638</v>
      </c>
      <c r="AF1593" s="0" t="n">
        <v>36.7649376908571</v>
      </c>
      <c r="AG1593" s="0" t="n">
        <v>55.1770894513636</v>
      </c>
      <c r="AH1593" s="0" t="n">
        <v>44.8431298178678</v>
      </c>
      <c r="AI1593" s="0" t="n">
        <v>53.8864520976651</v>
      </c>
    </row>
    <row r="1594" customFormat="false" ht="12.75" hidden="false" customHeight="false" outlineLevel="0" collapsed="false">
      <c r="A1594" s="0" t="n">
        <v>102041050</v>
      </c>
      <c r="B1594" s="0" t="n">
        <v>10</v>
      </c>
      <c r="C1594" s="0" t="s">
        <v>63</v>
      </c>
      <c r="D1594" s="0" t="n">
        <v>410</v>
      </c>
      <c r="E1594" s="0" t="s">
        <v>7</v>
      </c>
      <c r="F1594" s="0" t="n">
        <v>2</v>
      </c>
      <c r="G1594" s="0" t="s">
        <v>82</v>
      </c>
      <c r="H1594" s="0" t="n">
        <v>50</v>
      </c>
      <c r="I1594" s="0" t="s">
        <v>171</v>
      </c>
      <c r="J1594" s="0" t="n">
        <v>218.325929349015</v>
      </c>
      <c r="K1594" s="0" t="n">
        <v>238.861835384736</v>
      </c>
      <c r="L1594" s="0" t="n">
        <v>157.022844462951</v>
      </c>
      <c r="M1594" s="0" t="n">
        <v>184.148068871261</v>
      </c>
      <c r="N1594" s="0" t="n">
        <v>213.719598333859</v>
      </c>
      <c r="O1594" s="0" t="n">
        <v>231.174214606144</v>
      </c>
      <c r="P1594" s="0" t="n">
        <v>148.623375382284</v>
      </c>
      <c r="Q1594" s="0" t="n">
        <v>121.454289681928</v>
      </c>
      <c r="R1594" s="0" t="n">
        <v>161.603925044564</v>
      </c>
      <c r="S1594" s="0" t="n">
        <v>174.17716900234</v>
      </c>
      <c r="T1594" s="0" t="n">
        <v>161.820119808757</v>
      </c>
      <c r="U1594" s="0" t="n">
        <v>185.81654585773</v>
      </c>
      <c r="V1594" s="0" t="n">
        <v>134.72670381418</v>
      </c>
      <c r="W1594" s="0" t="n">
        <v>211.846221970598</v>
      </c>
      <c r="X1594" s="0" t="n">
        <v>262.397757820263</v>
      </c>
      <c r="Y1594" s="0" t="n">
        <v>166.215584815639</v>
      </c>
      <c r="Z1594" s="0" t="n">
        <v>149.651468928002</v>
      </c>
      <c r="AA1594" s="0" t="n">
        <v>216.180117816336</v>
      </c>
      <c r="AB1594" s="0" t="n">
        <v>152.607789762237</v>
      </c>
      <c r="AC1594" s="0" t="n">
        <v>168.960771811979</v>
      </c>
      <c r="AD1594" s="0" t="n">
        <v>172.481954652412</v>
      </c>
      <c r="AE1594" s="0" t="n">
        <v>168.842478552258</v>
      </c>
      <c r="AF1594" s="0" t="n">
        <v>131.777050965044</v>
      </c>
      <c r="AG1594" s="0" t="n">
        <v>162.600415052705</v>
      </c>
      <c r="AH1594" s="0" t="n">
        <v>144.017245330159</v>
      </c>
      <c r="AI1594" s="0" t="n">
        <v>158.797058052896</v>
      </c>
    </row>
    <row r="1595" customFormat="false" ht="12.75" hidden="false" customHeight="false" outlineLevel="0" collapsed="false">
      <c r="A1595" s="0" t="n">
        <v>100042018</v>
      </c>
      <c r="B1595" s="0" t="n">
        <v>10</v>
      </c>
      <c r="C1595" s="0" t="s">
        <v>63</v>
      </c>
      <c r="D1595" s="0" t="n">
        <v>420</v>
      </c>
      <c r="E1595" s="0" t="s">
        <v>86</v>
      </c>
      <c r="F1595" s="0" t="n">
        <v>0</v>
      </c>
      <c r="G1595" s="0" t="s">
        <v>6</v>
      </c>
      <c r="H1595" s="0" t="n">
        <v>18</v>
      </c>
      <c r="I1595" s="0" t="s">
        <v>141</v>
      </c>
      <c r="J1595" s="0" t="n">
        <v>33</v>
      </c>
      <c r="K1595" s="0" t="n">
        <v>33</v>
      </c>
      <c r="L1595" s="0" t="n">
        <v>26</v>
      </c>
      <c r="M1595" s="0" t="n">
        <v>30</v>
      </c>
      <c r="N1595" s="0" t="n">
        <v>30</v>
      </c>
      <c r="O1595" s="0" t="n">
        <v>29</v>
      </c>
      <c r="P1595" s="0" t="n">
        <v>27</v>
      </c>
      <c r="Q1595" s="0" t="n">
        <v>30</v>
      </c>
      <c r="R1595" s="0" t="n">
        <v>26</v>
      </c>
      <c r="S1595" s="0" t="n">
        <v>24</v>
      </c>
      <c r="T1595" s="0" t="n">
        <v>30</v>
      </c>
      <c r="U1595" s="0" t="n">
        <v>28</v>
      </c>
      <c r="V1595" s="0" t="n">
        <v>41</v>
      </c>
      <c r="W1595" s="0" t="n">
        <v>40</v>
      </c>
      <c r="X1595" s="0" t="n">
        <v>46</v>
      </c>
      <c r="Y1595" s="0" t="n">
        <v>29</v>
      </c>
      <c r="Z1595" s="0" t="n">
        <v>29</v>
      </c>
      <c r="AA1595" s="0" t="n">
        <v>40</v>
      </c>
      <c r="AB1595" s="0" t="n">
        <v>40</v>
      </c>
      <c r="AC1595" s="0" t="n">
        <v>34</v>
      </c>
      <c r="AD1595" s="0" t="n">
        <v>36</v>
      </c>
      <c r="AE1595" s="0" t="n">
        <v>33</v>
      </c>
      <c r="AF1595" s="0" t="n">
        <v>31</v>
      </c>
      <c r="AG1595" s="0" t="n">
        <v>40</v>
      </c>
      <c r="AH1595" s="0" t="n">
        <v>32</v>
      </c>
      <c r="AI1595" s="0" t="n">
        <v>36</v>
      </c>
    </row>
    <row r="1596" customFormat="false" ht="12.75" hidden="false" customHeight="false" outlineLevel="0" collapsed="false">
      <c r="A1596" s="0" t="n">
        <v>100042037</v>
      </c>
      <c r="B1596" s="0" t="n">
        <v>10</v>
      </c>
      <c r="C1596" s="0" t="s">
        <v>63</v>
      </c>
      <c r="D1596" s="0" t="n">
        <v>420</v>
      </c>
      <c r="E1596" s="0" t="s">
        <v>86</v>
      </c>
      <c r="F1596" s="0" t="n">
        <v>0</v>
      </c>
      <c r="G1596" s="0" t="s">
        <v>6</v>
      </c>
      <c r="H1596" s="0" t="n">
        <v>37</v>
      </c>
      <c r="I1596" s="0" t="s">
        <v>160</v>
      </c>
      <c r="J1596" s="0" t="n">
        <v>6.55242936282588</v>
      </c>
      <c r="K1596" s="0" t="n">
        <v>6.56886358659952</v>
      </c>
      <c r="L1596" s="0" t="n">
        <v>5.13529527947857</v>
      </c>
      <c r="M1596" s="0" t="n">
        <v>5.8968058968059</v>
      </c>
      <c r="N1596" s="0" t="n">
        <v>5.83680298844313</v>
      </c>
      <c r="O1596" s="0" t="n">
        <v>5.56098870544018</v>
      </c>
      <c r="P1596" s="0" t="n">
        <v>5.11489571295963</v>
      </c>
      <c r="Q1596" s="0" t="n">
        <v>5.62946839053499</v>
      </c>
      <c r="R1596" s="0" t="n">
        <v>4.87055561799858</v>
      </c>
      <c r="S1596" s="0" t="n">
        <v>4.50475815079678</v>
      </c>
      <c r="T1596" s="0" t="n">
        <v>5.65525561755391</v>
      </c>
      <c r="U1596" s="0" t="n">
        <v>5.29630960712732</v>
      </c>
      <c r="V1596" s="0" t="n">
        <v>7.75531049615072</v>
      </c>
      <c r="W1596" s="0" t="n">
        <v>7.58898079987858</v>
      </c>
      <c r="X1596" s="0" t="n">
        <v>8.74774175145003</v>
      </c>
      <c r="Y1596" s="0" t="n">
        <v>5.54186015402549</v>
      </c>
      <c r="Z1596" s="0" t="n">
        <v>5.54080131450735</v>
      </c>
      <c r="AA1596" s="0" t="n">
        <v>7.63329643906721</v>
      </c>
      <c r="AB1596" s="0" t="n">
        <v>7.60557488639173</v>
      </c>
      <c r="AC1596" s="0" t="n">
        <v>6.41643815969005</v>
      </c>
      <c r="AD1596" s="0" t="n">
        <v>6.72532645855518</v>
      </c>
      <c r="AE1596" s="0" t="n">
        <v>6.11530122491337</v>
      </c>
      <c r="AF1596" s="0" t="n">
        <v>5.68828213879408</v>
      </c>
      <c r="AG1596" s="0" t="n">
        <v>7.26453815698667</v>
      </c>
      <c r="AH1596" s="0" t="n">
        <v>5.61817479546332</v>
      </c>
      <c r="AI1596" s="0" t="n">
        <v>6.27812074918908</v>
      </c>
    </row>
    <row r="1597" customFormat="false" ht="12.75" hidden="false" customHeight="false" outlineLevel="0" collapsed="false">
      <c r="A1597" s="0" t="n">
        <v>100042038</v>
      </c>
      <c r="B1597" s="0" t="n">
        <v>10</v>
      </c>
      <c r="C1597" s="0" t="s">
        <v>63</v>
      </c>
      <c r="D1597" s="0" t="n">
        <v>420</v>
      </c>
      <c r="E1597" s="0" t="s">
        <v>86</v>
      </c>
      <c r="F1597" s="0" t="n">
        <v>0</v>
      </c>
      <c r="G1597" s="0" t="s">
        <v>6</v>
      </c>
      <c r="H1597" s="0" t="n">
        <v>38</v>
      </c>
      <c r="I1597" s="0" t="s">
        <v>161</v>
      </c>
      <c r="J1597" s="0" t="n">
        <v>4.51039087678055</v>
      </c>
      <c r="K1597" s="0" t="n">
        <v>4.52170344023924</v>
      </c>
      <c r="L1597" s="0" t="n">
        <v>3.35454537143913</v>
      </c>
      <c r="M1597" s="0" t="n">
        <v>3.97855017620068</v>
      </c>
      <c r="N1597" s="0" t="n">
        <v>3.93806646589769</v>
      </c>
      <c r="O1597" s="0" t="n">
        <v>3.72428141240445</v>
      </c>
      <c r="P1597" s="0" t="n">
        <v>3.37074850470092</v>
      </c>
      <c r="Q1597" s="0" t="n">
        <v>3.79817868334633</v>
      </c>
      <c r="R1597" s="0" t="n">
        <v>3.18160863504483</v>
      </c>
      <c r="S1597" s="0" t="n">
        <v>2.88628354725049</v>
      </c>
      <c r="T1597" s="0" t="n">
        <v>3.81557721712806</v>
      </c>
      <c r="U1597" s="0" t="n">
        <v>3.51935927059556</v>
      </c>
      <c r="V1597" s="0" t="n">
        <v>5.56534470812706</v>
      </c>
      <c r="W1597" s="0" t="n">
        <v>5.42167914582018</v>
      </c>
      <c r="X1597" s="0" t="n">
        <v>6.4044464027711</v>
      </c>
      <c r="Y1597" s="0" t="n">
        <v>3.71147072131093</v>
      </c>
      <c r="Z1597" s="0" t="n">
        <v>3.71076159986778</v>
      </c>
      <c r="AA1597" s="0" t="n">
        <v>5.45333888817011</v>
      </c>
      <c r="AB1597" s="0" t="n">
        <v>5.43353420451181</v>
      </c>
      <c r="AC1597" s="0" t="n">
        <v>4.44356995230553</v>
      </c>
      <c r="AD1597" s="0" t="n">
        <v>4.71033597065427</v>
      </c>
      <c r="AE1597" s="0" t="n">
        <v>4.20949198019567</v>
      </c>
      <c r="AF1597" s="0" t="n">
        <v>3.86491173605303</v>
      </c>
      <c r="AG1597" s="0" t="n">
        <v>5.1898925650701</v>
      </c>
      <c r="AH1597" s="0" t="n">
        <v>3.84282740111741</v>
      </c>
      <c r="AI1597" s="0" t="n">
        <v>4.3971185897449</v>
      </c>
    </row>
    <row r="1598" customFormat="false" ht="12.75" hidden="false" customHeight="false" outlineLevel="0" collapsed="false">
      <c r="A1598" s="0" t="n">
        <v>100042039</v>
      </c>
      <c r="B1598" s="0" t="n">
        <v>10</v>
      </c>
      <c r="C1598" s="0" t="s">
        <v>63</v>
      </c>
      <c r="D1598" s="0" t="n">
        <v>420</v>
      </c>
      <c r="E1598" s="0" t="s">
        <v>86</v>
      </c>
      <c r="F1598" s="0" t="n">
        <v>0</v>
      </c>
      <c r="G1598" s="0" t="s">
        <v>6</v>
      </c>
      <c r="H1598" s="0" t="n">
        <v>39</v>
      </c>
      <c r="I1598" s="0" t="s">
        <v>162</v>
      </c>
      <c r="J1598" s="0" t="n">
        <v>9.20204699266708</v>
      </c>
      <c r="K1598" s="0" t="n">
        <v>9.22512675302451</v>
      </c>
      <c r="L1598" s="0" t="n">
        <v>7.52439740926823</v>
      </c>
      <c r="M1598" s="0" t="n">
        <v>8.41805708006046</v>
      </c>
      <c r="N1598" s="0" t="n">
        <v>8.33239919740216</v>
      </c>
      <c r="O1598" s="0" t="n">
        <v>7.98650739967911</v>
      </c>
      <c r="P1598" s="0" t="n">
        <v>7.44190471994281</v>
      </c>
      <c r="Q1598" s="0" t="n">
        <v>8.03641616685887</v>
      </c>
      <c r="R1598" s="0" t="n">
        <v>7.13649246621053</v>
      </c>
      <c r="S1598" s="0" t="n">
        <v>6.70272305005035</v>
      </c>
      <c r="T1598" s="0" t="n">
        <v>8.0732290368737</v>
      </c>
      <c r="U1598" s="0" t="n">
        <v>7.65464201548569</v>
      </c>
      <c r="V1598" s="0" t="n">
        <v>10.5209543885098</v>
      </c>
      <c r="W1598" s="0" t="n">
        <v>10.334037900126</v>
      </c>
      <c r="X1598" s="0" t="n">
        <v>11.668261616542</v>
      </c>
      <c r="Y1598" s="0" t="n">
        <v>7.95903560904786</v>
      </c>
      <c r="Z1598" s="0" t="n">
        <v>7.95751493887666</v>
      </c>
      <c r="AA1598" s="0" t="n">
        <v>10.3943832227747</v>
      </c>
      <c r="AB1598" s="0" t="n">
        <v>10.3566343361254</v>
      </c>
      <c r="AC1598" s="0" t="n">
        <v>8.96632919256735</v>
      </c>
      <c r="AD1598" s="0" t="n">
        <v>9.31068663513911</v>
      </c>
      <c r="AE1598" s="0" t="n">
        <v>8.58815656452925</v>
      </c>
      <c r="AF1598" s="0" t="n">
        <v>8.07406244325457</v>
      </c>
      <c r="AG1598" s="0" t="n">
        <v>9.89223910573246</v>
      </c>
      <c r="AH1598" s="0" t="n">
        <v>7.93118650223332</v>
      </c>
      <c r="AI1598" s="0" t="n">
        <v>8.69156543009245</v>
      </c>
    </row>
    <row r="1599" customFormat="false" ht="12.75" hidden="false" customHeight="false" outlineLevel="0" collapsed="false">
      <c r="A1599" s="0" t="n">
        <v>100042040</v>
      </c>
      <c r="B1599" s="0" t="n">
        <v>10</v>
      </c>
      <c r="C1599" s="0" t="s">
        <v>63</v>
      </c>
      <c r="D1599" s="0" t="n">
        <v>420</v>
      </c>
      <c r="E1599" s="0" t="s">
        <v>86</v>
      </c>
      <c r="F1599" s="0" t="n">
        <v>0</v>
      </c>
      <c r="G1599" s="0" t="s">
        <v>6</v>
      </c>
      <c r="H1599" s="0" t="n">
        <v>40</v>
      </c>
      <c r="I1599" s="0" t="s">
        <v>163</v>
      </c>
      <c r="J1599" s="0" t="n">
        <v>6.66339134603095</v>
      </c>
      <c r="K1599" s="0" t="n">
        <v>6.78841017421433</v>
      </c>
      <c r="L1599" s="0" t="n">
        <v>5.48046608334284</v>
      </c>
      <c r="M1599" s="0" t="n">
        <v>5.90852036083701</v>
      </c>
      <c r="N1599" s="0" t="n">
        <v>5.93845065622798</v>
      </c>
      <c r="O1599" s="0" t="n">
        <v>5.4510850739278</v>
      </c>
      <c r="P1599" s="0" t="n">
        <v>4.87758353907625</v>
      </c>
      <c r="Q1599" s="0" t="n">
        <v>5.95289183451133</v>
      </c>
      <c r="R1599" s="0" t="n">
        <v>4.52061518684918</v>
      </c>
      <c r="S1599" s="0" t="n">
        <v>4.35975449082779</v>
      </c>
      <c r="T1599" s="0" t="n">
        <v>5.22688031354558</v>
      </c>
      <c r="U1599" s="0" t="n">
        <v>4.68406595900834</v>
      </c>
      <c r="V1599" s="0" t="n">
        <v>7.17000084080003</v>
      </c>
      <c r="W1599" s="0" t="n">
        <v>6.82360467418769</v>
      </c>
      <c r="X1599" s="0" t="n">
        <v>7.83957786231054</v>
      </c>
      <c r="Y1599" s="0" t="n">
        <v>4.51771257321584</v>
      </c>
      <c r="Z1599" s="0" t="n">
        <v>4.30353933728936</v>
      </c>
      <c r="AA1599" s="0" t="n">
        <v>6.51078335303648</v>
      </c>
      <c r="AB1599" s="0" t="n">
        <v>6.67739171736605</v>
      </c>
      <c r="AC1599" s="0" t="n">
        <v>5.51018457941531</v>
      </c>
      <c r="AD1599" s="0" t="n">
        <v>5.33579659044723</v>
      </c>
      <c r="AE1599" s="0" t="n">
        <v>4.71114436663649</v>
      </c>
      <c r="AF1599" s="0" t="n">
        <v>4.65366985116503</v>
      </c>
      <c r="AG1599" s="0" t="n">
        <v>5.9373038306154</v>
      </c>
      <c r="AH1599" s="0" t="n">
        <v>4.69684403138276</v>
      </c>
      <c r="AI1599" s="0" t="n">
        <v>5.2676758148448</v>
      </c>
    </row>
    <row r="1600" customFormat="false" ht="12.75" hidden="false" customHeight="false" outlineLevel="0" collapsed="false">
      <c r="A1600" s="0" t="n">
        <v>100042042</v>
      </c>
      <c r="B1600" s="0" t="n">
        <v>10</v>
      </c>
      <c r="C1600" s="0" t="s">
        <v>63</v>
      </c>
      <c r="D1600" s="0" t="n">
        <v>420</v>
      </c>
      <c r="E1600" s="0" t="s">
        <v>86</v>
      </c>
      <c r="F1600" s="0" t="n">
        <v>0</v>
      </c>
      <c r="G1600" s="0" t="s">
        <v>6</v>
      </c>
      <c r="H1600" s="0" t="n">
        <v>42</v>
      </c>
      <c r="I1600" s="0" t="s">
        <v>164</v>
      </c>
      <c r="J1600" s="0" t="n">
        <v>4.53278590401796</v>
      </c>
      <c r="K1600" s="0" t="n">
        <v>4.64239456543853</v>
      </c>
      <c r="L1600" s="0" t="n">
        <v>3.54802985611924</v>
      </c>
      <c r="M1600" s="0" t="n">
        <v>3.93999801718551</v>
      </c>
      <c r="N1600" s="0" t="n">
        <v>3.97275534092062</v>
      </c>
      <c r="O1600" s="0" t="n">
        <v>3.59781241038753</v>
      </c>
      <c r="P1600" s="0" t="n">
        <v>3.19673551957101</v>
      </c>
      <c r="Q1600" s="0" t="n">
        <v>3.99958533495373</v>
      </c>
      <c r="R1600" s="0" t="n">
        <v>2.92619277677085</v>
      </c>
      <c r="S1600" s="0" t="n">
        <v>2.7593999227176</v>
      </c>
      <c r="T1600" s="0" t="n">
        <v>3.48954313757249</v>
      </c>
      <c r="U1600" s="0" t="n">
        <v>3.05520129073821</v>
      </c>
      <c r="V1600" s="0" t="n">
        <v>5.12223913707328</v>
      </c>
      <c r="W1600" s="0" t="n">
        <v>4.84547305063773</v>
      </c>
      <c r="X1600" s="0" t="n">
        <v>5.70074555074789</v>
      </c>
      <c r="Y1600" s="0" t="n">
        <v>2.97357093082781</v>
      </c>
      <c r="Z1600" s="0" t="n">
        <v>2.82570099943105</v>
      </c>
      <c r="AA1600" s="0" t="n">
        <v>4.58492515064441</v>
      </c>
      <c r="AB1600" s="0" t="n">
        <v>4.72841130141</v>
      </c>
      <c r="AC1600" s="0" t="n">
        <v>3.75813018821228</v>
      </c>
      <c r="AD1600" s="0" t="n">
        <v>3.68361390125294</v>
      </c>
      <c r="AE1600" s="0" t="n">
        <v>3.20348746208821</v>
      </c>
      <c r="AF1600" s="0" t="n">
        <v>3.13085753709367</v>
      </c>
      <c r="AG1600" s="0" t="n">
        <v>4.19515884607284</v>
      </c>
      <c r="AH1600" s="0" t="n">
        <v>3.19477505465498</v>
      </c>
      <c r="AI1600" s="0" t="n">
        <v>3.64763399936613</v>
      </c>
    </row>
    <row r="1601" customFormat="false" ht="12.75" hidden="false" customHeight="false" outlineLevel="0" collapsed="false">
      <c r="A1601" s="0" t="n">
        <v>100042043</v>
      </c>
      <c r="B1601" s="0" t="n">
        <v>10</v>
      </c>
      <c r="C1601" s="0" t="s">
        <v>63</v>
      </c>
      <c r="D1601" s="0" t="n">
        <v>420</v>
      </c>
      <c r="E1601" s="0" t="s">
        <v>86</v>
      </c>
      <c r="F1601" s="0" t="n">
        <v>0</v>
      </c>
      <c r="G1601" s="0" t="s">
        <v>6</v>
      </c>
      <c r="H1601" s="0" t="n">
        <v>43</v>
      </c>
      <c r="I1601" s="0" t="s">
        <v>165</v>
      </c>
      <c r="J1601" s="0" t="n">
        <v>9.19797409486359</v>
      </c>
      <c r="K1601" s="0" t="n">
        <v>9.33573064347575</v>
      </c>
      <c r="L1601" s="0" t="n">
        <v>7.82630482206785</v>
      </c>
      <c r="M1601" s="0" t="n">
        <v>8.26955749354701</v>
      </c>
      <c r="N1601" s="0" t="n">
        <v>8.29298078093138</v>
      </c>
      <c r="O1601" s="0" t="n">
        <v>7.68324607576883</v>
      </c>
      <c r="P1601" s="0" t="n">
        <v>6.90787484222555</v>
      </c>
      <c r="Q1601" s="0" t="n">
        <v>8.28845391497058</v>
      </c>
      <c r="R1601" s="0" t="n">
        <v>6.4562457840912</v>
      </c>
      <c r="S1601" s="0" t="n">
        <v>6.32023920683516</v>
      </c>
      <c r="T1601" s="0" t="n">
        <v>7.30963534365175</v>
      </c>
      <c r="U1601" s="0" t="n">
        <v>6.65540871977518</v>
      </c>
      <c r="V1601" s="0" t="n">
        <v>9.55674519502493</v>
      </c>
      <c r="W1601" s="0" t="n">
        <v>9.13505415775916</v>
      </c>
      <c r="X1601" s="0" t="n">
        <v>10.3138332133071</v>
      </c>
      <c r="Y1601" s="0" t="n">
        <v>6.37963248283975</v>
      </c>
      <c r="Z1601" s="0" t="n">
        <v>6.08728191229043</v>
      </c>
      <c r="AA1601" s="0" t="n">
        <v>8.76904817841838</v>
      </c>
      <c r="AB1601" s="0" t="n">
        <v>8.95745567306049</v>
      </c>
      <c r="AC1601" s="0" t="n">
        <v>7.59218975417381</v>
      </c>
      <c r="AD1601" s="0" t="n">
        <v>7.28927223193784</v>
      </c>
      <c r="AE1601" s="0" t="n">
        <v>6.50495965636355</v>
      </c>
      <c r="AF1601" s="0" t="n">
        <v>6.47349164944256</v>
      </c>
      <c r="AG1601" s="0" t="n">
        <v>7.97726743410359</v>
      </c>
      <c r="AH1601" s="0" t="n">
        <v>6.48377686230772</v>
      </c>
      <c r="AI1601" s="0" t="n">
        <v>7.18073423184828</v>
      </c>
    </row>
    <row r="1602" customFormat="false" ht="12.75" hidden="false" customHeight="false" outlineLevel="0" collapsed="false">
      <c r="A1602" s="0" t="n">
        <v>100042044</v>
      </c>
      <c r="B1602" s="0" t="n">
        <v>10</v>
      </c>
      <c r="C1602" s="0" t="s">
        <v>63</v>
      </c>
      <c r="D1602" s="0" t="n">
        <v>420</v>
      </c>
      <c r="E1602" s="0" t="s">
        <v>86</v>
      </c>
      <c r="F1602" s="0" t="n">
        <v>0</v>
      </c>
      <c r="G1602" s="0" t="s">
        <v>6</v>
      </c>
      <c r="H1602" s="0" t="n">
        <v>44</v>
      </c>
      <c r="I1602" s="0" t="s">
        <v>166</v>
      </c>
      <c r="J1602" s="0" t="n">
        <v>4.82289467508098</v>
      </c>
      <c r="K1602" s="0" t="n">
        <v>5.26675868094395</v>
      </c>
      <c r="L1602" s="0" t="n">
        <v>4.48458517935147</v>
      </c>
      <c r="M1602" s="0" t="n">
        <v>4.2888758077946</v>
      </c>
      <c r="N1602" s="0" t="n">
        <v>4.6679988991742</v>
      </c>
      <c r="O1602" s="0" t="n">
        <v>4.12964044797774</v>
      </c>
      <c r="P1602" s="0" t="n">
        <v>3.71747570263478</v>
      </c>
      <c r="Q1602" s="0" t="n">
        <v>4.77039704488838</v>
      </c>
      <c r="R1602" s="0" t="n">
        <v>3.27892920831369</v>
      </c>
      <c r="S1602" s="0" t="n">
        <v>3.54005363440079</v>
      </c>
      <c r="T1602" s="0" t="n">
        <v>3.90160358110544</v>
      </c>
      <c r="U1602" s="0" t="n">
        <v>3.27948167351918</v>
      </c>
      <c r="V1602" s="0" t="n">
        <v>5.59471550598468</v>
      </c>
      <c r="W1602" s="0" t="n">
        <v>5.22758445005629</v>
      </c>
      <c r="X1602" s="0" t="n">
        <v>5.64052631722948</v>
      </c>
      <c r="Y1602" s="0" t="n">
        <v>3.43034554378259</v>
      </c>
      <c r="Z1602" s="0" t="n">
        <v>3.22088492671839</v>
      </c>
      <c r="AA1602" s="0" t="n">
        <v>5.43908502836081</v>
      </c>
      <c r="AB1602" s="0" t="n">
        <v>5.27867082526549</v>
      </c>
      <c r="AC1602" s="0" t="n">
        <v>4.57846582500693</v>
      </c>
      <c r="AD1602" s="0" t="n">
        <v>3.96704123738114</v>
      </c>
      <c r="AE1602" s="0" t="n">
        <v>3.22063144411062</v>
      </c>
      <c r="AF1602" s="0" t="n">
        <v>3.38179806055025</v>
      </c>
      <c r="AG1602" s="0" t="n">
        <v>4.37626657614484</v>
      </c>
      <c r="AH1602" s="0" t="n">
        <v>3.30452678748228</v>
      </c>
      <c r="AI1602" s="0" t="n">
        <v>4.25185734971528</v>
      </c>
    </row>
    <row r="1603" customFormat="false" ht="12.75" hidden="false" customHeight="false" outlineLevel="0" collapsed="false">
      <c r="A1603" s="0" t="n">
        <v>100042046</v>
      </c>
      <c r="B1603" s="0" t="n">
        <v>10</v>
      </c>
      <c r="C1603" s="0" t="s">
        <v>63</v>
      </c>
      <c r="D1603" s="0" t="n">
        <v>420</v>
      </c>
      <c r="E1603" s="0" t="s">
        <v>86</v>
      </c>
      <c r="F1603" s="0" t="n">
        <v>0</v>
      </c>
      <c r="G1603" s="0" t="s">
        <v>6</v>
      </c>
      <c r="H1603" s="0" t="n">
        <v>46</v>
      </c>
      <c r="I1603" s="0" t="s">
        <v>167</v>
      </c>
      <c r="J1603" s="0" t="n">
        <v>3.22600195739184</v>
      </c>
      <c r="K1603" s="0" t="n">
        <v>3.5729027952524</v>
      </c>
      <c r="L1603" s="0" t="n">
        <v>2.83846666855496</v>
      </c>
      <c r="M1603" s="0" t="n">
        <v>2.84252067956377</v>
      </c>
      <c r="N1603" s="0" t="n">
        <v>3.04694638061985</v>
      </c>
      <c r="O1603" s="0" t="n">
        <v>2.68494287075184</v>
      </c>
      <c r="P1603" s="0" t="n">
        <v>2.39908163873515</v>
      </c>
      <c r="Q1603" s="0" t="n">
        <v>3.13422412131223</v>
      </c>
      <c r="R1603" s="0" t="n">
        <v>2.10304041606887</v>
      </c>
      <c r="S1603" s="0" t="n">
        <v>2.20356621409557</v>
      </c>
      <c r="T1603" s="0" t="n">
        <v>2.5556549255659</v>
      </c>
      <c r="U1603" s="0" t="n">
        <v>2.07519793541197</v>
      </c>
      <c r="V1603" s="0" t="n">
        <v>3.94827509809564</v>
      </c>
      <c r="W1603" s="0" t="n">
        <v>3.66588825784268</v>
      </c>
      <c r="X1603" s="0" t="n">
        <v>4.07106197380331</v>
      </c>
      <c r="Y1603" s="0" t="n">
        <v>2.20756157382476</v>
      </c>
      <c r="Z1603" s="0" t="n">
        <v>2.02038277283702</v>
      </c>
      <c r="AA1603" s="0" t="n">
        <v>3.65149562875263</v>
      </c>
      <c r="AB1603" s="0" t="n">
        <v>3.61254626905394</v>
      </c>
      <c r="AC1603" s="0" t="n">
        <v>2.95191930662201</v>
      </c>
      <c r="AD1603" s="0" t="n">
        <v>2.61572940545982</v>
      </c>
      <c r="AE1603" s="0" t="n">
        <v>2.15615573865684</v>
      </c>
      <c r="AF1603" s="0" t="n">
        <v>2.23202327393341</v>
      </c>
      <c r="AG1603" s="0" t="n">
        <v>2.99371545239562</v>
      </c>
      <c r="AH1603" s="0" t="n">
        <v>2.21998528497467</v>
      </c>
      <c r="AI1603" s="0" t="n">
        <v>2.80494480401497</v>
      </c>
    </row>
    <row r="1604" customFormat="false" ht="12.75" hidden="false" customHeight="false" outlineLevel="0" collapsed="false">
      <c r="A1604" s="0" t="n">
        <v>100042047</v>
      </c>
      <c r="B1604" s="0" t="n">
        <v>10</v>
      </c>
      <c r="C1604" s="0" t="s">
        <v>63</v>
      </c>
      <c r="D1604" s="0" t="n">
        <v>420</v>
      </c>
      <c r="E1604" s="0" t="s">
        <v>86</v>
      </c>
      <c r="F1604" s="0" t="n">
        <v>0</v>
      </c>
      <c r="G1604" s="0" t="s">
        <v>6</v>
      </c>
      <c r="H1604" s="0" t="n">
        <v>47</v>
      </c>
      <c r="I1604" s="0" t="s">
        <v>168</v>
      </c>
      <c r="J1604" s="0" t="n">
        <v>6.73578250324505</v>
      </c>
      <c r="K1604" s="0" t="n">
        <v>7.28406730118356</v>
      </c>
      <c r="L1604" s="0" t="n">
        <v>6.50111669571012</v>
      </c>
      <c r="M1604" s="0" t="n">
        <v>6.02797698180666</v>
      </c>
      <c r="N1604" s="0" t="n">
        <v>6.62930625570934</v>
      </c>
      <c r="O1604" s="0" t="n">
        <v>5.88037308584429</v>
      </c>
      <c r="P1604" s="0" t="n">
        <v>5.31996027109369</v>
      </c>
      <c r="Q1604" s="0" t="n">
        <v>6.7447396633117</v>
      </c>
      <c r="R1604" s="0" t="n">
        <v>4.71176758007858</v>
      </c>
      <c r="S1604" s="0" t="n">
        <v>5.18823144073422</v>
      </c>
      <c r="T1604" s="0" t="n">
        <v>5.52774252765682</v>
      </c>
      <c r="U1604" s="0" t="n">
        <v>4.75490303483777</v>
      </c>
      <c r="V1604" s="0" t="n">
        <v>7.52360248072905</v>
      </c>
      <c r="W1604" s="0" t="n">
        <v>7.06205171430914</v>
      </c>
      <c r="X1604" s="0" t="n">
        <v>7.46189926324052</v>
      </c>
      <c r="Y1604" s="0" t="n">
        <v>4.91830874965452</v>
      </c>
      <c r="Z1604" s="0" t="n">
        <v>4.6968272949362</v>
      </c>
      <c r="AA1604" s="0" t="n">
        <v>7.5771936505606</v>
      </c>
      <c r="AB1604" s="0" t="n">
        <v>7.25576947277174</v>
      </c>
      <c r="AC1604" s="0" t="n">
        <v>6.55626293542929</v>
      </c>
      <c r="AD1604" s="0" t="n">
        <v>5.59527786085856</v>
      </c>
      <c r="AE1604" s="0" t="n">
        <v>4.49528815642433</v>
      </c>
      <c r="AF1604" s="0" t="n">
        <v>4.76664420148251</v>
      </c>
      <c r="AG1604" s="0" t="n">
        <v>6.0171490701692</v>
      </c>
      <c r="AH1604" s="0" t="n">
        <v>4.60136840718008</v>
      </c>
      <c r="AI1604" s="0" t="n">
        <v>5.99492603437489</v>
      </c>
    </row>
    <row r="1605" customFormat="false" ht="12.75" hidden="false" customHeight="false" outlineLevel="0" collapsed="false">
      <c r="A1605" s="0" t="n">
        <v>100042048</v>
      </c>
      <c r="B1605" s="0" t="n">
        <v>10</v>
      </c>
      <c r="C1605" s="0" t="s">
        <v>63</v>
      </c>
      <c r="D1605" s="0" t="n">
        <v>420</v>
      </c>
      <c r="E1605" s="0" t="s">
        <v>86</v>
      </c>
      <c r="F1605" s="0" t="n">
        <v>0</v>
      </c>
      <c r="G1605" s="0" t="s">
        <v>6</v>
      </c>
      <c r="H1605" s="0" t="n">
        <v>48</v>
      </c>
      <c r="I1605" s="0" t="s">
        <v>169</v>
      </c>
      <c r="J1605" s="0" t="n">
        <v>133.063061866953</v>
      </c>
      <c r="K1605" s="0" t="n">
        <v>143.237287336863</v>
      </c>
      <c r="L1605" s="0" t="n">
        <v>114.393610466341</v>
      </c>
      <c r="M1605" s="0" t="n">
        <v>115.977137128192</v>
      </c>
      <c r="N1605" s="0" t="n">
        <v>115.948627562137</v>
      </c>
      <c r="O1605" s="0" t="n">
        <v>99.0333356802729</v>
      </c>
      <c r="P1605" s="0" t="n">
        <v>94.1566643568226</v>
      </c>
      <c r="Q1605" s="0" t="n">
        <v>97.5088949820366</v>
      </c>
      <c r="R1605" s="0" t="n">
        <v>87.514276884105</v>
      </c>
      <c r="S1605" s="0" t="n">
        <v>88.6656261986939</v>
      </c>
      <c r="T1605" s="0" t="n">
        <v>96.8605769790962</v>
      </c>
      <c r="U1605" s="0" t="n">
        <v>100.698128567267</v>
      </c>
      <c r="V1605" s="0" t="n">
        <v>122.427777862324</v>
      </c>
      <c r="W1605" s="0" t="n">
        <v>118.263064728251</v>
      </c>
      <c r="X1605" s="0" t="n">
        <v>133.106558737656</v>
      </c>
      <c r="Y1605" s="0" t="n">
        <v>84.0638395322684</v>
      </c>
      <c r="Z1605" s="0" t="n">
        <v>85.6196776292499</v>
      </c>
      <c r="AA1605" s="0" t="n">
        <v>112.135480922224</v>
      </c>
      <c r="AB1605" s="0" t="n">
        <v>107.044586740488</v>
      </c>
      <c r="AC1605" s="0" t="n">
        <v>94.069960805611</v>
      </c>
      <c r="AD1605" s="0" t="n">
        <v>99.5684411663713</v>
      </c>
      <c r="AE1605" s="0" t="n">
        <v>90.1902677477723</v>
      </c>
      <c r="AF1605" s="0" t="n">
        <v>84.7624609939636</v>
      </c>
      <c r="AG1605" s="0" t="n">
        <v>104.341752356275</v>
      </c>
      <c r="AH1605" s="0" t="n">
        <v>87.5929754825711</v>
      </c>
      <c r="AI1605" s="0" t="n">
        <v>88.0736965778773</v>
      </c>
    </row>
    <row r="1606" customFormat="false" ht="12.75" hidden="false" customHeight="false" outlineLevel="0" collapsed="false">
      <c r="A1606" s="0" t="n">
        <v>100042049</v>
      </c>
      <c r="B1606" s="0" t="n">
        <v>10</v>
      </c>
      <c r="C1606" s="0" t="s">
        <v>63</v>
      </c>
      <c r="D1606" s="0" t="n">
        <v>420</v>
      </c>
      <c r="E1606" s="0" t="s">
        <v>86</v>
      </c>
      <c r="F1606" s="0" t="n">
        <v>0</v>
      </c>
      <c r="G1606" s="0" t="s">
        <v>6</v>
      </c>
      <c r="H1606" s="0" t="n">
        <v>49</v>
      </c>
      <c r="I1606" s="0" t="s">
        <v>170</v>
      </c>
      <c r="J1606" s="0" t="n">
        <v>91.5944891655199</v>
      </c>
      <c r="K1606" s="0" t="n">
        <v>98.5979578329025</v>
      </c>
      <c r="L1606" s="0" t="n">
        <v>74.7257042931017</v>
      </c>
      <c r="M1606" s="0" t="n">
        <v>78.2492873992267</v>
      </c>
      <c r="N1606" s="0" t="n">
        <v>78.2300521147291</v>
      </c>
      <c r="O1606" s="0" t="n">
        <v>66.3241791736845</v>
      </c>
      <c r="P1606" s="0" t="n">
        <v>62.0498351089042</v>
      </c>
      <c r="Q1606" s="0" t="n">
        <v>65.7888419766456</v>
      </c>
      <c r="R1606" s="0" t="n">
        <v>57.1672311871861</v>
      </c>
      <c r="S1606" s="0" t="n">
        <v>56.8097397323512</v>
      </c>
      <c r="T1606" s="0" t="n">
        <v>65.3514245425344</v>
      </c>
      <c r="U1606" s="0" t="n">
        <v>66.9131751338562</v>
      </c>
      <c r="V1606" s="0" t="n">
        <v>87.8562871199061</v>
      </c>
      <c r="W1606" s="0" t="n">
        <v>84.4888673019435</v>
      </c>
      <c r="X1606" s="0" t="n">
        <v>97.4507302014618</v>
      </c>
      <c r="Y1606" s="0" t="n">
        <v>56.2988726661324</v>
      </c>
      <c r="Z1606" s="0" t="n">
        <v>57.3408418576236</v>
      </c>
      <c r="AA1606" s="0" t="n">
        <v>80.1112315941379</v>
      </c>
      <c r="AB1606" s="0" t="n">
        <v>76.4742221528781</v>
      </c>
      <c r="AC1606" s="0" t="n">
        <v>65.1461824842966</v>
      </c>
      <c r="AD1606" s="0" t="n">
        <v>69.7365121021484</v>
      </c>
      <c r="AE1606" s="0" t="n">
        <v>62.0828303975044</v>
      </c>
      <c r="AF1606" s="0" t="n">
        <v>57.5919798418716</v>
      </c>
      <c r="AG1606" s="0" t="n">
        <v>74.5432776424205</v>
      </c>
      <c r="AH1606" s="0" t="n">
        <v>59.9135303874201</v>
      </c>
      <c r="AI1606" s="0" t="n">
        <v>61.6857343083372</v>
      </c>
    </row>
    <row r="1607" customFormat="false" ht="12.75" hidden="false" customHeight="false" outlineLevel="0" collapsed="false">
      <c r="A1607" s="0" t="n">
        <v>100042050</v>
      </c>
      <c r="B1607" s="0" t="n">
        <v>10</v>
      </c>
      <c r="C1607" s="0" t="s">
        <v>63</v>
      </c>
      <c r="D1607" s="0" t="n">
        <v>420</v>
      </c>
      <c r="E1607" s="0" t="s">
        <v>86</v>
      </c>
      <c r="F1607" s="0" t="n">
        <v>0</v>
      </c>
      <c r="G1607" s="0" t="s">
        <v>6</v>
      </c>
      <c r="H1607" s="0" t="n">
        <v>50</v>
      </c>
      <c r="I1607" s="0" t="s">
        <v>171</v>
      </c>
      <c r="J1607" s="0" t="n">
        <v>186.870011180066</v>
      </c>
      <c r="K1607" s="0" t="n">
        <v>201.158406476513</v>
      </c>
      <c r="L1607" s="0" t="n">
        <v>167.613143818514</v>
      </c>
      <c r="M1607" s="0" t="n">
        <v>165.564574688808</v>
      </c>
      <c r="N1607" s="0" t="n">
        <v>165.523875510544</v>
      </c>
      <c r="O1607" s="0" t="n">
        <v>142.228389612023</v>
      </c>
      <c r="P1607" s="0" t="n">
        <v>136.993003223063</v>
      </c>
      <c r="Q1607" s="0" t="n">
        <v>139.20001067307</v>
      </c>
      <c r="R1607" s="0" t="n">
        <v>128.228692299774</v>
      </c>
      <c r="S1607" s="0" t="n">
        <v>131.927423531942</v>
      </c>
      <c r="T1607" s="0" t="n">
        <v>138.274496411572</v>
      </c>
      <c r="U1607" s="0" t="n">
        <v>145.536832811756</v>
      </c>
      <c r="V1607" s="0" t="n">
        <v>166.087104754276</v>
      </c>
      <c r="W1607" s="0" t="n">
        <v>161.040728039047</v>
      </c>
      <c r="X1607" s="0" t="n">
        <v>177.54549623863</v>
      </c>
      <c r="Y1607" s="0" t="n">
        <v>120.729696108375</v>
      </c>
      <c r="Z1607" s="0" t="n">
        <v>122.964139142235</v>
      </c>
      <c r="AA1607" s="0" t="n">
        <v>152.69669806223</v>
      </c>
      <c r="AB1607" s="0" t="n">
        <v>145.76434511433</v>
      </c>
      <c r="AC1607" s="0" t="n">
        <v>131.453341359057</v>
      </c>
      <c r="AD1607" s="0" t="n">
        <v>137.844692025334</v>
      </c>
      <c r="AE1607" s="0" t="n">
        <v>126.660668301855</v>
      </c>
      <c r="AF1607" s="0" t="n">
        <v>120.313547431436</v>
      </c>
      <c r="AG1607" s="0" t="n">
        <v>142.083851817434</v>
      </c>
      <c r="AH1607" s="0" t="n">
        <v>123.655146044727</v>
      </c>
      <c r="AI1607" s="0" t="n">
        <v>121.931120323802</v>
      </c>
    </row>
    <row r="1608" customFormat="false" ht="12.75" hidden="false" customHeight="false" outlineLevel="0" collapsed="false">
      <c r="A1608" s="0" t="n">
        <v>101042018</v>
      </c>
      <c r="B1608" s="0" t="n">
        <v>10</v>
      </c>
      <c r="C1608" s="0" t="s">
        <v>63</v>
      </c>
      <c r="D1608" s="0" t="n">
        <v>420</v>
      </c>
      <c r="E1608" s="0" t="s">
        <v>86</v>
      </c>
      <c r="F1608" s="0" t="n">
        <v>1</v>
      </c>
      <c r="G1608" s="0" t="s">
        <v>81</v>
      </c>
      <c r="H1608" s="0" t="n">
        <v>18</v>
      </c>
      <c r="I1608" s="0" t="s">
        <v>141</v>
      </c>
      <c r="J1608" s="0" t="n">
        <v>20</v>
      </c>
      <c r="K1608" s="0" t="n">
        <v>17</v>
      </c>
      <c r="L1608" s="0" t="n">
        <v>18</v>
      </c>
      <c r="M1608" s="0" t="n">
        <v>18</v>
      </c>
      <c r="N1608" s="0" t="n">
        <v>18</v>
      </c>
      <c r="O1608" s="0" t="n">
        <v>12</v>
      </c>
      <c r="P1608" s="0" t="n">
        <v>16</v>
      </c>
      <c r="Q1608" s="0" t="n">
        <v>22</v>
      </c>
      <c r="R1608" s="0" t="n">
        <v>14</v>
      </c>
      <c r="S1608" s="0" t="n">
        <v>14</v>
      </c>
      <c r="T1608" s="0" t="n">
        <v>15</v>
      </c>
      <c r="U1608" s="0" t="n">
        <v>15</v>
      </c>
      <c r="V1608" s="0" t="n">
        <v>30</v>
      </c>
      <c r="W1608" s="0" t="n">
        <v>24</v>
      </c>
      <c r="X1608" s="0" t="n">
        <v>18</v>
      </c>
      <c r="Y1608" s="0" t="n">
        <v>13</v>
      </c>
      <c r="Z1608" s="0" t="n">
        <v>17</v>
      </c>
      <c r="AA1608" s="0" t="n">
        <v>19</v>
      </c>
      <c r="AB1608" s="0" t="n">
        <v>26</v>
      </c>
      <c r="AC1608" s="0" t="n">
        <v>22</v>
      </c>
      <c r="AD1608" s="0" t="n">
        <v>20</v>
      </c>
      <c r="AE1608" s="0" t="n">
        <v>17</v>
      </c>
      <c r="AF1608" s="0" t="n">
        <v>19</v>
      </c>
      <c r="AG1608" s="0" t="n">
        <v>24</v>
      </c>
      <c r="AH1608" s="0" t="n">
        <v>19</v>
      </c>
      <c r="AI1608" s="0" t="n">
        <v>20</v>
      </c>
    </row>
    <row r="1609" customFormat="false" ht="12.75" hidden="false" customHeight="false" outlineLevel="0" collapsed="false">
      <c r="A1609" s="0" t="n">
        <v>101042037</v>
      </c>
      <c r="B1609" s="0" t="n">
        <v>10</v>
      </c>
      <c r="C1609" s="0" t="s">
        <v>63</v>
      </c>
      <c r="D1609" s="0" t="n">
        <v>420</v>
      </c>
      <c r="E1609" s="0" t="s">
        <v>86</v>
      </c>
      <c r="F1609" s="0" t="n">
        <v>1</v>
      </c>
      <c r="G1609" s="0" t="s">
        <v>81</v>
      </c>
      <c r="H1609" s="0" t="n">
        <v>37</v>
      </c>
      <c r="I1609" s="0" t="s">
        <v>160</v>
      </c>
      <c r="J1609" s="0" t="n">
        <v>8.10464720470718</v>
      </c>
      <c r="K1609" s="0" t="n">
        <v>6.90288053144059</v>
      </c>
      <c r="L1609" s="0" t="n">
        <v>7.25765480980912</v>
      </c>
      <c r="M1609" s="0" t="n">
        <v>7.21902936139664</v>
      </c>
      <c r="N1609" s="0" t="n">
        <v>7.1335439049812</v>
      </c>
      <c r="O1609" s="0" t="n">
        <v>4.68342030184644</v>
      </c>
      <c r="P1609" s="0" t="n">
        <v>6.16610722089694</v>
      </c>
      <c r="Q1609" s="0" t="n">
        <v>8.39297431749859</v>
      </c>
      <c r="R1609" s="0" t="n">
        <v>5.33189118371793</v>
      </c>
      <c r="S1609" s="0" t="n">
        <v>5.34747102816589</v>
      </c>
      <c r="T1609" s="0" t="n">
        <v>5.74965981179447</v>
      </c>
      <c r="U1609" s="0" t="n">
        <v>5.75999262720944</v>
      </c>
      <c r="V1609" s="0" t="n">
        <v>11.5099081125669</v>
      </c>
      <c r="W1609" s="0" t="n">
        <v>9.22147681951265</v>
      </c>
      <c r="X1609" s="0" t="n">
        <v>6.93182168273822</v>
      </c>
      <c r="Y1609" s="0" t="n">
        <v>5.02221363724165</v>
      </c>
      <c r="Z1609" s="0" t="n">
        <v>6.56054027978775</v>
      </c>
      <c r="AA1609" s="0" t="n">
        <v>7.32609206969813</v>
      </c>
      <c r="AB1609" s="0" t="n">
        <v>9.9930048965724</v>
      </c>
      <c r="AC1609" s="0" t="n">
        <v>8.37948397614133</v>
      </c>
      <c r="AD1609" s="0" t="n">
        <v>7.5354543125405</v>
      </c>
      <c r="AE1609" s="0" t="n">
        <v>6.33864785455413</v>
      </c>
      <c r="AF1609" s="0" t="n">
        <v>7.01461624511284</v>
      </c>
      <c r="AG1609" s="0" t="n">
        <v>8.76930159820522</v>
      </c>
      <c r="AH1609" s="0" t="n">
        <v>6.74304047243871</v>
      </c>
      <c r="AI1609" s="0" t="n">
        <v>7.05163915352124</v>
      </c>
    </row>
    <row r="1610" customFormat="false" ht="12.75" hidden="false" customHeight="false" outlineLevel="0" collapsed="false">
      <c r="A1610" s="0" t="n">
        <v>101042038</v>
      </c>
      <c r="B1610" s="0" t="n">
        <v>10</v>
      </c>
      <c r="C1610" s="0" t="s">
        <v>63</v>
      </c>
      <c r="D1610" s="0" t="n">
        <v>420</v>
      </c>
      <c r="E1610" s="0" t="s">
        <v>86</v>
      </c>
      <c r="F1610" s="0" t="n">
        <v>1</v>
      </c>
      <c r="G1610" s="0" t="s">
        <v>81</v>
      </c>
      <c r="H1610" s="0" t="n">
        <v>38</v>
      </c>
      <c r="I1610" s="0" t="s">
        <v>161</v>
      </c>
      <c r="J1610" s="0" t="n">
        <v>4.95052906545473</v>
      </c>
      <c r="K1610" s="0" t="n">
        <v>4.02118228867331</v>
      </c>
      <c r="L1610" s="0" t="n">
        <v>4.30134620642364</v>
      </c>
      <c r="M1610" s="0" t="n">
        <v>4.27845431774138</v>
      </c>
      <c r="N1610" s="0" t="n">
        <v>4.22779021848441</v>
      </c>
      <c r="O1610" s="0" t="n">
        <v>2.41999161227611</v>
      </c>
      <c r="P1610" s="0" t="n">
        <v>3.52446304907895</v>
      </c>
      <c r="Q1610" s="0" t="n">
        <v>5.2598323206687</v>
      </c>
      <c r="R1610" s="0" t="n">
        <v>2.91499452578563</v>
      </c>
      <c r="S1610" s="0" t="n">
        <v>2.9235121717228</v>
      </c>
      <c r="T1610" s="0" t="n">
        <v>3.21804095014406</v>
      </c>
      <c r="U1610" s="0" t="n">
        <v>3.22382414849388</v>
      </c>
      <c r="V1610" s="0" t="n">
        <v>7.76568667015326</v>
      </c>
      <c r="W1610" s="0" t="n">
        <v>5.90837419780316</v>
      </c>
      <c r="X1610" s="0" t="n">
        <v>4.10823684509671</v>
      </c>
      <c r="Y1610" s="0" t="n">
        <v>2.67411724589677</v>
      </c>
      <c r="Z1610" s="0" t="n">
        <v>3.82175647645241</v>
      </c>
      <c r="AA1610" s="0" t="n">
        <v>4.41078599882271</v>
      </c>
      <c r="AB1610" s="0" t="n">
        <v>6.52776257219805</v>
      </c>
      <c r="AC1610" s="0" t="n">
        <v>5.25137799556254</v>
      </c>
      <c r="AD1610" s="0" t="n">
        <v>4.60285125970339</v>
      </c>
      <c r="AE1610" s="0" t="n">
        <v>3.69249596176203</v>
      </c>
      <c r="AF1610" s="0" t="n">
        <v>4.22325720543845</v>
      </c>
      <c r="AG1610" s="0" t="n">
        <v>5.61865700144199</v>
      </c>
      <c r="AH1610" s="0" t="n">
        <v>4.05975084975326</v>
      </c>
      <c r="AI1610" s="0" t="n">
        <v>4.30732439140968</v>
      </c>
    </row>
    <row r="1611" customFormat="false" ht="12.75" hidden="false" customHeight="false" outlineLevel="0" collapsed="false">
      <c r="A1611" s="0" t="n">
        <v>101042039</v>
      </c>
      <c r="B1611" s="0" t="n">
        <v>10</v>
      </c>
      <c r="C1611" s="0" t="s">
        <v>63</v>
      </c>
      <c r="D1611" s="0" t="n">
        <v>420</v>
      </c>
      <c r="E1611" s="0" t="s">
        <v>86</v>
      </c>
      <c r="F1611" s="0" t="n">
        <v>1</v>
      </c>
      <c r="G1611" s="0" t="s">
        <v>81</v>
      </c>
      <c r="H1611" s="0" t="n">
        <v>39</v>
      </c>
      <c r="I1611" s="0" t="s">
        <v>162</v>
      </c>
      <c r="J1611" s="0" t="n">
        <v>12.5169702813425</v>
      </c>
      <c r="K1611" s="0" t="n">
        <v>11.0521804233929</v>
      </c>
      <c r="L1611" s="0" t="n">
        <v>11.4702235629956</v>
      </c>
      <c r="M1611" s="0" t="n">
        <v>11.4091787020699</v>
      </c>
      <c r="N1611" s="0" t="n">
        <v>11.2740748259328</v>
      </c>
      <c r="O1611" s="0" t="n">
        <v>8.18099274779273</v>
      </c>
      <c r="P1611" s="0" t="n">
        <v>10.0133718191793</v>
      </c>
      <c r="Q1611" s="0" t="n">
        <v>12.7070639800725</v>
      </c>
      <c r="R1611" s="0" t="n">
        <v>8.94600741202783</v>
      </c>
      <c r="S1611" s="0" t="n">
        <v>8.97214774368639</v>
      </c>
      <c r="T1611" s="0" t="n">
        <v>9.48318947869209</v>
      </c>
      <c r="U1611" s="0" t="n">
        <v>9.50023188635375</v>
      </c>
      <c r="V1611" s="0" t="n">
        <v>16.4311095147836</v>
      </c>
      <c r="W1611" s="0" t="n">
        <v>13.7208265493054</v>
      </c>
      <c r="X1611" s="0" t="n">
        <v>10.9552667470994</v>
      </c>
      <c r="Y1611" s="0" t="n">
        <v>8.58813827241989</v>
      </c>
      <c r="Z1611" s="0" t="n">
        <v>10.5040605174748</v>
      </c>
      <c r="AA1611" s="0" t="n">
        <v>11.440600265893</v>
      </c>
      <c r="AB1611" s="0" t="n">
        <v>14.6420675077926</v>
      </c>
      <c r="AC1611" s="0" t="n">
        <v>12.6866394411361</v>
      </c>
      <c r="AD1611" s="0" t="n">
        <v>11.6378980237045</v>
      </c>
      <c r="AE1611" s="0" t="n">
        <v>10.1487892496184</v>
      </c>
      <c r="AF1611" s="0" t="n">
        <v>10.954192182611</v>
      </c>
      <c r="AG1611" s="0" t="n">
        <v>13.0480256625402</v>
      </c>
      <c r="AH1611" s="0" t="n">
        <v>10.530092972895</v>
      </c>
      <c r="AI1611" s="0" t="n">
        <v>10.890684750363</v>
      </c>
    </row>
    <row r="1612" customFormat="false" ht="12.75" hidden="false" customHeight="false" outlineLevel="0" collapsed="false">
      <c r="A1612" s="0" t="n">
        <v>101042040</v>
      </c>
      <c r="B1612" s="0" t="n">
        <v>10</v>
      </c>
      <c r="C1612" s="0" t="s">
        <v>63</v>
      </c>
      <c r="D1612" s="0" t="n">
        <v>420</v>
      </c>
      <c r="E1612" s="0" t="s">
        <v>86</v>
      </c>
      <c r="F1612" s="0" t="n">
        <v>1</v>
      </c>
      <c r="G1612" s="0" t="s">
        <v>81</v>
      </c>
      <c r="H1612" s="0" t="n">
        <v>40</v>
      </c>
      <c r="I1612" s="0" t="s">
        <v>163</v>
      </c>
      <c r="J1612" s="0" t="n">
        <v>8.52767123141127</v>
      </c>
      <c r="K1612" s="0" t="n">
        <v>7.46168760974681</v>
      </c>
      <c r="L1612" s="0" t="n">
        <v>7.93389866001238</v>
      </c>
      <c r="M1612" s="0" t="n">
        <v>7.65780198899748</v>
      </c>
      <c r="N1612" s="0" t="n">
        <v>7.39602300513806</v>
      </c>
      <c r="O1612" s="0" t="n">
        <v>5.27473132756139</v>
      </c>
      <c r="P1612" s="0" t="n">
        <v>6.1436977321067</v>
      </c>
      <c r="Q1612" s="0" t="n">
        <v>8.77105239444827</v>
      </c>
      <c r="R1612" s="0" t="n">
        <v>5.31800207688037</v>
      </c>
      <c r="S1612" s="0" t="n">
        <v>5.52600737880603</v>
      </c>
      <c r="T1612" s="0" t="n">
        <v>5.79042770903835</v>
      </c>
      <c r="U1612" s="0" t="n">
        <v>5.98342020967682</v>
      </c>
      <c r="V1612" s="0" t="n">
        <v>11.0728361876585</v>
      </c>
      <c r="W1612" s="0" t="n">
        <v>8.82054204205769</v>
      </c>
      <c r="X1612" s="0" t="n">
        <v>6.5400831926526</v>
      </c>
      <c r="Y1612" s="0" t="n">
        <v>4.77340894518993</v>
      </c>
      <c r="Z1612" s="0" t="n">
        <v>5.76665179277945</v>
      </c>
      <c r="AA1612" s="0" t="n">
        <v>6.92585252100747</v>
      </c>
      <c r="AB1612" s="0" t="n">
        <v>8.96527798286088</v>
      </c>
      <c r="AC1612" s="0" t="n">
        <v>7.30613779492672</v>
      </c>
      <c r="AD1612" s="0" t="n">
        <v>6.74297043923358</v>
      </c>
      <c r="AE1612" s="0" t="n">
        <v>5.22463043529615</v>
      </c>
      <c r="AF1612" s="0" t="n">
        <v>5.95489709385992</v>
      </c>
      <c r="AG1612" s="0" t="n">
        <v>7.35581706946553</v>
      </c>
      <c r="AH1612" s="0" t="n">
        <v>5.8416759771944</v>
      </c>
      <c r="AI1612" s="0" t="n">
        <v>6.02388541922421</v>
      </c>
    </row>
    <row r="1613" customFormat="false" ht="12.75" hidden="false" customHeight="false" outlineLevel="0" collapsed="false">
      <c r="A1613" s="0" t="n">
        <v>101042042</v>
      </c>
      <c r="B1613" s="0" t="n">
        <v>10</v>
      </c>
      <c r="C1613" s="0" t="s">
        <v>63</v>
      </c>
      <c r="D1613" s="0" t="n">
        <v>420</v>
      </c>
      <c r="E1613" s="0" t="s">
        <v>86</v>
      </c>
      <c r="F1613" s="0" t="n">
        <v>1</v>
      </c>
      <c r="G1613" s="0" t="s">
        <v>81</v>
      </c>
      <c r="H1613" s="0" t="n">
        <v>42</v>
      </c>
      <c r="I1613" s="0" t="s">
        <v>164</v>
      </c>
      <c r="J1613" s="0" t="n">
        <v>5.17642465609571</v>
      </c>
      <c r="K1613" s="0" t="s">
        <v>172</v>
      </c>
      <c r="L1613" s="0" t="s">
        <v>172</v>
      </c>
      <c r="M1613" s="0" t="s">
        <v>172</v>
      </c>
      <c r="N1613" s="0" t="s">
        <v>172</v>
      </c>
      <c r="O1613" s="0" t="s">
        <v>172</v>
      </c>
      <c r="P1613" s="0" t="s">
        <v>172</v>
      </c>
      <c r="Q1613" s="0" t="n">
        <v>5.48046926314079</v>
      </c>
      <c r="R1613" s="0" t="s">
        <v>172</v>
      </c>
      <c r="S1613" s="0" t="s">
        <v>172</v>
      </c>
      <c r="T1613" s="0" t="s">
        <v>172</v>
      </c>
      <c r="U1613" s="0" t="s">
        <v>172</v>
      </c>
      <c r="V1613" s="0" t="n">
        <v>7.45601291138233</v>
      </c>
      <c r="W1613" s="0" t="n">
        <v>5.64223012349926</v>
      </c>
      <c r="X1613" s="0" t="s">
        <v>172</v>
      </c>
      <c r="Y1613" s="0" t="s">
        <v>172</v>
      </c>
      <c r="Z1613" s="0" t="s">
        <v>172</v>
      </c>
      <c r="AA1613" s="0" t="s">
        <v>172</v>
      </c>
      <c r="AB1613" s="0" t="n">
        <v>5.83482844291182</v>
      </c>
      <c r="AC1613" s="0" t="n">
        <v>4.52333592270479</v>
      </c>
      <c r="AD1613" s="0" t="n">
        <v>4.08301082894878</v>
      </c>
      <c r="AE1613" s="0" t="s">
        <v>172</v>
      </c>
      <c r="AF1613" s="0" t="s">
        <v>172</v>
      </c>
      <c r="AG1613" s="0" t="n">
        <v>4.66536867252632</v>
      </c>
      <c r="AH1613" s="0" t="s">
        <v>172</v>
      </c>
      <c r="AI1613" s="0" t="n">
        <v>3.64360063306559</v>
      </c>
    </row>
    <row r="1614" customFormat="false" ht="12.75" hidden="false" customHeight="false" outlineLevel="0" collapsed="false">
      <c r="A1614" s="0" t="n">
        <v>101042043</v>
      </c>
      <c r="B1614" s="0" t="n">
        <v>10</v>
      </c>
      <c r="C1614" s="0" t="s">
        <v>63</v>
      </c>
      <c r="D1614" s="0" t="n">
        <v>420</v>
      </c>
      <c r="E1614" s="0" t="s">
        <v>86</v>
      </c>
      <c r="F1614" s="0" t="n">
        <v>1</v>
      </c>
      <c r="G1614" s="0" t="s">
        <v>81</v>
      </c>
      <c r="H1614" s="0" t="n">
        <v>43</v>
      </c>
      <c r="I1614" s="0" t="s">
        <v>165</v>
      </c>
      <c r="J1614" s="0" t="n">
        <v>12.7018489300614</v>
      </c>
      <c r="K1614" s="0" t="s">
        <v>172</v>
      </c>
      <c r="L1614" s="0" t="s">
        <v>172</v>
      </c>
      <c r="M1614" s="0" t="s">
        <v>172</v>
      </c>
      <c r="N1614" s="0" t="s">
        <v>172</v>
      </c>
      <c r="O1614" s="0" t="s">
        <v>172</v>
      </c>
      <c r="P1614" s="0" t="s">
        <v>172</v>
      </c>
      <c r="Q1614" s="0" t="n">
        <v>12.8229095040887</v>
      </c>
      <c r="R1614" s="0" t="s">
        <v>172</v>
      </c>
      <c r="S1614" s="0" t="s">
        <v>172</v>
      </c>
      <c r="T1614" s="0" t="s">
        <v>172</v>
      </c>
      <c r="U1614" s="0" t="s">
        <v>172</v>
      </c>
      <c r="V1614" s="0" t="n">
        <v>15.3935290845655</v>
      </c>
      <c r="W1614" s="0" t="n">
        <v>12.6975292551253</v>
      </c>
      <c r="X1614" s="0" t="s">
        <v>172</v>
      </c>
      <c r="Y1614" s="0" t="s">
        <v>172</v>
      </c>
      <c r="Z1614" s="0" t="s">
        <v>172</v>
      </c>
      <c r="AA1614" s="0" t="s">
        <v>172</v>
      </c>
      <c r="AB1614" s="0" t="n">
        <v>12.7572958546069</v>
      </c>
      <c r="AC1614" s="0" t="n">
        <v>10.7453122574147</v>
      </c>
      <c r="AD1614" s="0" t="n">
        <v>10.0593278194343</v>
      </c>
      <c r="AE1614" s="0" t="s">
        <v>172</v>
      </c>
      <c r="AF1614" s="0" t="s">
        <v>172</v>
      </c>
      <c r="AG1614" s="0" t="n">
        <v>10.6489559381563</v>
      </c>
      <c r="AH1614" s="0" t="s">
        <v>172</v>
      </c>
      <c r="AI1614" s="0" t="n">
        <v>8.99283149650835</v>
      </c>
    </row>
    <row r="1615" customFormat="false" ht="12.75" hidden="false" customHeight="false" outlineLevel="0" collapsed="false">
      <c r="A1615" s="0" t="n">
        <v>101042044</v>
      </c>
      <c r="B1615" s="0" t="n">
        <v>10</v>
      </c>
      <c r="C1615" s="0" t="s">
        <v>63</v>
      </c>
      <c r="D1615" s="0" t="n">
        <v>420</v>
      </c>
      <c r="E1615" s="0" t="s">
        <v>86</v>
      </c>
      <c r="F1615" s="0" t="n">
        <v>1</v>
      </c>
      <c r="G1615" s="0" t="s">
        <v>81</v>
      </c>
      <c r="H1615" s="0" t="n">
        <v>44</v>
      </c>
      <c r="I1615" s="0" t="s">
        <v>166</v>
      </c>
      <c r="J1615" s="0" t="n">
        <v>6.243775092816</v>
      </c>
      <c r="K1615" s="0" t="n">
        <v>5.99014292699617</v>
      </c>
      <c r="L1615" s="0" t="n">
        <v>6.37261929810281</v>
      </c>
      <c r="M1615" s="0" t="n">
        <v>5.58722772655906</v>
      </c>
      <c r="N1615" s="0" t="n">
        <v>5.64651683990402</v>
      </c>
      <c r="O1615" s="0" t="n">
        <v>4.00291766485643</v>
      </c>
      <c r="P1615" s="0" t="n">
        <v>4.81131590104294</v>
      </c>
      <c r="Q1615" s="0" t="n">
        <v>6.95029860385382</v>
      </c>
      <c r="R1615" s="0" t="n">
        <v>3.79485661161912</v>
      </c>
      <c r="S1615" s="0" t="n">
        <v>4.49278097489929</v>
      </c>
      <c r="T1615" s="0" t="n">
        <v>4.18323979570192</v>
      </c>
      <c r="U1615" s="0" t="n">
        <v>4.37913373440643</v>
      </c>
      <c r="V1615" s="0" t="n">
        <v>8.73151975984818</v>
      </c>
      <c r="W1615" s="0" t="n">
        <v>6.84100267034881</v>
      </c>
      <c r="X1615" s="0" t="n">
        <v>4.67353825675511</v>
      </c>
      <c r="Y1615" s="0" t="n">
        <v>3.83804522033316</v>
      </c>
      <c r="Z1615" s="0" t="n">
        <v>4.42362960221001</v>
      </c>
      <c r="AA1615" s="0" t="n">
        <v>6.08677057816603</v>
      </c>
      <c r="AB1615" s="0" t="n">
        <v>6.61738329328224</v>
      </c>
      <c r="AC1615" s="0" t="n">
        <v>5.87138418305227</v>
      </c>
      <c r="AD1615" s="0" t="n">
        <v>5.31000011548832</v>
      </c>
      <c r="AE1615" s="0" t="n">
        <v>3.57611233040489</v>
      </c>
      <c r="AF1615" s="0" t="n">
        <v>4.34641988093688</v>
      </c>
      <c r="AG1615" s="0" t="n">
        <v>5.33567681892178</v>
      </c>
      <c r="AH1615" s="0" t="n">
        <v>4.05420812458413</v>
      </c>
      <c r="AI1615" s="0" t="n">
        <v>4.79105456610655</v>
      </c>
    </row>
    <row r="1616" customFormat="false" ht="12.75" hidden="false" customHeight="false" outlineLevel="0" collapsed="false">
      <c r="A1616" s="0" t="n">
        <v>101042046</v>
      </c>
      <c r="B1616" s="0" t="n">
        <v>10</v>
      </c>
      <c r="C1616" s="0" t="s">
        <v>63</v>
      </c>
      <c r="D1616" s="0" t="n">
        <v>420</v>
      </c>
      <c r="E1616" s="0" t="s">
        <v>86</v>
      </c>
      <c r="F1616" s="0" t="n">
        <v>1</v>
      </c>
      <c r="G1616" s="0" t="s">
        <v>81</v>
      </c>
      <c r="H1616" s="0" t="n">
        <v>46</v>
      </c>
      <c r="I1616" s="0" t="s">
        <v>167</v>
      </c>
      <c r="J1616" s="0" t="n">
        <v>3.70539196880941</v>
      </c>
      <c r="K1616" s="0" t="s">
        <v>172</v>
      </c>
      <c r="L1616" s="0" t="s">
        <v>172</v>
      </c>
      <c r="M1616" s="0" t="s">
        <v>172</v>
      </c>
      <c r="N1616" s="0" t="s">
        <v>172</v>
      </c>
      <c r="O1616" s="0" t="s">
        <v>172</v>
      </c>
      <c r="P1616" s="0" t="s">
        <v>172</v>
      </c>
      <c r="Q1616" s="0" t="n">
        <v>4.26740052846028</v>
      </c>
      <c r="R1616" s="0" t="s">
        <v>172</v>
      </c>
      <c r="S1616" s="0" t="s">
        <v>172</v>
      </c>
      <c r="T1616" s="0" t="s">
        <v>172</v>
      </c>
      <c r="U1616" s="0" t="s">
        <v>172</v>
      </c>
      <c r="V1616" s="0" t="n">
        <v>5.81100077838048</v>
      </c>
      <c r="W1616" s="0" t="n">
        <v>4.3336715480185</v>
      </c>
      <c r="X1616" s="0" t="s">
        <v>172</v>
      </c>
      <c r="Y1616" s="0" t="s">
        <v>172</v>
      </c>
      <c r="Z1616" s="0" t="s">
        <v>172</v>
      </c>
      <c r="AA1616" s="0" t="s">
        <v>172</v>
      </c>
      <c r="AB1616" s="0" t="n">
        <v>4.18274499079974</v>
      </c>
      <c r="AC1616" s="0" t="n">
        <v>3.38859671108823</v>
      </c>
      <c r="AD1616" s="0" t="n">
        <v>3.01400030533344</v>
      </c>
      <c r="AE1616" s="0" t="s">
        <v>172</v>
      </c>
      <c r="AF1616" s="0" t="s">
        <v>172</v>
      </c>
      <c r="AG1616" s="0" t="n">
        <v>3.20768611054994</v>
      </c>
      <c r="AH1616" s="0" t="s">
        <v>172</v>
      </c>
      <c r="AI1616" s="0" t="n">
        <v>2.73434206082995</v>
      </c>
    </row>
    <row r="1617" customFormat="false" ht="12.75" hidden="false" customHeight="false" outlineLevel="0" collapsed="false">
      <c r="A1617" s="0" t="n">
        <v>101042047</v>
      </c>
      <c r="B1617" s="0" t="n">
        <v>10</v>
      </c>
      <c r="C1617" s="0" t="s">
        <v>63</v>
      </c>
      <c r="D1617" s="0" t="n">
        <v>420</v>
      </c>
      <c r="E1617" s="0" t="s">
        <v>86</v>
      </c>
      <c r="F1617" s="0" t="n">
        <v>1</v>
      </c>
      <c r="G1617" s="0" t="s">
        <v>81</v>
      </c>
      <c r="H1617" s="0" t="n">
        <v>47</v>
      </c>
      <c r="I1617" s="0" t="s">
        <v>168</v>
      </c>
      <c r="J1617" s="0" t="n">
        <v>9.43364693663775</v>
      </c>
      <c r="K1617" s="0" t="s">
        <v>172</v>
      </c>
      <c r="L1617" s="0" t="s">
        <v>172</v>
      </c>
      <c r="M1617" s="0" t="s">
        <v>172</v>
      </c>
      <c r="N1617" s="0" t="s">
        <v>172</v>
      </c>
      <c r="O1617" s="0" t="s">
        <v>172</v>
      </c>
      <c r="P1617" s="0" t="s">
        <v>172</v>
      </c>
      <c r="Q1617" s="0" t="n">
        <v>10.2769616182161</v>
      </c>
      <c r="R1617" s="0" t="s">
        <v>172</v>
      </c>
      <c r="S1617" s="0" t="s">
        <v>172</v>
      </c>
      <c r="T1617" s="0" t="s">
        <v>172</v>
      </c>
      <c r="U1617" s="0" t="s">
        <v>172</v>
      </c>
      <c r="V1617" s="0" t="n">
        <v>12.2372099833769</v>
      </c>
      <c r="W1617" s="0" t="n">
        <v>9.91147837579668</v>
      </c>
      <c r="X1617" s="0" t="s">
        <v>172</v>
      </c>
      <c r="Y1617" s="0" t="s">
        <v>172</v>
      </c>
      <c r="Z1617" s="0" t="s">
        <v>172</v>
      </c>
      <c r="AA1617" s="0" t="s">
        <v>172</v>
      </c>
      <c r="AB1617" s="0" t="n">
        <v>9.60148685091969</v>
      </c>
      <c r="AC1617" s="0" t="n">
        <v>9.02537640122229</v>
      </c>
      <c r="AD1617" s="0" t="n">
        <v>8.24547444995804</v>
      </c>
      <c r="AE1617" s="0" t="s">
        <v>172</v>
      </c>
      <c r="AF1617" s="0" t="s">
        <v>172</v>
      </c>
      <c r="AG1617" s="0" t="n">
        <v>7.99631780591081</v>
      </c>
      <c r="AH1617" s="0" t="s">
        <v>172</v>
      </c>
      <c r="AI1617" s="0" t="n">
        <v>7.41507909383624</v>
      </c>
    </row>
    <row r="1618" customFormat="false" ht="12.75" hidden="false" customHeight="false" outlineLevel="0" collapsed="false">
      <c r="A1618" s="0" t="n">
        <v>101042048</v>
      </c>
      <c r="B1618" s="0" t="n">
        <v>10</v>
      </c>
      <c r="C1618" s="0" t="s">
        <v>63</v>
      </c>
      <c r="D1618" s="0" t="n">
        <v>420</v>
      </c>
      <c r="E1618" s="0" t="s">
        <v>86</v>
      </c>
      <c r="F1618" s="0" t="n">
        <v>1</v>
      </c>
      <c r="G1618" s="0" t="s">
        <v>81</v>
      </c>
      <c r="H1618" s="0" t="n">
        <v>48</v>
      </c>
      <c r="I1618" s="0" t="s">
        <v>169</v>
      </c>
      <c r="J1618" s="0" t="n">
        <v>138.757281258977</v>
      </c>
      <c r="K1618" s="0" t="n">
        <v>143.070210406586</v>
      </c>
      <c r="L1618" s="0" t="n">
        <v>145.131955087156</v>
      </c>
      <c r="M1618" s="0" t="n">
        <v>120.077863059234</v>
      </c>
      <c r="N1618" s="0" t="n">
        <v>113.4190933162</v>
      </c>
      <c r="O1618" s="0" t="n">
        <v>69.70478675497</v>
      </c>
      <c r="P1618" s="0" t="n">
        <v>105.763697664773</v>
      </c>
      <c r="Q1618" s="0" t="n">
        <v>125.723894806801</v>
      </c>
      <c r="R1618" s="0" t="n">
        <v>83.6396368048637</v>
      </c>
      <c r="S1618" s="0" t="n">
        <v>83.0944783592237</v>
      </c>
      <c r="T1618" s="0" t="n">
        <v>92.3283022874908</v>
      </c>
      <c r="U1618" s="0" t="n">
        <v>96.4477649772912</v>
      </c>
      <c r="V1618" s="0" t="n">
        <v>158.896035374674</v>
      </c>
      <c r="W1618" s="0" t="n">
        <v>112.935696362105</v>
      </c>
      <c r="X1618" s="0" t="n">
        <v>92.5070028913337</v>
      </c>
      <c r="Y1618" s="0" t="n">
        <v>69.647034160041</v>
      </c>
      <c r="Z1618" s="0" t="n">
        <v>86.8909107822717</v>
      </c>
      <c r="AA1618" s="0" t="n">
        <v>91.4122936867446</v>
      </c>
      <c r="AB1618" s="0" t="n">
        <v>117.166222977165</v>
      </c>
      <c r="AC1618" s="0" t="n">
        <v>93.8969854246541</v>
      </c>
      <c r="AD1618" s="0" t="n">
        <v>93.0092541154455</v>
      </c>
      <c r="AE1618" s="0" t="n">
        <v>81.7450352339665</v>
      </c>
      <c r="AF1618" s="0" t="n">
        <v>88.6373010527311</v>
      </c>
      <c r="AG1618" s="0" t="n">
        <v>106.092384892794</v>
      </c>
      <c r="AH1618" s="0" t="n">
        <v>92.3908714493914</v>
      </c>
      <c r="AI1618" s="0" t="n">
        <v>81.0605727722976</v>
      </c>
    </row>
    <row r="1619" customFormat="false" ht="12.75" hidden="false" customHeight="false" outlineLevel="0" collapsed="false">
      <c r="A1619" s="0" t="n">
        <v>101042049</v>
      </c>
      <c r="B1619" s="0" t="n">
        <v>10</v>
      </c>
      <c r="C1619" s="0" t="s">
        <v>63</v>
      </c>
      <c r="D1619" s="0" t="n">
        <v>420</v>
      </c>
      <c r="E1619" s="0" t="s">
        <v>86</v>
      </c>
      <c r="F1619" s="0" t="n">
        <v>1</v>
      </c>
      <c r="G1619" s="0" t="s">
        <v>81</v>
      </c>
      <c r="H1619" s="0" t="n">
        <v>49</v>
      </c>
      <c r="I1619" s="0" t="s">
        <v>170</v>
      </c>
      <c r="J1619" s="0" t="n">
        <v>84.7565522058846</v>
      </c>
      <c r="K1619" s="0" t="n">
        <v>83.3436698641027</v>
      </c>
      <c r="L1619" s="0" t="n">
        <v>86.0143945674101</v>
      </c>
      <c r="M1619" s="0" t="n">
        <v>71.1657517862684</v>
      </c>
      <c r="N1619" s="0" t="n">
        <v>67.2193428257685</v>
      </c>
      <c r="O1619" s="0" t="n">
        <v>36.0174804759714</v>
      </c>
      <c r="P1619" s="0" t="n">
        <v>60.4530915534788</v>
      </c>
      <c r="Q1619" s="0" t="n">
        <v>78.7904955227184</v>
      </c>
      <c r="R1619" s="0" t="n">
        <v>45.7265677456808</v>
      </c>
      <c r="S1619" s="0" t="n">
        <v>45.4285245505048</v>
      </c>
      <c r="T1619" s="0" t="n">
        <v>51.6754499125218</v>
      </c>
      <c r="U1619" s="0" t="n">
        <v>53.981081908553</v>
      </c>
      <c r="V1619" s="0" t="n">
        <v>107.206487817401</v>
      </c>
      <c r="W1619" s="0" t="n">
        <v>72.3600316366743</v>
      </c>
      <c r="X1619" s="0" t="n">
        <v>54.8255127009442</v>
      </c>
      <c r="Y1619" s="0" t="n">
        <v>37.084112430394</v>
      </c>
      <c r="Z1619" s="0" t="n">
        <v>50.617157560953</v>
      </c>
      <c r="AA1619" s="0" t="n">
        <v>55.0361722563469</v>
      </c>
      <c r="AB1619" s="0" t="n">
        <v>76.5368668375704</v>
      </c>
      <c r="AC1619" s="0" t="n">
        <v>58.8447408590603</v>
      </c>
      <c r="AD1619" s="0" t="n">
        <v>56.8124687262577</v>
      </c>
      <c r="AE1619" s="0" t="n">
        <v>47.6194954226161</v>
      </c>
      <c r="AF1619" s="0" t="n">
        <v>53.3654454158299</v>
      </c>
      <c r="AG1619" s="0" t="n">
        <v>67.9753928522169</v>
      </c>
      <c r="AH1619" s="0" t="n">
        <v>55.6253399945049</v>
      </c>
      <c r="AI1619" s="0" t="n">
        <v>49.5139037438418</v>
      </c>
    </row>
    <row r="1620" customFormat="false" ht="12.75" hidden="false" customHeight="false" outlineLevel="0" collapsed="false">
      <c r="A1620" s="0" t="n">
        <v>101042050</v>
      </c>
      <c r="B1620" s="0" t="n">
        <v>10</v>
      </c>
      <c r="C1620" s="0" t="s">
        <v>63</v>
      </c>
      <c r="D1620" s="0" t="n">
        <v>420</v>
      </c>
      <c r="E1620" s="0" t="s">
        <v>86</v>
      </c>
      <c r="F1620" s="0" t="n">
        <v>1</v>
      </c>
      <c r="G1620" s="0" t="s">
        <v>81</v>
      </c>
      <c r="H1620" s="0" t="n">
        <v>50</v>
      </c>
      <c r="I1620" s="0" t="s">
        <v>171</v>
      </c>
      <c r="J1620" s="0" t="n">
        <v>214.299367013749</v>
      </c>
      <c r="K1620" s="0" t="n">
        <v>229.069266290253</v>
      </c>
      <c r="L1620" s="0" t="n">
        <v>229.371059193169</v>
      </c>
      <c r="M1620" s="0" t="n">
        <v>189.77479231923</v>
      </c>
      <c r="N1620" s="0" t="n">
        <v>179.251065356647</v>
      </c>
      <c r="O1620" s="0" t="n">
        <v>121.760234652445</v>
      </c>
      <c r="P1620" s="0" t="n">
        <v>171.75361889581</v>
      </c>
      <c r="Q1620" s="0" t="n">
        <v>190.347487636547</v>
      </c>
      <c r="R1620" s="0" t="n">
        <v>140.333098522442</v>
      </c>
      <c r="S1620" s="0" t="n">
        <v>139.418415283909</v>
      </c>
      <c r="T1620" s="0" t="n">
        <v>152.281493775015</v>
      </c>
      <c r="U1620" s="0" t="n">
        <v>159.075921013587</v>
      </c>
      <c r="V1620" s="0" t="n">
        <v>226.833970625325</v>
      </c>
      <c r="W1620" s="0" t="n">
        <v>168.039364121219</v>
      </c>
      <c r="X1620" s="0" t="n">
        <v>146.20094674001</v>
      </c>
      <c r="Y1620" s="0" t="n">
        <v>119.098549531019</v>
      </c>
      <c r="Z1620" s="0" t="n">
        <v>139.120765417359</v>
      </c>
      <c r="AA1620" s="0" t="n">
        <v>142.751620032746</v>
      </c>
      <c r="AB1620" s="0" t="n">
        <v>171.675663548726</v>
      </c>
      <c r="AC1620" s="0" t="n">
        <v>142.161164349019</v>
      </c>
      <c r="AD1620" s="0" t="n">
        <v>143.645249478189</v>
      </c>
      <c r="AE1620" s="0" t="n">
        <v>130.881720175716</v>
      </c>
      <c r="AF1620" s="0" t="n">
        <v>138.418125290323</v>
      </c>
      <c r="AG1620" s="0" t="n">
        <v>157.857059103154</v>
      </c>
      <c r="AH1620" s="0" t="n">
        <v>144.279790427689</v>
      </c>
      <c r="AI1620" s="0" t="n">
        <v>125.191480239899</v>
      </c>
    </row>
    <row r="1621" customFormat="false" ht="12.75" hidden="false" customHeight="false" outlineLevel="0" collapsed="false">
      <c r="A1621" s="0" t="n">
        <v>102042018</v>
      </c>
      <c r="B1621" s="0" t="n">
        <v>10</v>
      </c>
      <c r="C1621" s="0" t="s">
        <v>63</v>
      </c>
      <c r="D1621" s="0" t="n">
        <v>420</v>
      </c>
      <c r="E1621" s="0" t="s">
        <v>86</v>
      </c>
      <c r="F1621" s="0" t="n">
        <v>2</v>
      </c>
      <c r="G1621" s="0" t="s">
        <v>82</v>
      </c>
      <c r="H1621" s="0" t="n">
        <v>18</v>
      </c>
      <c r="I1621" s="0" t="s">
        <v>141</v>
      </c>
      <c r="J1621" s="0" t="n">
        <v>13</v>
      </c>
      <c r="K1621" s="0" t="n">
        <v>16</v>
      </c>
      <c r="L1621" s="0" t="n">
        <v>8</v>
      </c>
      <c r="M1621" s="0" t="n">
        <v>12</v>
      </c>
      <c r="N1621" s="0" t="n">
        <v>12</v>
      </c>
      <c r="O1621" s="0" t="n">
        <v>17</v>
      </c>
      <c r="P1621" s="0" t="n">
        <v>11</v>
      </c>
      <c r="Q1621" s="0" t="n">
        <v>8</v>
      </c>
      <c r="R1621" s="0" t="n">
        <v>12</v>
      </c>
      <c r="S1621" s="0" t="n">
        <v>10</v>
      </c>
      <c r="T1621" s="0" t="n">
        <v>15</v>
      </c>
      <c r="U1621" s="0" t="n">
        <v>13</v>
      </c>
      <c r="V1621" s="0" t="n">
        <v>11</v>
      </c>
      <c r="W1621" s="0" t="n">
        <v>16</v>
      </c>
      <c r="X1621" s="0" t="n">
        <v>28</v>
      </c>
      <c r="Y1621" s="0" t="n">
        <v>16</v>
      </c>
      <c r="Z1621" s="0" t="n">
        <v>12</v>
      </c>
      <c r="AA1621" s="0" t="n">
        <v>21</v>
      </c>
      <c r="AB1621" s="0" t="n">
        <v>14</v>
      </c>
      <c r="AC1621" s="0" t="n">
        <v>12</v>
      </c>
      <c r="AD1621" s="0" t="n">
        <v>16</v>
      </c>
      <c r="AE1621" s="0" t="n">
        <v>16</v>
      </c>
      <c r="AF1621" s="0" t="n">
        <v>12</v>
      </c>
      <c r="AG1621" s="0" t="n">
        <v>16</v>
      </c>
      <c r="AH1621" s="0" t="n">
        <v>13</v>
      </c>
      <c r="AI1621" s="0" t="n">
        <v>16</v>
      </c>
    </row>
    <row r="1622" customFormat="false" ht="12.75" hidden="false" customHeight="false" outlineLevel="0" collapsed="false">
      <c r="A1622" s="0" t="n">
        <v>102042037</v>
      </c>
      <c r="B1622" s="0" t="n">
        <v>10</v>
      </c>
      <c r="C1622" s="0" t="s">
        <v>63</v>
      </c>
      <c r="D1622" s="0" t="n">
        <v>420</v>
      </c>
      <c r="E1622" s="0" t="s">
        <v>86</v>
      </c>
      <c r="F1622" s="0" t="n">
        <v>2</v>
      </c>
      <c r="G1622" s="0" t="s">
        <v>82</v>
      </c>
      <c r="H1622" s="0" t="n">
        <v>37</v>
      </c>
      <c r="I1622" s="0" t="s">
        <v>160</v>
      </c>
      <c r="J1622" s="0" t="n">
        <v>5.06116219856886</v>
      </c>
      <c r="K1622" s="0" t="n">
        <v>6.24765712857678</v>
      </c>
      <c r="L1622" s="0" t="n">
        <v>3.09734170648041</v>
      </c>
      <c r="M1622" s="0" t="n">
        <v>4.62589964110729</v>
      </c>
      <c r="N1622" s="0" t="n">
        <v>4.58626185262048</v>
      </c>
      <c r="O1622" s="0" t="n">
        <v>6.4086373352132</v>
      </c>
      <c r="P1622" s="0" t="n">
        <v>4.09855917015355</v>
      </c>
      <c r="Q1622" s="0" t="n">
        <v>2.95436248550516</v>
      </c>
      <c r="R1622" s="0" t="n">
        <v>4.42397944324219</v>
      </c>
      <c r="S1622" s="0" t="n">
        <v>3.69052715489881</v>
      </c>
      <c r="T1622" s="0" t="n">
        <v>5.56390140766706</v>
      </c>
      <c r="U1622" s="0" t="n">
        <v>4.84617133825158</v>
      </c>
      <c r="V1622" s="0" t="n">
        <v>4.10409476727917</v>
      </c>
      <c r="W1622" s="0" t="n">
        <v>5.99659693124152</v>
      </c>
      <c r="X1622" s="0" t="n">
        <v>10.5192765743224</v>
      </c>
      <c r="Y1622" s="0" t="n">
        <v>6.05052185751021</v>
      </c>
      <c r="Z1622" s="0" t="n">
        <v>4.54089644864057</v>
      </c>
      <c r="AA1622" s="0" t="n">
        <v>7.93431895206538</v>
      </c>
      <c r="AB1622" s="0" t="n">
        <v>5.26814877252134</v>
      </c>
      <c r="AC1622" s="0" t="n">
        <v>4.48861574830835</v>
      </c>
      <c r="AD1622" s="0" t="n">
        <v>5.9286047769733</v>
      </c>
      <c r="AE1622" s="0" t="n">
        <v>5.89461894972627</v>
      </c>
      <c r="AF1622" s="0" t="n">
        <v>4.37769273704294</v>
      </c>
      <c r="AG1622" s="0" t="n">
        <v>5.77746643653092</v>
      </c>
      <c r="AH1622" s="0" t="n">
        <v>4.51690015565933</v>
      </c>
      <c r="AI1622" s="0" t="n">
        <v>5.52108710205039</v>
      </c>
    </row>
    <row r="1623" customFormat="false" ht="12.75" hidden="false" customHeight="false" outlineLevel="0" collapsed="false">
      <c r="A1623" s="0" t="n">
        <v>102042038</v>
      </c>
      <c r="B1623" s="0" t="n">
        <v>10</v>
      </c>
      <c r="C1623" s="0" t="s">
        <v>63</v>
      </c>
      <c r="D1623" s="0" t="n">
        <v>420</v>
      </c>
      <c r="E1623" s="0" t="s">
        <v>86</v>
      </c>
      <c r="F1623" s="0" t="n">
        <v>2</v>
      </c>
      <c r="G1623" s="0" t="s">
        <v>82</v>
      </c>
      <c r="H1623" s="0" t="n">
        <v>38</v>
      </c>
      <c r="I1623" s="0" t="s">
        <v>161</v>
      </c>
      <c r="J1623" s="0" t="n">
        <v>2.69485571444292</v>
      </c>
      <c r="K1623" s="0" t="n">
        <v>3.57107586750341</v>
      </c>
      <c r="L1623" s="0" t="n">
        <v>1.3372123060284</v>
      </c>
      <c r="M1623" s="0" t="n">
        <v>2.39026984750807</v>
      </c>
      <c r="N1623" s="0" t="n">
        <v>2.36978842378673</v>
      </c>
      <c r="O1623" s="0" t="n">
        <v>3.73326741343902</v>
      </c>
      <c r="P1623" s="0" t="n">
        <v>2.04598597072021</v>
      </c>
      <c r="Q1623" s="0" t="n">
        <v>1.27548402677705</v>
      </c>
      <c r="R1623" s="0" t="n">
        <v>2.28593473477219</v>
      </c>
      <c r="S1623" s="0" t="n">
        <v>1.76975122013715</v>
      </c>
      <c r="T1623" s="0" t="n">
        <v>3.11407338147344</v>
      </c>
      <c r="U1623" s="0" t="n">
        <v>2.58038213589552</v>
      </c>
      <c r="V1623" s="0" t="n">
        <v>2.04874932086068</v>
      </c>
      <c r="W1623" s="0" t="n">
        <v>3.42757327228355</v>
      </c>
      <c r="X1623" s="0" t="n">
        <v>6.98998288959176</v>
      </c>
      <c r="Y1623" s="0" t="n">
        <v>3.45839602694053</v>
      </c>
      <c r="Z1623" s="0" t="n">
        <v>2.34634745756048</v>
      </c>
      <c r="AA1623" s="0" t="n">
        <v>4.91146848529173</v>
      </c>
      <c r="AB1623" s="0" t="n">
        <v>2.88014595643263</v>
      </c>
      <c r="AC1623" s="0" t="n">
        <v>2.31933325679828</v>
      </c>
      <c r="AD1623" s="0" t="n">
        <v>3.38870988136919</v>
      </c>
      <c r="AE1623" s="0" t="n">
        <v>3.36928404460809</v>
      </c>
      <c r="AF1623" s="0" t="n">
        <v>2.26201771824521</v>
      </c>
      <c r="AG1623" s="0" t="n">
        <v>3.30232126094705</v>
      </c>
      <c r="AH1623" s="0" t="n">
        <v>2.4050590987755</v>
      </c>
      <c r="AI1623" s="0" t="n">
        <v>3.15577831925739</v>
      </c>
    </row>
    <row r="1624" customFormat="false" ht="12.75" hidden="false" customHeight="false" outlineLevel="0" collapsed="false">
      <c r="A1624" s="0" t="n">
        <v>102042039</v>
      </c>
      <c r="B1624" s="0" t="n">
        <v>10</v>
      </c>
      <c r="C1624" s="0" t="s">
        <v>63</v>
      </c>
      <c r="D1624" s="0" t="n">
        <v>420</v>
      </c>
      <c r="E1624" s="0" t="s">
        <v>86</v>
      </c>
      <c r="F1624" s="0" t="n">
        <v>2</v>
      </c>
      <c r="G1624" s="0" t="s">
        <v>82</v>
      </c>
      <c r="H1624" s="0" t="n">
        <v>39</v>
      </c>
      <c r="I1624" s="0" t="s">
        <v>162</v>
      </c>
      <c r="J1624" s="0" t="n">
        <v>8.65474149847733</v>
      </c>
      <c r="K1624" s="0" t="n">
        <v>10.1458037601372</v>
      </c>
      <c r="L1624" s="0" t="n">
        <v>6.1029979248559</v>
      </c>
      <c r="M1624" s="0" t="n">
        <v>8.08051572928347</v>
      </c>
      <c r="N1624" s="0" t="n">
        <v>8.01127648974281</v>
      </c>
      <c r="O1624" s="0" t="n">
        <v>10.2608491881412</v>
      </c>
      <c r="P1624" s="0" t="n">
        <v>7.33345449418264</v>
      </c>
      <c r="Q1624" s="0" t="n">
        <v>5.8212718605073</v>
      </c>
      <c r="R1624" s="0" t="n">
        <v>7.72780177924231</v>
      </c>
      <c r="S1624" s="0" t="n">
        <v>6.78701083613239</v>
      </c>
      <c r="T1624" s="0" t="n">
        <v>9.17680924033674</v>
      </c>
      <c r="U1624" s="0" t="n">
        <v>8.28710057973588</v>
      </c>
      <c r="V1624" s="0" t="n">
        <v>7.34335920652997</v>
      </c>
      <c r="W1624" s="0" t="n">
        <v>9.73809772862436</v>
      </c>
      <c r="X1624" s="0" t="n">
        <v>15.2032834957315</v>
      </c>
      <c r="Y1624" s="0" t="n">
        <v>9.82566843047986</v>
      </c>
      <c r="Z1624" s="0" t="n">
        <v>7.93203225859533</v>
      </c>
      <c r="AA1624" s="0" t="n">
        <v>12.1284493450195</v>
      </c>
      <c r="AB1624" s="0" t="n">
        <v>8.8390584771421</v>
      </c>
      <c r="AC1624" s="0" t="n">
        <v>7.840708396396</v>
      </c>
      <c r="AD1624" s="0" t="n">
        <v>9.62768272981159</v>
      </c>
      <c r="AE1624" s="0" t="n">
        <v>9.57249187557968</v>
      </c>
      <c r="AF1624" s="0" t="n">
        <v>7.64694821852602</v>
      </c>
      <c r="AG1624" s="0" t="n">
        <v>9.38224353377324</v>
      </c>
      <c r="AH1624" s="0" t="n">
        <v>7.72403682946926</v>
      </c>
      <c r="AI1624" s="0" t="n">
        <v>8.96589955678125</v>
      </c>
    </row>
    <row r="1625" customFormat="false" ht="12.75" hidden="false" customHeight="false" outlineLevel="0" collapsed="false">
      <c r="A1625" s="0" t="n">
        <v>102042040</v>
      </c>
      <c r="B1625" s="0" t="n">
        <v>10</v>
      </c>
      <c r="C1625" s="0" t="s">
        <v>63</v>
      </c>
      <c r="D1625" s="0" t="n">
        <v>420</v>
      </c>
      <c r="E1625" s="0" t="s">
        <v>86</v>
      </c>
      <c r="F1625" s="0" t="n">
        <v>2</v>
      </c>
      <c r="G1625" s="0" t="s">
        <v>82</v>
      </c>
      <c r="H1625" s="0" t="n">
        <v>40</v>
      </c>
      <c r="I1625" s="0" t="s">
        <v>163</v>
      </c>
      <c r="J1625" s="0" t="n">
        <v>4.79911146065064</v>
      </c>
      <c r="K1625" s="0" t="n">
        <v>6.11513273868185</v>
      </c>
      <c r="L1625" s="0" t="n">
        <v>3.02703350667329</v>
      </c>
      <c r="M1625" s="0" t="n">
        <v>4.15923873267653</v>
      </c>
      <c r="N1625" s="0" t="n">
        <v>4.48087830731791</v>
      </c>
      <c r="O1625" s="0" t="n">
        <v>5.62743882029421</v>
      </c>
      <c r="P1625" s="0" t="n">
        <v>3.6114693460458</v>
      </c>
      <c r="Q1625" s="0" t="n">
        <v>3.13473127457439</v>
      </c>
      <c r="R1625" s="0" t="n">
        <v>3.72322829681799</v>
      </c>
      <c r="S1625" s="0" t="n">
        <v>3.19350160284955</v>
      </c>
      <c r="T1625" s="0" t="n">
        <v>4.66333291805282</v>
      </c>
      <c r="U1625" s="0" t="n">
        <v>3.38471170833987</v>
      </c>
      <c r="V1625" s="0" t="n">
        <v>3.26716549394154</v>
      </c>
      <c r="W1625" s="0" t="n">
        <v>4.82666730631769</v>
      </c>
      <c r="X1625" s="0" t="n">
        <v>9.13907253196848</v>
      </c>
      <c r="Y1625" s="0" t="n">
        <v>4.26201620124176</v>
      </c>
      <c r="Z1625" s="0" t="n">
        <v>2.84042688179928</v>
      </c>
      <c r="AA1625" s="0" t="n">
        <v>6.09571418506549</v>
      </c>
      <c r="AB1625" s="0" t="n">
        <v>4.38950545187123</v>
      </c>
      <c r="AC1625" s="0" t="n">
        <v>3.7142313639039</v>
      </c>
      <c r="AD1625" s="0" t="n">
        <v>3.92862274166088</v>
      </c>
      <c r="AE1625" s="0" t="n">
        <v>4.19765829797684</v>
      </c>
      <c r="AF1625" s="0" t="n">
        <v>3.35244260847014</v>
      </c>
      <c r="AG1625" s="0" t="n">
        <v>4.51879059176526</v>
      </c>
      <c r="AH1625" s="0" t="n">
        <v>3.55201208557112</v>
      </c>
      <c r="AI1625" s="0" t="n">
        <v>4.51146621046538</v>
      </c>
    </row>
    <row r="1626" customFormat="false" ht="12.75" hidden="false" customHeight="false" outlineLevel="0" collapsed="false">
      <c r="A1626" s="0" t="n">
        <v>102042042</v>
      </c>
      <c r="B1626" s="0" t="n">
        <v>10</v>
      </c>
      <c r="C1626" s="0" t="s">
        <v>63</v>
      </c>
      <c r="D1626" s="0" t="n">
        <v>420</v>
      </c>
      <c r="E1626" s="0" t="s">
        <v>86</v>
      </c>
      <c r="F1626" s="0" t="n">
        <v>2</v>
      </c>
      <c r="G1626" s="0" t="s">
        <v>82</v>
      </c>
      <c r="H1626" s="0" t="n">
        <v>42</v>
      </c>
      <c r="I1626" s="0" t="s">
        <v>164</v>
      </c>
      <c r="J1626" s="0" t="s">
        <v>172</v>
      </c>
      <c r="K1626" s="0" t="s">
        <v>172</v>
      </c>
      <c r="L1626" s="0" t="s">
        <v>172</v>
      </c>
      <c r="M1626" s="0" t="s">
        <v>172</v>
      </c>
      <c r="N1626" s="0" t="s">
        <v>172</v>
      </c>
      <c r="O1626" s="0" t="s">
        <v>172</v>
      </c>
      <c r="P1626" s="0" t="s">
        <v>172</v>
      </c>
      <c r="Q1626" s="0" t="s">
        <v>172</v>
      </c>
      <c r="R1626" s="0" t="s">
        <v>172</v>
      </c>
      <c r="S1626" s="0" t="s">
        <v>172</v>
      </c>
      <c r="T1626" s="0" t="s">
        <v>172</v>
      </c>
      <c r="U1626" s="0" t="s">
        <v>172</v>
      </c>
      <c r="V1626" s="0" t="s">
        <v>172</v>
      </c>
      <c r="W1626" s="0" t="s">
        <v>172</v>
      </c>
      <c r="X1626" s="0" t="n">
        <v>5.99467277966553</v>
      </c>
      <c r="Y1626" s="0" t="s">
        <v>172</v>
      </c>
      <c r="Z1626" s="0" t="s">
        <v>172</v>
      </c>
      <c r="AA1626" s="0" t="n">
        <v>3.65772703267335</v>
      </c>
      <c r="AB1626" s="0" t="s">
        <v>172</v>
      </c>
      <c r="AC1626" s="0" t="s">
        <v>172</v>
      </c>
      <c r="AD1626" s="0" t="s">
        <v>172</v>
      </c>
      <c r="AE1626" s="0" t="s">
        <v>172</v>
      </c>
      <c r="AF1626" s="0" t="s">
        <v>172</v>
      </c>
      <c r="AG1626" s="0" t="s">
        <v>172</v>
      </c>
      <c r="AH1626" s="0" t="s">
        <v>172</v>
      </c>
      <c r="AI1626" s="0" t="s">
        <v>172</v>
      </c>
    </row>
    <row r="1627" customFormat="false" ht="12.75" hidden="false" customHeight="false" outlineLevel="0" collapsed="false">
      <c r="A1627" s="0" t="n">
        <v>102042043</v>
      </c>
      <c r="B1627" s="0" t="n">
        <v>10</v>
      </c>
      <c r="C1627" s="0" t="s">
        <v>63</v>
      </c>
      <c r="D1627" s="0" t="n">
        <v>420</v>
      </c>
      <c r="E1627" s="0" t="s">
        <v>86</v>
      </c>
      <c r="F1627" s="0" t="n">
        <v>2</v>
      </c>
      <c r="G1627" s="0" t="s">
        <v>82</v>
      </c>
      <c r="H1627" s="0" t="n">
        <v>43</v>
      </c>
      <c r="I1627" s="0" t="s">
        <v>165</v>
      </c>
      <c r="J1627" s="0" t="s">
        <v>172</v>
      </c>
      <c r="K1627" s="0" t="s">
        <v>172</v>
      </c>
      <c r="L1627" s="0" t="s">
        <v>172</v>
      </c>
      <c r="M1627" s="0" t="s">
        <v>172</v>
      </c>
      <c r="N1627" s="0" t="s">
        <v>172</v>
      </c>
      <c r="O1627" s="0" t="s">
        <v>172</v>
      </c>
      <c r="P1627" s="0" t="s">
        <v>172</v>
      </c>
      <c r="Q1627" s="0" t="s">
        <v>172</v>
      </c>
      <c r="R1627" s="0" t="s">
        <v>172</v>
      </c>
      <c r="S1627" s="0" t="s">
        <v>172</v>
      </c>
      <c r="T1627" s="0" t="s">
        <v>172</v>
      </c>
      <c r="U1627" s="0" t="s">
        <v>172</v>
      </c>
      <c r="V1627" s="0" t="s">
        <v>172</v>
      </c>
      <c r="W1627" s="0" t="s">
        <v>172</v>
      </c>
      <c r="X1627" s="0" t="n">
        <v>12.9358995595569</v>
      </c>
      <c r="Y1627" s="0" t="s">
        <v>172</v>
      </c>
      <c r="Z1627" s="0" t="s">
        <v>172</v>
      </c>
      <c r="AA1627" s="0" t="n">
        <v>9.14619201700969</v>
      </c>
      <c r="AB1627" s="0" t="s">
        <v>172</v>
      </c>
      <c r="AC1627" s="0" t="s">
        <v>172</v>
      </c>
      <c r="AD1627" s="0" t="s">
        <v>172</v>
      </c>
      <c r="AE1627" s="0" t="s">
        <v>172</v>
      </c>
      <c r="AF1627" s="0" t="s">
        <v>172</v>
      </c>
      <c r="AG1627" s="0" t="s">
        <v>172</v>
      </c>
      <c r="AH1627" s="0" t="s">
        <v>172</v>
      </c>
      <c r="AI1627" s="0" t="s">
        <v>172</v>
      </c>
    </row>
    <row r="1628" customFormat="false" ht="12.75" hidden="false" customHeight="false" outlineLevel="0" collapsed="false">
      <c r="A1628" s="0" t="n">
        <v>102042044</v>
      </c>
      <c r="B1628" s="0" t="n">
        <v>10</v>
      </c>
      <c r="C1628" s="0" t="s">
        <v>63</v>
      </c>
      <c r="D1628" s="0" t="n">
        <v>420</v>
      </c>
      <c r="E1628" s="0" t="s">
        <v>86</v>
      </c>
      <c r="F1628" s="0" t="n">
        <v>2</v>
      </c>
      <c r="G1628" s="0" t="s">
        <v>82</v>
      </c>
      <c r="H1628" s="0" t="n">
        <v>44</v>
      </c>
      <c r="I1628" s="0" t="s">
        <v>166</v>
      </c>
      <c r="J1628" s="0" t="n">
        <v>3.40201425734596</v>
      </c>
      <c r="K1628" s="0" t="n">
        <v>4.54337443489173</v>
      </c>
      <c r="L1628" s="0" t="n">
        <v>2.59655106060012</v>
      </c>
      <c r="M1628" s="0" t="n">
        <v>2.99052388903013</v>
      </c>
      <c r="N1628" s="0" t="n">
        <v>3.68948095844438</v>
      </c>
      <c r="O1628" s="0" t="n">
        <v>4.25636323109904</v>
      </c>
      <c r="P1628" s="0" t="n">
        <v>2.62363550422662</v>
      </c>
      <c r="Q1628" s="0" t="n">
        <v>2.59049548592294</v>
      </c>
      <c r="R1628" s="0" t="n">
        <v>2.76300180500826</v>
      </c>
      <c r="S1628" s="0" t="n">
        <v>2.58732629390228</v>
      </c>
      <c r="T1628" s="0" t="n">
        <v>3.61996736650897</v>
      </c>
      <c r="U1628" s="0" t="n">
        <v>2.17982961263194</v>
      </c>
      <c r="V1628" s="0" t="n">
        <v>2.45791125212118</v>
      </c>
      <c r="W1628" s="0" t="n">
        <v>3.61416622976376</v>
      </c>
      <c r="X1628" s="0" t="n">
        <v>6.60751437770384</v>
      </c>
      <c r="Y1628" s="0" t="n">
        <v>3.02264586723201</v>
      </c>
      <c r="Z1628" s="0" t="n">
        <v>2.01814025122677</v>
      </c>
      <c r="AA1628" s="0" t="n">
        <v>4.79139947855559</v>
      </c>
      <c r="AB1628" s="0" t="n">
        <v>3.93995835724875</v>
      </c>
      <c r="AC1628" s="0" t="n">
        <v>3.2855474669616</v>
      </c>
      <c r="AD1628" s="0" t="n">
        <v>2.62408235927396</v>
      </c>
      <c r="AE1628" s="0" t="n">
        <v>2.86515055781635</v>
      </c>
      <c r="AF1628" s="0" t="n">
        <v>2.41717624016362</v>
      </c>
      <c r="AG1628" s="0" t="n">
        <v>3.4168563333679</v>
      </c>
      <c r="AH1628" s="0" t="n">
        <v>2.55484545038043</v>
      </c>
      <c r="AI1628" s="0" t="n">
        <v>3.71266013332402</v>
      </c>
    </row>
    <row r="1629" customFormat="false" ht="12.75" hidden="false" customHeight="false" outlineLevel="0" collapsed="false">
      <c r="A1629" s="0" t="n">
        <v>102042046</v>
      </c>
      <c r="B1629" s="0" t="n">
        <v>10</v>
      </c>
      <c r="C1629" s="0" t="s">
        <v>63</v>
      </c>
      <c r="D1629" s="0" t="n">
        <v>420</v>
      </c>
      <c r="E1629" s="0" t="s">
        <v>86</v>
      </c>
      <c r="F1629" s="0" t="n">
        <v>2</v>
      </c>
      <c r="G1629" s="0" t="s">
        <v>82</v>
      </c>
      <c r="H1629" s="0" t="n">
        <v>46</v>
      </c>
      <c r="I1629" s="0" t="s">
        <v>167</v>
      </c>
      <c r="J1629" s="0" t="s">
        <v>172</v>
      </c>
      <c r="K1629" s="0" t="s">
        <v>172</v>
      </c>
      <c r="L1629" s="0" t="s">
        <v>172</v>
      </c>
      <c r="M1629" s="0" t="s">
        <v>172</v>
      </c>
      <c r="N1629" s="0" t="s">
        <v>172</v>
      </c>
      <c r="O1629" s="0" t="s">
        <v>172</v>
      </c>
      <c r="P1629" s="0" t="s">
        <v>172</v>
      </c>
      <c r="Q1629" s="0" t="s">
        <v>172</v>
      </c>
      <c r="R1629" s="0" t="s">
        <v>172</v>
      </c>
      <c r="S1629" s="0" t="s">
        <v>172</v>
      </c>
      <c r="T1629" s="0" t="s">
        <v>172</v>
      </c>
      <c r="U1629" s="0" t="s">
        <v>172</v>
      </c>
      <c r="V1629" s="0" t="s">
        <v>172</v>
      </c>
      <c r="W1629" s="0" t="s">
        <v>172</v>
      </c>
      <c r="X1629" s="0" t="n">
        <v>4.28776407576665</v>
      </c>
      <c r="Y1629" s="0" t="s">
        <v>172</v>
      </c>
      <c r="Z1629" s="0" t="s">
        <v>172</v>
      </c>
      <c r="AA1629" s="0" t="n">
        <v>2.69139122866611</v>
      </c>
      <c r="AB1629" s="0" t="s">
        <v>172</v>
      </c>
      <c r="AC1629" s="0" t="s">
        <v>172</v>
      </c>
      <c r="AD1629" s="0" t="s">
        <v>172</v>
      </c>
      <c r="AE1629" s="0" t="s">
        <v>172</v>
      </c>
      <c r="AF1629" s="0" t="s">
        <v>172</v>
      </c>
      <c r="AG1629" s="0" t="s">
        <v>172</v>
      </c>
      <c r="AH1629" s="0" t="s">
        <v>172</v>
      </c>
      <c r="AI1629" s="0" t="s">
        <v>172</v>
      </c>
    </row>
    <row r="1630" customFormat="false" ht="12.75" hidden="false" customHeight="false" outlineLevel="0" collapsed="false">
      <c r="A1630" s="0" t="n">
        <v>102042047</v>
      </c>
      <c r="B1630" s="0" t="n">
        <v>10</v>
      </c>
      <c r="C1630" s="0" t="s">
        <v>63</v>
      </c>
      <c r="D1630" s="0" t="n">
        <v>420</v>
      </c>
      <c r="E1630" s="0" t="s">
        <v>86</v>
      </c>
      <c r="F1630" s="0" t="n">
        <v>2</v>
      </c>
      <c r="G1630" s="0" t="s">
        <v>82</v>
      </c>
      <c r="H1630" s="0" t="n">
        <v>47</v>
      </c>
      <c r="I1630" s="0" t="s">
        <v>168</v>
      </c>
      <c r="J1630" s="0" t="s">
        <v>172</v>
      </c>
      <c r="K1630" s="0" t="s">
        <v>172</v>
      </c>
      <c r="L1630" s="0" t="s">
        <v>172</v>
      </c>
      <c r="M1630" s="0" t="s">
        <v>172</v>
      </c>
      <c r="N1630" s="0" t="s">
        <v>172</v>
      </c>
      <c r="O1630" s="0" t="s">
        <v>172</v>
      </c>
      <c r="P1630" s="0" t="s">
        <v>172</v>
      </c>
      <c r="Q1630" s="0" t="s">
        <v>172</v>
      </c>
      <c r="R1630" s="0" t="s">
        <v>172</v>
      </c>
      <c r="S1630" s="0" t="s">
        <v>172</v>
      </c>
      <c r="T1630" s="0" t="s">
        <v>172</v>
      </c>
      <c r="U1630" s="0" t="s">
        <v>172</v>
      </c>
      <c r="V1630" s="0" t="s">
        <v>172</v>
      </c>
      <c r="W1630" s="0" t="s">
        <v>172</v>
      </c>
      <c r="X1630" s="0" t="n">
        <v>9.42084604380474</v>
      </c>
      <c r="Y1630" s="0" t="s">
        <v>172</v>
      </c>
      <c r="Z1630" s="0" t="s">
        <v>172</v>
      </c>
      <c r="AA1630" s="0" t="n">
        <v>7.48706015132547</v>
      </c>
      <c r="AB1630" s="0" t="s">
        <v>172</v>
      </c>
      <c r="AC1630" s="0" t="s">
        <v>172</v>
      </c>
      <c r="AD1630" s="0" t="s">
        <v>172</v>
      </c>
      <c r="AE1630" s="0" t="s">
        <v>172</v>
      </c>
      <c r="AF1630" s="0" t="s">
        <v>172</v>
      </c>
      <c r="AG1630" s="0" t="s">
        <v>172</v>
      </c>
      <c r="AH1630" s="0" t="s">
        <v>172</v>
      </c>
      <c r="AI1630" s="0" t="s">
        <v>172</v>
      </c>
    </row>
    <row r="1631" customFormat="false" ht="12.75" hidden="false" customHeight="false" outlineLevel="0" collapsed="false">
      <c r="A1631" s="0" t="n">
        <v>102042048</v>
      </c>
      <c r="B1631" s="0" t="n">
        <v>10</v>
      </c>
      <c r="C1631" s="0" t="s">
        <v>63</v>
      </c>
      <c r="D1631" s="0" t="n">
        <v>420</v>
      </c>
      <c r="E1631" s="0" t="s">
        <v>86</v>
      </c>
      <c r="F1631" s="0" t="n">
        <v>2</v>
      </c>
      <c r="G1631" s="0" t="s">
        <v>82</v>
      </c>
      <c r="H1631" s="0" t="n">
        <v>48</v>
      </c>
      <c r="I1631" s="0" t="s">
        <v>169</v>
      </c>
      <c r="J1631" s="0" t="n">
        <v>125.16110856929</v>
      </c>
      <c r="K1631" s="0" t="n">
        <v>143.4152346759</v>
      </c>
      <c r="L1631" s="0" t="n">
        <v>77.4740681213408</v>
      </c>
      <c r="M1631" s="0" t="n">
        <v>110.325615275312</v>
      </c>
      <c r="N1631" s="0" t="n">
        <v>119.961807687425</v>
      </c>
      <c r="O1631" s="0" t="n">
        <v>140.872982143504</v>
      </c>
      <c r="P1631" s="0" t="n">
        <v>81.1955039917419</v>
      </c>
      <c r="Q1631" s="0" t="n">
        <v>60.296531752</v>
      </c>
      <c r="R1631" s="0" t="n">
        <v>92.5143349645417</v>
      </c>
      <c r="S1631" s="0" t="n">
        <v>97.8502761470069</v>
      </c>
      <c r="T1631" s="0" t="n">
        <v>101.860788875668</v>
      </c>
      <c r="U1631" s="0" t="n">
        <v>106.092835781239</v>
      </c>
      <c r="V1631" s="0" t="n">
        <v>75.2967605949143</v>
      </c>
      <c r="W1631" s="0" t="n">
        <v>127.268253850242</v>
      </c>
      <c r="X1631" s="0" t="n">
        <v>185.420743825053</v>
      </c>
      <c r="Y1631" s="0" t="n">
        <v>101.060858597148</v>
      </c>
      <c r="Z1631" s="0" t="n">
        <v>83.881144841705</v>
      </c>
      <c r="AA1631" s="0" t="n">
        <v>141.070389650659</v>
      </c>
      <c r="AB1631" s="0" t="n">
        <v>92.2453860378838</v>
      </c>
      <c r="AC1631" s="0" t="n">
        <v>94.3887431677749</v>
      </c>
      <c r="AD1631" s="0" t="n">
        <v>109.194162609886</v>
      </c>
      <c r="AE1631" s="0" t="n">
        <v>101.311068513609</v>
      </c>
      <c r="AF1631" s="0" t="n">
        <v>79.2753023189363</v>
      </c>
      <c r="AG1631" s="0" t="n">
        <v>101.821514135455</v>
      </c>
      <c r="AH1631" s="0" t="n">
        <v>81.4138064919359</v>
      </c>
      <c r="AI1631" s="0" t="n">
        <v>98.7535300117582</v>
      </c>
    </row>
    <row r="1632" customFormat="false" ht="12.75" hidden="false" customHeight="false" outlineLevel="0" collapsed="false">
      <c r="A1632" s="0" t="n">
        <v>102042049</v>
      </c>
      <c r="B1632" s="0" t="n">
        <v>10</v>
      </c>
      <c r="C1632" s="0" t="s">
        <v>63</v>
      </c>
      <c r="D1632" s="0" t="n">
        <v>420</v>
      </c>
      <c r="E1632" s="0" t="s">
        <v>86</v>
      </c>
      <c r="F1632" s="0" t="n">
        <v>2</v>
      </c>
      <c r="G1632" s="0" t="s">
        <v>82</v>
      </c>
      <c r="H1632" s="0" t="n">
        <v>49</v>
      </c>
      <c r="I1632" s="0" t="s">
        <v>170</v>
      </c>
      <c r="J1632" s="0" t="n">
        <v>66.6430190183071</v>
      </c>
      <c r="K1632" s="0" t="n">
        <v>81.974198174366</v>
      </c>
      <c r="L1632" s="0" t="n">
        <v>33.4478036676365</v>
      </c>
      <c r="M1632" s="0" t="n">
        <v>57.006855327547</v>
      </c>
      <c r="N1632" s="0" t="n">
        <v>61.9860165619973</v>
      </c>
      <c r="O1632" s="0" t="n">
        <v>82.063703430462</v>
      </c>
      <c r="P1632" s="0" t="n">
        <v>40.5325030470249</v>
      </c>
      <c r="Q1632" s="0" t="n">
        <v>26.0317626889244</v>
      </c>
      <c r="R1632" s="0" t="n">
        <v>47.8035068817605</v>
      </c>
      <c r="S1632" s="0" t="n">
        <v>46.9230108148794</v>
      </c>
      <c r="T1632" s="0" t="n">
        <v>57.0107102934099</v>
      </c>
      <c r="U1632" s="0" t="n">
        <v>56.4899668395083</v>
      </c>
      <c r="V1632" s="0" t="n">
        <v>37.587871596374</v>
      </c>
      <c r="W1632" s="0" t="n">
        <v>72.744803479225</v>
      </c>
      <c r="X1632" s="0" t="n">
        <v>123.210737692385</v>
      </c>
      <c r="Y1632" s="0" t="n">
        <v>57.7650126852691</v>
      </c>
      <c r="Z1632" s="0" t="n">
        <v>43.3426115663832</v>
      </c>
      <c r="AA1632" s="0" t="n">
        <v>87.3247946248342</v>
      </c>
      <c r="AB1632" s="0" t="n">
        <v>50.4314109317425</v>
      </c>
      <c r="AC1632" s="0" t="n">
        <v>48.7720409524733</v>
      </c>
      <c r="AD1632" s="0" t="n">
        <v>62.413898673283</v>
      </c>
      <c r="AE1632" s="0" t="n">
        <v>57.9080292715023</v>
      </c>
      <c r="AF1632" s="0" t="n">
        <v>40.9627055246021</v>
      </c>
      <c r="AG1632" s="0" t="n">
        <v>58.1997930485999</v>
      </c>
      <c r="AH1632" s="0" t="n">
        <v>43.3494231268429</v>
      </c>
      <c r="AI1632" s="0" t="n">
        <v>56.4461750377935</v>
      </c>
    </row>
    <row r="1633" customFormat="false" ht="12.75" hidden="false" customHeight="false" outlineLevel="0" collapsed="false">
      <c r="A1633" s="0" t="n">
        <v>102042050</v>
      </c>
      <c r="B1633" s="0" t="n">
        <v>10</v>
      </c>
      <c r="C1633" s="0" t="s">
        <v>63</v>
      </c>
      <c r="D1633" s="0" t="n">
        <v>420</v>
      </c>
      <c r="E1633" s="0" t="s">
        <v>86</v>
      </c>
      <c r="F1633" s="0" t="n">
        <v>2</v>
      </c>
      <c r="G1633" s="0" t="s">
        <v>82</v>
      </c>
      <c r="H1633" s="0" t="n">
        <v>50</v>
      </c>
      <c r="I1633" s="0" t="s">
        <v>171</v>
      </c>
      <c r="J1633" s="0" t="n">
        <v>214.02930746546</v>
      </c>
      <c r="K1633" s="0" t="n">
        <v>232.897356127346</v>
      </c>
      <c r="L1633" s="0" t="n">
        <v>152.654799431855</v>
      </c>
      <c r="M1633" s="0" t="n">
        <v>192.716647298826</v>
      </c>
      <c r="N1633" s="0" t="n">
        <v>209.54913619775</v>
      </c>
      <c r="O1633" s="0" t="n">
        <v>225.551290992209</v>
      </c>
      <c r="P1633" s="0" t="n">
        <v>145.281185152039</v>
      </c>
      <c r="Q1633" s="0" t="n">
        <v>118.808204916021</v>
      </c>
      <c r="R1633" s="0" t="n">
        <v>161.603925044564</v>
      </c>
      <c r="S1633" s="0" t="n">
        <v>179.950141715322</v>
      </c>
      <c r="T1633" s="0" t="n">
        <v>168.003880747082</v>
      </c>
      <c r="U1633" s="0" t="n">
        <v>181.421980269013</v>
      </c>
      <c r="V1633" s="0" t="n">
        <v>134.72670381418</v>
      </c>
      <c r="W1633" s="0" t="n">
        <v>206.675670877288</v>
      </c>
      <c r="X1633" s="0" t="n">
        <v>267.98460088433</v>
      </c>
      <c r="Y1633" s="0" t="n">
        <v>164.116502883571</v>
      </c>
      <c r="Z1633" s="0" t="n">
        <v>146.523479294821</v>
      </c>
      <c r="AA1633" s="0" t="n">
        <v>215.641075849969</v>
      </c>
      <c r="AB1633" s="0" t="n">
        <v>154.772083447668</v>
      </c>
      <c r="AC1633" s="0" t="n">
        <v>164.878138958487</v>
      </c>
      <c r="AD1633" s="0" t="n">
        <v>177.324479047521</v>
      </c>
      <c r="AE1633" s="0" t="n">
        <v>164.522828112215</v>
      </c>
      <c r="AF1633" s="0" t="n">
        <v>138.47799931486</v>
      </c>
      <c r="AG1633" s="0" t="n">
        <v>165.351759822596</v>
      </c>
      <c r="AH1633" s="0" t="n">
        <v>139.22008857847</v>
      </c>
      <c r="AI1633" s="0" t="n">
        <v>160.369545815386</v>
      </c>
    </row>
    <row r="1634" customFormat="false" ht="12.75" hidden="false" customHeight="false" outlineLevel="0" collapsed="false">
      <c r="A1634" s="0" t="n">
        <v>110041018</v>
      </c>
      <c r="B1634" s="0" t="n">
        <v>11</v>
      </c>
      <c r="C1634" s="0" t="s">
        <v>64</v>
      </c>
      <c r="D1634" s="0" t="n">
        <v>4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41</v>
      </c>
      <c r="J1634" s="0" t="n">
        <v>72</v>
      </c>
      <c r="K1634" s="0" t="n">
        <v>67</v>
      </c>
      <c r="L1634" s="0" t="n">
        <v>62</v>
      </c>
      <c r="M1634" s="0" t="n">
        <v>61</v>
      </c>
      <c r="N1634" s="0" t="n">
        <v>67</v>
      </c>
      <c r="O1634" s="0" t="n">
        <v>63</v>
      </c>
      <c r="P1634" s="0" t="n">
        <v>74</v>
      </c>
      <c r="Q1634" s="0" t="n">
        <v>67</v>
      </c>
      <c r="R1634" s="0" t="n">
        <v>69</v>
      </c>
      <c r="S1634" s="0" t="n">
        <v>68</v>
      </c>
      <c r="T1634" s="0" t="n">
        <v>76</v>
      </c>
      <c r="U1634" s="0" t="n">
        <v>74</v>
      </c>
      <c r="V1634" s="0" t="n">
        <v>77</v>
      </c>
      <c r="W1634" s="0" t="n">
        <v>66</v>
      </c>
      <c r="X1634" s="0" t="n">
        <v>71</v>
      </c>
      <c r="Y1634" s="0" t="n">
        <v>68</v>
      </c>
      <c r="Z1634" s="0" t="n">
        <v>81</v>
      </c>
      <c r="AA1634" s="0" t="n">
        <v>71</v>
      </c>
      <c r="AB1634" s="0" t="n">
        <v>72</v>
      </c>
      <c r="AC1634" s="0" t="n">
        <v>61</v>
      </c>
      <c r="AD1634" s="0" t="n">
        <v>68</v>
      </c>
      <c r="AE1634" s="0" t="n">
        <v>69</v>
      </c>
      <c r="AF1634" s="0" t="n">
        <v>74</v>
      </c>
      <c r="AG1634" s="0" t="n">
        <v>75</v>
      </c>
      <c r="AH1634" s="0" t="n">
        <v>72</v>
      </c>
      <c r="AI1634" s="0" t="n">
        <v>70</v>
      </c>
    </row>
    <row r="1635" customFormat="false" ht="12.75" hidden="false" customHeight="false" outlineLevel="0" collapsed="false">
      <c r="A1635" s="0" t="n">
        <v>110041037</v>
      </c>
      <c r="B1635" s="0" t="n">
        <v>11</v>
      </c>
      <c r="C1635" s="0" t="s">
        <v>64</v>
      </c>
      <c r="D1635" s="0" t="n">
        <v>4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60</v>
      </c>
      <c r="J1635" s="0" t="n">
        <v>5.54417630480649</v>
      </c>
      <c r="K1635" s="0" t="n">
        <v>5.21632163683502</v>
      </c>
      <c r="L1635" s="0" t="n">
        <v>4.86450013338146</v>
      </c>
      <c r="M1635" s="0" t="n">
        <v>4.81908674356138</v>
      </c>
      <c r="N1635" s="0" t="n">
        <v>5.31265363084194</v>
      </c>
      <c r="O1635" s="0" t="n">
        <v>5.03018108651911</v>
      </c>
      <c r="P1635" s="0" t="n">
        <v>5.93957684528205</v>
      </c>
      <c r="Q1635" s="0" t="n">
        <v>5.39808891538697</v>
      </c>
      <c r="R1635" s="0" t="n">
        <v>5.59406542624346</v>
      </c>
      <c r="S1635" s="0" t="n">
        <v>5.55088446813547</v>
      </c>
      <c r="T1635" s="0" t="n">
        <v>6.25154232129637</v>
      </c>
      <c r="U1635" s="0" t="n">
        <v>6.11156076047637</v>
      </c>
      <c r="V1635" s="0" t="n">
        <v>6.39269406392694</v>
      </c>
      <c r="W1635" s="0" t="n">
        <v>5.51286334781156</v>
      </c>
      <c r="X1635" s="0" t="n">
        <v>5.92867222792822</v>
      </c>
      <c r="Y1635" s="0" t="n">
        <v>5.69609649857598</v>
      </c>
      <c r="Z1635" s="0" t="n">
        <v>6.79484598349104</v>
      </c>
      <c r="AA1635" s="0" t="n">
        <v>5.95862031923099</v>
      </c>
      <c r="AB1635" s="0" t="n">
        <v>6.04564969322526</v>
      </c>
      <c r="AC1635" s="0" t="n">
        <v>5.11923624352123</v>
      </c>
      <c r="AD1635" s="0" t="n">
        <v>5.70269343242602</v>
      </c>
      <c r="AE1635" s="0" t="n">
        <v>5.77562935526398</v>
      </c>
      <c r="AF1635" s="0" t="n">
        <v>6.17167601036174</v>
      </c>
      <c r="AG1635" s="0" t="n">
        <v>6.22990854494256</v>
      </c>
      <c r="AH1635" s="0" t="n">
        <v>5.92794093794846</v>
      </c>
      <c r="AI1635" s="0" t="n">
        <v>5.7517306546702</v>
      </c>
    </row>
    <row r="1636" customFormat="false" ht="12.75" hidden="false" customHeight="false" outlineLevel="0" collapsed="false">
      <c r="A1636" s="0" t="n">
        <v>110041038</v>
      </c>
      <c r="B1636" s="0" t="n">
        <v>11</v>
      </c>
      <c r="C1636" s="0" t="s">
        <v>64</v>
      </c>
      <c r="D1636" s="0" t="n">
        <v>4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61</v>
      </c>
      <c r="J1636" s="0" t="n">
        <v>4.33797650579738</v>
      </c>
      <c r="K1636" s="0" t="n">
        <v>4.04257762004942</v>
      </c>
      <c r="L1636" s="0" t="n">
        <v>3.72958435876257</v>
      </c>
      <c r="M1636" s="0" t="n">
        <v>3.68621951026881</v>
      </c>
      <c r="N1636" s="0" t="n">
        <v>4.117233592242</v>
      </c>
      <c r="O1636" s="0" t="n">
        <v>3.86532926092165</v>
      </c>
      <c r="P1636" s="0" t="n">
        <v>4.66384533368709</v>
      </c>
      <c r="Q1636" s="0" t="n">
        <v>4.18344476427277</v>
      </c>
      <c r="R1636" s="0" t="n">
        <v>4.35251680707324</v>
      </c>
      <c r="S1636" s="0" t="n">
        <v>4.31047898848376</v>
      </c>
      <c r="T1636" s="0" t="n">
        <v>4.92550430833707</v>
      </c>
      <c r="U1636" s="0" t="n">
        <v>4.79888969816659</v>
      </c>
      <c r="V1636" s="0" t="n">
        <v>5.04501418467801</v>
      </c>
      <c r="W1636" s="0" t="n">
        <v>4.26364811381902</v>
      </c>
      <c r="X1636" s="0" t="n">
        <v>4.63034219749151</v>
      </c>
      <c r="Y1636" s="0" t="n">
        <v>4.42324181208096</v>
      </c>
      <c r="Z1636" s="0" t="n">
        <v>5.39608851705805</v>
      </c>
      <c r="AA1636" s="0" t="n">
        <v>4.65373190526457</v>
      </c>
      <c r="AB1636" s="0" t="n">
        <v>4.73034854767442</v>
      </c>
      <c r="AC1636" s="0" t="n">
        <v>3.91581009488065</v>
      </c>
      <c r="AD1636" s="0" t="n">
        <v>4.42836458934507</v>
      </c>
      <c r="AE1636" s="0" t="n">
        <v>4.49378438126226</v>
      </c>
      <c r="AF1636" s="0" t="n">
        <v>4.84609309917723</v>
      </c>
      <c r="AG1636" s="0" t="n">
        <v>4.90021827119634</v>
      </c>
      <c r="AH1636" s="0" t="n">
        <v>4.63824869607433</v>
      </c>
      <c r="AI1636" s="0" t="n">
        <v>4.48375621765744</v>
      </c>
    </row>
    <row r="1637" customFormat="false" ht="12.75" hidden="false" customHeight="false" outlineLevel="0" collapsed="false">
      <c r="A1637" s="0" t="n">
        <v>110041039</v>
      </c>
      <c r="B1637" s="0" t="n">
        <v>11</v>
      </c>
      <c r="C1637" s="0" t="s">
        <v>64</v>
      </c>
      <c r="D1637" s="0" t="n">
        <v>4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62</v>
      </c>
      <c r="J1637" s="0" t="n">
        <v>6.98197249816412</v>
      </c>
      <c r="K1637" s="0" t="n">
        <v>6.62454408786748</v>
      </c>
      <c r="L1637" s="0" t="n">
        <v>6.23606963106269</v>
      </c>
      <c r="M1637" s="0" t="n">
        <v>6.19031852700552</v>
      </c>
      <c r="N1637" s="0" t="n">
        <v>6.74688231503214</v>
      </c>
      <c r="O1637" s="0" t="n">
        <v>6.43578672725964</v>
      </c>
      <c r="P1637" s="0" t="n">
        <v>7.45659481666749</v>
      </c>
      <c r="Q1637" s="0" t="n">
        <v>6.85538210636622</v>
      </c>
      <c r="R1637" s="0" t="n">
        <v>7.07964782480402</v>
      </c>
      <c r="S1637" s="0" t="n">
        <v>7.03706873758434</v>
      </c>
      <c r="T1637" s="0" t="n">
        <v>7.82473743220626</v>
      </c>
      <c r="U1637" s="0" t="n">
        <v>7.67250487288754</v>
      </c>
      <c r="V1637" s="0" t="n">
        <v>7.9897707347549</v>
      </c>
      <c r="W1637" s="0" t="n">
        <v>7.01371386923713</v>
      </c>
      <c r="X1637" s="0" t="n">
        <v>7.47821330753951</v>
      </c>
      <c r="Y1637" s="0" t="n">
        <v>7.22115958753807</v>
      </c>
      <c r="Z1637" s="0" t="n">
        <v>8.44537314443065</v>
      </c>
      <c r="AA1637" s="0" t="n">
        <v>7.51598874971368</v>
      </c>
      <c r="AB1637" s="0" t="n">
        <v>7.61349523734281</v>
      </c>
      <c r="AC1637" s="0" t="n">
        <v>6.57587311635906</v>
      </c>
      <c r="AD1637" s="0" t="n">
        <v>7.22952277312165</v>
      </c>
      <c r="AE1637" s="0" t="n">
        <v>7.30942859732105</v>
      </c>
      <c r="AF1637" s="0" t="n">
        <v>7.74797406410677</v>
      </c>
      <c r="AG1637" s="0" t="n">
        <v>7.80924430784328</v>
      </c>
      <c r="AH1637" s="0" t="n">
        <v>7.46526054079766</v>
      </c>
      <c r="AI1637" s="0" t="n">
        <v>7.26696566069218</v>
      </c>
    </row>
    <row r="1638" customFormat="false" ht="12.75" hidden="false" customHeight="false" outlineLevel="0" collapsed="false">
      <c r="A1638" s="0" t="n">
        <v>110041040</v>
      </c>
      <c r="B1638" s="0" t="n">
        <v>11</v>
      </c>
      <c r="C1638" s="0" t="s">
        <v>64</v>
      </c>
      <c r="D1638" s="0" t="n">
        <v>4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63</v>
      </c>
      <c r="J1638" s="0" t="n">
        <v>5.44127644280649</v>
      </c>
      <c r="K1638" s="0" t="n">
        <v>4.85068593519986</v>
      </c>
      <c r="L1638" s="0" t="n">
        <v>4.59948946508173</v>
      </c>
      <c r="M1638" s="0" t="n">
        <v>4.80846656140238</v>
      </c>
      <c r="N1638" s="0" t="n">
        <v>5.13379169653169</v>
      </c>
      <c r="O1638" s="0" t="n">
        <v>4.97710573246719</v>
      </c>
      <c r="P1638" s="0" t="n">
        <v>5.72708033444802</v>
      </c>
      <c r="Q1638" s="0" t="n">
        <v>5.11577204919672</v>
      </c>
      <c r="R1638" s="0" t="n">
        <v>5.41281003559643</v>
      </c>
      <c r="S1638" s="0" t="n">
        <v>5.37800478339843</v>
      </c>
      <c r="T1638" s="0" t="n">
        <v>5.59686828101298</v>
      </c>
      <c r="U1638" s="0" t="n">
        <v>5.63583383971434</v>
      </c>
      <c r="V1638" s="0" t="n">
        <v>5.59463804368123</v>
      </c>
      <c r="W1638" s="0" t="n">
        <v>4.71790534111458</v>
      </c>
      <c r="X1638" s="0" t="n">
        <v>5.34686222087065</v>
      </c>
      <c r="Y1638" s="0" t="n">
        <v>5.0312644906692</v>
      </c>
      <c r="Z1638" s="0" t="n">
        <v>5.95740919729026</v>
      </c>
      <c r="AA1638" s="0" t="n">
        <v>5.4768506225408</v>
      </c>
      <c r="AB1638" s="0" t="n">
        <v>5.43516600018358</v>
      </c>
      <c r="AC1638" s="0" t="n">
        <v>4.73296512573287</v>
      </c>
      <c r="AD1638" s="0" t="n">
        <v>5.00528630860958</v>
      </c>
      <c r="AE1638" s="0" t="n">
        <v>5.03067433979781</v>
      </c>
      <c r="AF1638" s="0" t="n">
        <v>5.6674406388524</v>
      </c>
      <c r="AG1638" s="0" t="n">
        <v>5.23155455984619</v>
      </c>
      <c r="AH1638" s="0" t="n">
        <v>5.07039506610633</v>
      </c>
      <c r="AI1638" s="0" t="n">
        <v>4.80147906165687</v>
      </c>
    </row>
    <row r="1639" customFormat="false" ht="12.75" hidden="false" customHeight="false" outlineLevel="0" collapsed="false">
      <c r="A1639" s="0" t="n">
        <v>110041042</v>
      </c>
      <c r="B1639" s="0" t="n">
        <v>11</v>
      </c>
      <c r="C1639" s="0" t="s">
        <v>64</v>
      </c>
      <c r="D1639" s="0" t="n">
        <v>4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64</v>
      </c>
      <c r="J1639" s="0" t="n">
        <v>4.22464040186561</v>
      </c>
      <c r="K1639" s="0" t="n">
        <v>3.7048570575509</v>
      </c>
      <c r="L1639" s="0" t="n">
        <v>3.4892505226547</v>
      </c>
      <c r="M1639" s="0" t="n">
        <v>3.64868160406622</v>
      </c>
      <c r="N1639" s="0" t="n">
        <v>3.94856022866002</v>
      </c>
      <c r="O1639" s="0" t="n">
        <v>3.80451620672265</v>
      </c>
      <c r="P1639" s="0" t="n">
        <v>4.46711149654517</v>
      </c>
      <c r="Q1639" s="0" t="n">
        <v>3.92679060849179</v>
      </c>
      <c r="R1639" s="0" t="n">
        <v>4.177022472913</v>
      </c>
      <c r="S1639" s="0" t="n">
        <v>4.15523389657983</v>
      </c>
      <c r="T1639" s="0" t="n">
        <v>4.36755266749011</v>
      </c>
      <c r="U1639" s="0" t="n">
        <v>4.38556513149615</v>
      </c>
      <c r="V1639" s="0" t="n">
        <v>4.37160486617814</v>
      </c>
      <c r="W1639" s="0" t="n">
        <v>3.61443680383192</v>
      </c>
      <c r="X1639" s="0" t="n">
        <v>4.14498309419742</v>
      </c>
      <c r="Y1639" s="0" t="n">
        <v>3.87812006527209</v>
      </c>
      <c r="Z1639" s="0" t="n">
        <v>4.67745301124344</v>
      </c>
      <c r="AA1639" s="0" t="n">
        <v>4.23266397940396</v>
      </c>
      <c r="AB1639" s="0" t="n">
        <v>4.22320081914837</v>
      </c>
      <c r="AC1639" s="0" t="n">
        <v>3.59754316942814</v>
      </c>
      <c r="AD1639" s="0" t="n">
        <v>3.85322722780029</v>
      </c>
      <c r="AE1639" s="0" t="n">
        <v>3.87469912338467</v>
      </c>
      <c r="AF1639" s="0" t="n">
        <v>4.4323193260214</v>
      </c>
      <c r="AG1639" s="0" t="n">
        <v>4.08220554974567</v>
      </c>
      <c r="AH1639" s="0" t="n">
        <v>3.93603859480098</v>
      </c>
      <c r="AI1639" s="0" t="n">
        <v>3.71111222096341</v>
      </c>
    </row>
    <row r="1640" customFormat="false" ht="12.75" hidden="false" customHeight="false" outlineLevel="0" collapsed="false">
      <c r="A1640" s="0" t="n">
        <v>110041043</v>
      </c>
      <c r="B1640" s="0" t="n">
        <v>11</v>
      </c>
      <c r="C1640" s="0" t="s">
        <v>64</v>
      </c>
      <c r="D1640" s="0" t="n">
        <v>4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5</v>
      </c>
      <c r="J1640" s="0" t="n">
        <v>6.80952497013834</v>
      </c>
      <c r="K1640" s="0" t="n">
        <v>6.14854233011374</v>
      </c>
      <c r="L1640" s="0" t="n">
        <v>5.86073686638805</v>
      </c>
      <c r="M1640" s="0" t="n">
        <v>6.12585861976461</v>
      </c>
      <c r="N1640" s="0" t="n">
        <v>6.47220927899135</v>
      </c>
      <c r="O1640" s="0" t="n">
        <v>6.3048030148236</v>
      </c>
      <c r="P1640" s="0" t="n">
        <v>7.14120152282961</v>
      </c>
      <c r="Q1640" s="0" t="n">
        <v>6.45960090111398</v>
      </c>
      <c r="R1640" s="0" t="n">
        <v>6.80629794835091</v>
      </c>
      <c r="S1640" s="0" t="n">
        <v>6.75608075405064</v>
      </c>
      <c r="T1640" s="0" t="n">
        <v>6.97630821306695</v>
      </c>
      <c r="U1640" s="0" t="n">
        <v>7.04052103262367</v>
      </c>
      <c r="V1640" s="0" t="n">
        <v>6.9662308325401</v>
      </c>
      <c r="W1640" s="0" t="n">
        <v>5.96612815653255</v>
      </c>
      <c r="X1640" s="0" t="n">
        <v>6.69942043297794</v>
      </c>
      <c r="Y1640" s="0" t="n">
        <v>6.33221611719101</v>
      </c>
      <c r="Z1640" s="0" t="n">
        <v>7.38981993277604</v>
      </c>
      <c r="AA1640" s="0" t="n">
        <v>6.87890958387237</v>
      </c>
      <c r="AB1640" s="0" t="n">
        <v>6.79769531879476</v>
      </c>
      <c r="AC1640" s="0" t="n">
        <v>6.02172809450092</v>
      </c>
      <c r="AD1640" s="0" t="n">
        <v>6.30572885995018</v>
      </c>
      <c r="AE1640" s="0" t="n">
        <v>6.33525454375199</v>
      </c>
      <c r="AF1640" s="0" t="n">
        <v>7.05206518521718</v>
      </c>
      <c r="AG1640" s="0" t="n">
        <v>6.52130018706121</v>
      </c>
      <c r="AH1640" s="0" t="n">
        <v>6.34620265336788</v>
      </c>
      <c r="AI1640" s="0" t="n">
        <v>6.03014339814252</v>
      </c>
    </row>
    <row r="1641" customFormat="false" ht="12.75" hidden="false" customHeight="false" outlineLevel="0" collapsed="false">
      <c r="A1641" s="0" t="n">
        <v>110041044</v>
      </c>
      <c r="B1641" s="0" t="n">
        <v>11</v>
      </c>
      <c r="C1641" s="0" t="s">
        <v>64</v>
      </c>
      <c r="D1641" s="0" t="n">
        <v>4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6</v>
      </c>
      <c r="J1641" s="0" t="n">
        <v>4.01588064645833</v>
      </c>
      <c r="K1641" s="0" t="n">
        <v>3.56461972937328</v>
      </c>
      <c r="L1641" s="0" t="n">
        <v>3.37199133155119</v>
      </c>
      <c r="M1641" s="0" t="n">
        <v>3.68727841855125</v>
      </c>
      <c r="N1641" s="0" t="n">
        <v>3.96085327559629</v>
      </c>
      <c r="O1641" s="0" t="n">
        <v>3.85170741682334</v>
      </c>
      <c r="P1641" s="0" t="n">
        <v>4.3187437033295</v>
      </c>
      <c r="Q1641" s="0" t="n">
        <v>3.89837300307578</v>
      </c>
      <c r="R1641" s="0" t="n">
        <v>4.18195479871431</v>
      </c>
      <c r="S1641" s="0" t="n">
        <v>4.13100798730973</v>
      </c>
      <c r="T1641" s="0" t="n">
        <v>4.20894638559894</v>
      </c>
      <c r="U1641" s="0" t="n">
        <v>4.22657957748613</v>
      </c>
      <c r="V1641" s="0" t="n">
        <v>4.02656845394654</v>
      </c>
      <c r="W1641" s="0" t="n">
        <v>3.42203902564873</v>
      </c>
      <c r="X1641" s="0" t="n">
        <v>3.88347476444806</v>
      </c>
      <c r="Y1641" s="0" t="n">
        <v>3.81419569514084</v>
      </c>
      <c r="Z1641" s="0" t="n">
        <v>4.55730102527544</v>
      </c>
      <c r="AA1641" s="0" t="n">
        <v>4.41159433995341</v>
      </c>
      <c r="AB1641" s="0" t="n">
        <v>3.96943273499909</v>
      </c>
      <c r="AC1641" s="0" t="n">
        <v>3.48769985545475</v>
      </c>
      <c r="AD1641" s="0" t="n">
        <v>3.88810167804042</v>
      </c>
      <c r="AE1641" s="0" t="n">
        <v>3.87519933977356</v>
      </c>
      <c r="AF1641" s="0" t="n">
        <v>4.40847976893335</v>
      </c>
      <c r="AG1641" s="0" t="n">
        <v>3.80377043973349</v>
      </c>
      <c r="AH1641" s="0" t="n">
        <v>3.79847892802481</v>
      </c>
      <c r="AI1641" s="0" t="n">
        <v>3.48913771597105</v>
      </c>
    </row>
    <row r="1642" customFormat="false" ht="12.75" hidden="false" customHeight="false" outlineLevel="0" collapsed="false">
      <c r="A1642" s="0" t="n">
        <v>110041046</v>
      </c>
      <c r="B1642" s="0" t="n">
        <v>11</v>
      </c>
      <c r="C1642" s="0" t="s">
        <v>64</v>
      </c>
      <c r="D1642" s="0" t="n">
        <v>4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7</v>
      </c>
      <c r="J1642" s="0" t="n">
        <v>3.09264140924815</v>
      </c>
      <c r="K1642" s="0" t="n">
        <v>2.71615608069538</v>
      </c>
      <c r="L1642" s="0" t="n">
        <v>2.53678955621253</v>
      </c>
      <c r="M1642" s="0" t="n">
        <v>2.77587417067805</v>
      </c>
      <c r="N1642" s="0" t="n">
        <v>3.01525587174951</v>
      </c>
      <c r="O1642" s="0" t="n">
        <v>2.923005911906</v>
      </c>
      <c r="P1642" s="0" t="n">
        <v>3.34299413398477</v>
      </c>
      <c r="Q1642" s="0" t="n">
        <v>2.95543804789365</v>
      </c>
      <c r="R1642" s="0" t="n">
        <v>3.20051233213982</v>
      </c>
      <c r="S1642" s="0" t="n">
        <v>3.15684809905261</v>
      </c>
      <c r="T1642" s="0" t="n">
        <v>3.25548998068566</v>
      </c>
      <c r="U1642" s="0" t="n">
        <v>3.2277445184837</v>
      </c>
      <c r="V1642" s="0" t="n">
        <v>3.11119968800392</v>
      </c>
      <c r="W1642" s="0" t="n">
        <v>2.58983311682519</v>
      </c>
      <c r="X1642" s="0" t="n">
        <v>2.98815692169579</v>
      </c>
      <c r="Y1642" s="0" t="n">
        <v>2.9112616012638</v>
      </c>
      <c r="Z1642" s="0" t="n">
        <v>3.4943988927601</v>
      </c>
      <c r="AA1642" s="0" t="n">
        <v>3.31519935730454</v>
      </c>
      <c r="AB1642" s="0" t="n">
        <v>3.0496779384644</v>
      </c>
      <c r="AC1642" s="0" t="n">
        <v>2.62276183386333</v>
      </c>
      <c r="AD1642" s="0" t="n">
        <v>2.91498296164194</v>
      </c>
      <c r="AE1642" s="0" t="n">
        <v>2.93251349562027</v>
      </c>
      <c r="AF1642" s="0" t="n">
        <v>3.39515775389741</v>
      </c>
      <c r="AG1642" s="0" t="n">
        <v>2.91335722376781</v>
      </c>
      <c r="AH1642" s="0" t="n">
        <v>2.91267291332428</v>
      </c>
      <c r="AI1642" s="0" t="n">
        <v>2.62843288400106</v>
      </c>
    </row>
    <row r="1643" customFormat="false" ht="12.75" hidden="false" customHeight="false" outlineLevel="0" collapsed="false">
      <c r="A1643" s="0" t="n">
        <v>110041047</v>
      </c>
      <c r="B1643" s="0" t="n">
        <v>11</v>
      </c>
      <c r="C1643" s="0" t="s">
        <v>64</v>
      </c>
      <c r="D1643" s="0" t="n">
        <v>4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8</v>
      </c>
      <c r="J1643" s="0" t="n">
        <v>5.05787211072883</v>
      </c>
      <c r="K1643" s="0" t="n">
        <v>4.52664383274056</v>
      </c>
      <c r="L1643" s="0" t="n">
        <v>4.32422050619579</v>
      </c>
      <c r="M1643" s="0" t="n">
        <v>4.72608207629797</v>
      </c>
      <c r="N1643" s="0" t="n">
        <v>5.03344639924292</v>
      </c>
      <c r="O1643" s="0" t="n">
        <v>4.90656449679962</v>
      </c>
      <c r="P1643" s="0" t="n">
        <v>5.41753640298864</v>
      </c>
      <c r="Q1643" s="0" t="n">
        <v>4.96986456332923</v>
      </c>
      <c r="R1643" s="0" t="n">
        <v>5.29264595099406</v>
      </c>
      <c r="S1643" s="0" t="n">
        <v>5.23416625707391</v>
      </c>
      <c r="T1643" s="0" t="n">
        <v>5.28299681845294</v>
      </c>
      <c r="U1643" s="0" t="n">
        <v>5.35800574817561</v>
      </c>
      <c r="V1643" s="0" t="n">
        <v>5.05818064274095</v>
      </c>
      <c r="W1643" s="0" t="n">
        <v>4.368413747167</v>
      </c>
      <c r="X1643" s="0" t="n">
        <v>4.89432475095121</v>
      </c>
      <c r="Y1643" s="0" t="n">
        <v>4.83722784767077</v>
      </c>
      <c r="Z1643" s="0" t="n">
        <v>5.75918733652506</v>
      </c>
      <c r="AA1643" s="0" t="n">
        <v>5.66221548585498</v>
      </c>
      <c r="AB1643" s="0" t="n">
        <v>5.00855770479698</v>
      </c>
      <c r="AC1643" s="0" t="n">
        <v>4.47400682454927</v>
      </c>
      <c r="AD1643" s="0" t="n">
        <v>4.99922478312774</v>
      </c>
      <c r="AE1643" s="0" t="n">
        <v>4.94725395427446</v>
      </c>
      <c r="AF1643" s="0" t="n">
        <v>5.55211554224862</v>
      </c>
      <c r="AG1643" s="0" t="n">
        <v>4.81110277469046</v>
      </c>
      <c r="AH1643" s="0" t="n">
        <v>4.80009507912725</v>
      </c>
      <c r="AI1643" s="0" t="n">
        <v>4.46987774345876</v>
      </c>
    </row>
    <row r="1644" customFormat="false" ht="12.75" hidden="false" customHeight="false" outlineLevel="0" collapsed="false">
      <c r="A1644" s="0" t="n">
        <v>110041048</v>
      </c>
      <c r="B1644" s="0" t="n">
        <v>11</v>
      </c>
      <c r="C1644" s="0" t="s">
        <v>64</v>
      </c>
      <c r="D1644" s="0" t="n">
        <v>4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9</v>
      </c>
      <c r="J1644" s="0" t="n">
        <v>108.206653285544</v>
      </c>
      <c r="K1644" s="0" t="n">
        <v>111.780309221031</v>
      </c>
      <c r="L1644" s="0" t="n">
        <v>107.185911795284</v>
      </c>
      <c r="M1644" s="0" t="n">
        <v>93.7565552815914</v>
      </c>
      <c r="N1644" s="0" t="n">
        <v>104.012024672023</v>
      </c>
      <c r="O1644" s="0" t="n">
        <v>88.0151740121191</v>
      </c>
      <c r="P1644" s="0" t="n">
        <v>105.172992750537</v>
      </c>
      <c r="Q1644" s="0" t="n">
        <v>91.8435488801471</v>
      </c>
      <c r="R1644" s="0" t="n">
        <v>97.5624603604047</v>
      </c>
      <c r="S1644" s="0" t="n">
        <v>109.21020367908</v>
      </c>
      <c r="T1644" s="0" t="n">
        <v>105.010178685497</v>
      </c>
      <c r="U1644" s="0" t="n">
        <v>115.679724243166</v>
      </c>
      <c r="V1644" s="0" t="n">
        <v>99.5043263560399</v>
      </c>
      <c r="W1644" s="0" t="n">
        <v>87.4980378959496</v>
      </c>
      <c r="X1644" s="0" t="n">
        <v>94.1868847161189</v>
      </c>
      <c r="Y1644" s="0" t="n">
        <v>88.6329191757743</v>
      </c>
      <c r="Z1644" s="0" t="n">
        <v>109.455804314778</v>
      </c>
      <c r="AA1644" s="0" t="n">
        <v>94.3304095647006</v>
      </c>
      <c r="AB1644" s="0" t="n">
        <v>91.7417415173946</v>
      </c>
      <c r="AC1644" s="0" t="n">
        <v>82.1313264601786</v>
      </c>
      <c r="AD1644" s="0" t="n">
        <v>91.6088584621222</v>
      </c>
      <c r="AE1644" s="0" t="n">
        <v>91.9917693029557</v>
      </c>
      <c r="AF1644" s="0" t="n">
        <v>99.4627852525688</v>
      </c>
      <c r="AG1644" s="0" t="n">
        <v>96.4820077692935</v>
      </c>
      <c r="AH1644" s="0" t="n">
        <v>97.8324324435301</v>
      </c>
      <c r="AI1644" s="0" t="n">
        <v>86.4490902255705</v>
      </c>
    </row>
    <row r="1645" customFormat="false" ht="12.75" hidden="false" customHeight="false" outlineLevel="0" collapsed="false">
      <c r="A1645" s="0" t="n">
        <v>110041049</v>
      </c>
      <c r="B1645" s="0" t="n">
        <v>11</v>
      </c>
      <c r="C1645" s="0" t="s">
        <v>64</v>
      </c>
      <c r="D1645" s="0" t="n">
        <v>4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70</v>
      </c>
      <c r="J1645" s="0" t="n">
        <v>84.6650420039333</v>
      </c>
      <c r="K1645" s="0" t="n">
        <v>86.6282042940356</v>
      </c>
      <c r="L1645" s="0" t="n">
        <v>82.1788239593515</v>
      </c>
      <c r="M1645" s="0" t="n">
        <v>71.7163358298858</v>
      </c>
      <c r="N1645" s="0" t="n">
        <v>80.6078904693981</v>
      </c>
      <c r="O1645" s="0" t="n">
        <v>67.6332763498139</v>
      </c>
      <c r="P1645" s="0" t="n">
        <v>82.5834203760022</v>
      </c>
      <c r="Q1645" s="0" t="n">
        <v>71.1774888701213</v>
      </c>
      <c r="R1645" s="0" t="n">
        <v>75.9094175884952</v>
      </c>
      <c r="S1645" s="0" t="n">
        <v>84.8059964117446</v>
      </c>
      <c r="T1645" s="0" t="n">
        <v>82.7360771073537</v>
      </c>
      <c r="U1645" s="0" t="n">
        <v>90.8334644314342</v>
      </c>
      <c r="V1645" s="0" t="n">
        <v>78.527258286263</v>
      </c>
      <c r="W1645" s="0" t="n">
        <v>67.6709761699471</v>
      </c>
      <c r="X1645" s="0" t="n">
        <v>73.5607383887563</v>
      </c>
      <c r="Y1645" s="0" t="n">
        <v>68.8269298322261</v>
      </c>
      <c r="Z1645" s="0" t="n">
        <v>86.9237080904181</v>
      </c>
      <c r="AA1645" s="0" t="n">
        <v>73.6728324862586</v>
      </c>
      <c r="AB1645" s="0" t="n">
        <v>71.7822625803536</v>
      </c>
      <c r="AC1645" s="0" t="n">
        <v>62.823956926334</v>
      </c>
      <c r="AD1645" s="0" t="n">
        <v>71.1378631327556</v>
      </c>
      <c r="AE1645" s="0" t="n">
        <v>71.5750874355421</v>
      </c>
      <c r="AF1645" s="0" t="n">
        <v>78.0996793137182</v>
      </c>
      <c r="AG1645" s="0" t="n">
        <v>75.8892195450614</v>
      </c>
      <c r="AH1645" s="0" t="n">
        <v>76.5478531187972</v>
      </c>
      <c r="AI1645" s="0" t="n">
        <v>67.3913069095125</v>
      </c>
    </row>
    <row r="1646" customFormat="false" ht="12.75" hidden="false" customHeight="false" outlineLevel="0" collapsed="false">
      <c r="A1646" s="0" t="n">
        <v>110041050</v>
      </c>
      <c r="B1646" s="0" t="n">
        <v>11</v>
      </c>
      <c r="C1646" s="0" t="s">
        <v>64</v>
      </c>
      <c r="D1646" s="0" t="n">
        <v>4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71</v>
      </c>
      <c r="J1646" s="0" t="n">
        <v>136.268371679139</v>
      </c>
      <c r="K1646" s="0" t="n">
        <v>141.95704140657</v>
      </c>
      <c r="L1646" s="0" t="n">
        <v>137.407501510273</v>
      </c>
      <c r="M1646" s="0" t="n">
        <v>120.434217533702</v>
      </c>
      <c r="N1646" s="0" t="n">
        <v>132.09159462917</v>
      </c>
      <c r="O1646" s="0" t="n">
        <v>112.609641474483</v>
      </c>
      <c r="P1646" s="0" t="n">
        <v>132.035061255246</v>
      </c>
      <c r="Q1646" s="0" t="n">
        <v>116.638060514977</v>
      </c>
      <c r="R1646" s="0" t="n">
        <v>123.471537717944</v>
      </c>
      <c r="S1646" s="0" t="n">
        <v>138.449955956914</v>
      </c>
      <c r="T1646" s="0" t="n">
        <v>131.435897526274</v>
      </c>
      <c r="U1646" s="0" t="n">
        <v>145.225300497674</v>
      </c>
      <c r="V1646" s="0" t="n">
        <v>124.363335199655</v>
      </c>
      <c r="W1646" s="0" t="n">
        <v>111.31895771831</v>
      </c>
      <c r="X1646" s="0" t="n">
        <v>118.803939162261</v>
      </c>
      <c r="Y1646" s="0" t="n">
        <v>112.363344658511</v>
      </c>
      <c r="Z1646" s="0" t="n">
        <v>136.04357074583</v>
      </c>
      <c r="AA1646" s="0" t="n">
        <v>118.984976229476</v>
      </c>
      <c r="AB1646" s="0" t="n">
        <v>115.53354023984</v>
      </c>
      <c r="AC1646" s="0" t="n">
        <v>105.501124774993</v>
      </c>
      <c r="AD1646" s="0" t="n">
        <v>116.136056815848</v>
      </c>
      <c r="AE1646" s="0" t="n">
        <v>116.421471652841</v>
      </c>
      <c r="AF1646" s="0" t="n">
        <v>124.866418649795</v>
      </c>
      <c r="AG1646" s="0" t="n">
        <v>120.941032207174</v>
      </c>
      <c r="AH1646" s="0" t="n">
        <v>123.203757455737</v>
      </c>
      <c r="AI1646" s="0" t="n">
        <v>109.223224762308</v>
      </c>
    </row>
    <row r="1647" customFormat="false" ht="12.75" hidden="false" customHeight="false" outlineLevel="0" collapsed="false">
      <c r="A1647" s="0" t="n">
        <v>111041018</v>
      </c>
      <c r="B1647" s="0" t="n">
        <v>11</v>
      </c>
      <c r="C1647" s="0" t="s">
        <v>64</v>
      </c>
      <c r="D1647" s="0" t="n">
        <v>410</v>
      </c>
      <c r="E1647" s="0" t="s">
        <v>7</v>
      </c>
      <c r="F1647" s="0" t="n">
        <v>1</v>
      </c>
      <c r="G1647" s="0" t="s">
        <v>81</v>
      </c>
      <c r="H1647" s="0" t="n">
        <v>18</v>
      </c>
      <c r="I1647" s="0" t="s">
        <v>141</v>
      </c>
      <c r="J1647" s="0" t="n">
        <v>44</v>
      </c>
      <c r="K1647" s="0" t="n">
        <v>29</v>
      </c>
      <c r="L1647" s="0" t="n">
        <v>30</v>
      </c>
      <c r="M1647" s="0" t="n">
        <v>34</v>
      </c>
      <c r="N1647" s="0" t="n">
        <v>35</v>
      </c>
      <c r="O1647" s="0" t="n">
        <v>35</v>
      </c>
      <c r="P1647" s="0" t="n">
        <v>40</v>
      </c>
      <c r="Q1647" s="0" t="n">
        <v>29</v>
      </c>
      <c r="R1647" s="0" t="n">
        <v>36</v>
      </c>
      <c r="S1647" s="0" t="n">
        <v>41</v>
      </c>
      <c r="T1647" s="0" t="n">
        <v>36</v>
      </c>
      <c r="U1647" s="0" t="n">
        <v>40</v>
      </c>
      <c r="V1647" s="0" t="n">
        <v>43</v>
      </c>
      <c r="W1647" s="0" t="n">
        <v>36</v>
      </c>
      <c r="X1647" s="0" t="n">
        <v>37</v>
      </c>
      <c r="Y1647" s="0" t="n">
        <v>33</v>
      </c>
      <c r="Z1647" s="0" t="n">
        <v>40</v>
      </c>
      <c r="AA1647" s="0" t="n">
        <v>44</v>
      </c>
      <c r="AB1647" s="0" t="n">
        <v>43</v>
      </c>
      <c r="AC1647" s="0" t="n">
        <v>39</v>
      </c>
      <c r="AD1647" s="0" t="n">
        <v>39</v>
      </c>
      <c r="AE1647" s="0" t="n">
        <v>36</v>
      </c>
      <c r="AF1647" s="0" t="n">
        <v>46</v>
      </c>
      <c r="AG1647" s="0" t="n">
        <v>42</v>
      </c>
      <c r="AH1647" s="0" t="n">
        <v>40</v>
      </c>
      <c r="AI1647" s="0" t="n">
        <v>43</v>
      </c>
    </row>
    <row r="1648" customFormat="false" ht="12.75" hidden="false" customHeight="false" outlineLevel="0" collapsed="false">
      <c r="A1648" s="0" t="n">
        <v>111041037</v>
      </c>
      <c r="B1648" s="0" t="n">
        <v>11</v>
      </c>
      <c r="C1648" s="0" t="s">
        <v>64</v>
      </c>
      <c r="D1648" s="0" t="n">
        <v>410</v>
      </c>
      <c r="E1648" s="0" t="s">
        <v>7</v>
      </c>
      <c r="F1648" s="0" t="n">
        <v>1</v>
      </c>
      <c r="G1648" s="0" t="s">
        <v>81</v>
      </c>
      <c r="H1648" s="0" t="n">
        <v>37</v>
      </c>
      <c r="I1648" s="0" t="s">
        <v>160</v>
      </c>
      <c r="J1648" s="0" t="n">
        <v>7.11084678872543</v>
      </c>
      <c r="K1648" s="0" t="n">
        <v>4.7392822765551</v>
      </c>
      <c r="L1648" s="0" t="n">
        <v>4.94778438215367</v>
      </c>
      <c r="M1648" s="0" t="n">
        <v>5.65044987552391</v>
      </c>
      <c r="N1648" s="0" t="n">
        <v>5.83994220125776</v>
      </c>
      <c r="O1648" s="0" t="n">
        <v>5.88370767722988</v>
      </c>
      <c r="P1648" s="0" t="n">
        <v>6.76559088133661</v>
      </c>
      <c r="Q1648" s="0" t="n">
        <v>4.92432668322825</v>
      </c>
      <c r="R1648" s="0" t="n">
        <v>6.15567707318074</v>
      </c>
      <c r="S1648" s="0" t="n">
        <v>7.0623415279462</v>
      </c>
      <c r="T1648" s="0" t="n">
        <v>6.25370227860591</v>
      </c>
      <c r="U1648" s="0" t="n">
        <v>6.98186286574052</v>
      </c>
      <c r="V1648" s="0" t="n">
        <v>7.54968747805323</v>
      </c>
      <c r="W1648" s="0" t="n">
        <v>6.3628410085103</v>
      </c>
      <c r="X1648" s="0" t="n">
        <v>6.52015697718474</v>
      </c>
      <c r="Y1648" s="0" t="n">
        <v>5.82040351270171</v>
      </c>
      <c r="Z1648" s="0" t="n">
        <v>7.05895640388525</v>
      </c>
      <c r="AA1648" s="0" t="n">
        <v>7.75457475850668</v>
      </c>
      <c r="AB1648" s="0" t="n">
        <v>7.56332525992335</v>
      </c>
      <c r="AC1648" s="0" t="n">
        <v>6.84520361847994</v>
      </c>
      <c r="AD1648" s="0" t="n">
        <v>6.83068483745597</v>
      </c>
      <c r="AE1648" s="0" t="n">
        <v>6.2824922646814</v>
      </c>
      <c r="AF1648" s="0" t="n">
        <v>7.98072135311396</v>
      </c>
      <c r="AG1648" s="0" t="n">
        <v>7.24787740733071</v>
      </c>
      <c r="AH1648" s="0" t="n">
        <v>6.85565420080211</v>
      </c>
      <c r="AI1648" s="0" t="n">
        <v>7.35060326230029</v>
      </c>
    </row>
    <row r="1649" customFormat="false" ht="12.75" hidden="false" customHeight="false" outlineLevel="0" collapsed="false">
      <c r="A1649" s="0" t="n">
        <v>111041038</v>
      </c>
      <c r="B1649" s="0" t="n">
        <v>11</v>
      </c>
      <c r="C1649" s="0" t="s">
        <v>64</v>
      </c>
      <c r="D1649" s="0" t="n">
        <v>410</v>
      </c>
      <c r="E1649" s="0" t="s">
        <v>7</v>
      </c>
      <c r="F1649" s="0" t="n">
        <v>1</v>
      </c>
      <c r="G1649" s="0" t="s">
        <v>81</v>
      </c>
      <c r="H1649" s="0" t="n">
        <v>38</v>
      </c>
      <c r="I1649" s="0" t="s">
        <v>161</v>
      </c>
      <c r="J1649" s="0" t="n">
        <v>5.16675216244799</v>
      </c>
      <c r="K1649" s="0" t="n">
        <v>3.1739717207922</v>
      </c>
      <c r="L1649" s="0" t="n">
        <v>3.33824934547755</v>
      </c>
      <c r="M1649" s="0" t="n">
        <v>3.91310079813805</v>
      </c>
      <c r="N1649" s="0" t="n">
        <v>4.06773371907872</v>
      </c>
      <c r="O1649" s="0" t="n">
        <v>4.09821797666349</v>
      </c>
      <c r="P1649" s="0" t="n">
        <v>4.83343731625737</v>
      </c>
      <c r="Q1649" s="0" t="n">
        <v>3.29789886410182</v>
      </c>
      <c r="R1649" s="0" t="n">
        <v>4.31136054438674</v>
      </c>
      <c r="S1649" s="0" t="n">
        <v>5.06805821237586</v>
      </c>
      <c r="T1649" s="0" t="n">
        <v>4.38001619314824</v>
      </c>
      <c r="U1649" s="0" t="n">
        <v>4.98794519268877</v>
      </c>
      <c r="V1649" s="0" t="n">
        <v>5.46374626237222</v>
      </c>
      <c r="W1649" s="0" t="n">
        <v>4.45645561782571</v>
      </c>
      <c r="X1649" s="0" t="n">
        <v>4.59079222852022</v>
      </c>
      <c r="Y1649" s="0" t="n">
        <v>4.00649796422213</v>
      </c>
      <c r="Z1649" s="0" t="n">
        <v>5.04302194661117</v>
      </c>
      <c r="AA1649" s="0" t="n">
        <v>5.6344858907529</v>
      </c>
      <c r="AB1649" s="0" t="n">
        <v>5.47361599273344</v>
      </c>
      <c r="AC1649" s="0" t="n">
        <v>4.86760893341837</v>
      </c>
      <c r="AD1649" s="0" t="n">
        <v>4.85728466081035</v>
      </c>
      <c r="AE1649" s="0" t="n">
        <v>4.40018034545247</v>
      </c>
      <c r="AF1649" s="0" t="n">
        <v>5.84289106991491</v>
      </c>
      <c r="AG1649" s="0" t="n">
        <v>5.22363252096322</v>
      </c>
      <c r="AH1649" s="0" t="n">
        <v>4.89777987210588</v>
      </c>
      <c r="AI1649" s="0" t="n">
        <v>5.31966802828909</v>
      </c>
    </row>
    <row r="1650" customFormat="false" ht="12.75" hidden="false" customHeight="false" outlineLevel="0" collapsed="false">
      <c r="A1650" s="0" t="n">
        <v>111041039</v>
      </c>
      <c r="B1650" s="0" t="n">
        <v>11</v>
      </c>
      <c r="C1650" s="0" t="s">
        <v>64</v>
      </c>
      <c r="D1650" s="0" t="n">
        <v>410</v>
      </c>
      <c r="E1650" s="0" t="s">
        <v>7</v>
      </c>
      <c r="F1650" s="0" t="n">
        <v>1</v>
      </c>
      <c r="G1650" s="0" t="s">
        <v>81</v>
      </c>
      <c r="H1650" s="0" t="n">
        <v>39</v>
      </c>
      <c r="I1650" s="0" t="s">
        <v>162</v>
      </c>
      <c r="J1650" s="0" t="n">
        <v>9.54597991190758</v>
      </c>
      <c r="K1650" s="0" t="n">
        <v>6.80639990040751</v>
      </c>
      <c r="L1650" s="0" t="n">
        <v>7.06326985790089</v>
      </c>
      <c r="M1650" s="0" t="n">
        <v>7.89593734236129</v>
      </c>
      <c r="N1650" s="0" t="n">
        <v>8.12194589695391</v>
      </c>
      <c r="O1650" s="0" t="n">
        <v>8.18281307949614</v>
      </c>
      <c r="P1650" s="0" t="n">
        <v>9.21281453045684</v>
      </c>
      <c r="Q1650" s="0" t="n">
        <v>7.07215453531958</v>
      </c>
      <c r="R1650" s="0" t="n">
        <v>8.52205177082348</v>
      </c>
      <c r="S1650" s="0" t="n">
        <v>9.58086373569186</v>
      </c>
      <c r="T1650" s="0" t="n">
        <v>8.65775997408816</v>
      </c>
      <c r="U1650" s="0" t="n">
        <v>9.50731558962426</v>
      </c>
      <c r="V1650" s="0" t="n">
        <v>10.1693794877421</v>
      </c>
      <c r="W1650" s="0" t="n">
        <v>8.80885397973367</v>
      </c>
      <c r="X1650" s="0" t="n">
        <v>8.9871775195439</v>
      </c>
      <c r="Y1650" s="0" t="n">
        <v>8.17401053478383</v>
      </c>
      <c r="Z1650" s="0" t="n">
        <v>9.6122951074345</v>
      </c>
      <c r="AA1650" s="0" t="n">
        <v>10.4101546650478</v>
      </c>
      <c r="AB1650" s="0" t="n">
        <v>10.1877494904225</v>
      </c>
      <c r="AC1650" s="0" t="n">
        <v>9.35761868807862</v>
      </c>
      <c r="AD1650" s="0" t="n">
        <v>9.33777103646585</v>
      </c>
      <c r="AE1650" s="0" t="n">
        <v>8.69761745018702</v>
      </c>
      <c r="AF1650" s="0" t="n">
        <v>10.6451638928893</v>
      </c>
      <c r="AG1650" s="0" t="n">
        <v>9.79702470809877</v>
      </c>
      <c r="AH1650" s="0" t="n">
        <v>9.33545520926611</v>
      </c>
      <c r="AI1650" s="0" t="n">
        <v>9.90121435562281</v>
      </c>
    </row>
    <row r="1651" customFormat="false" ht="12.75" hidden="false" customHeight="false" outlineLevel="0" collapsed="false">
      <c r="A1651" s="0" t="n">
        <v>111041040</v>
      </c>
      <c r="B1651" s="0" t="n">
        <v>11</v>
      </c>
      <c r="C1651" s="0" t="s">
        <v>64</v>
      </c>
      <c r="D1651" s="0" t="n">
        <v>410</v>
      </c>
      <c r="E1651" s="0" t="s">
        <v>7</v>
      </c>
      <c r="F1651" s="0" t="n">
        <v>1</v>
      </c>
      <c r="G1651" s="0" t="s">
        <v>81</v>
      </c>
      <c r="H1651" s="0" t="n">
        <v>40</v>
      </c>
      <c r="I1651" s="0" t="s">
        <v>163</v>
      </c>
      <c r="J1651" s="0" t="n">
        <v>7.29916830776871</v>
      </c>
      <c r="K1651" s="0" t="n">
        <v>4.99065646209921</v>
      </c>
      <c r="L1651" s="0" t="n">
        <v>4.99917104489814</v>
      </c>
      <c r="M1651" s="0" t="n">
        <v>5.73436120401647</v>
      </c>
      <c r="N1651" s="0" t="n">
        <v>5.85275659595809</v>
      </c>
      <c r="O1651" s="0" t="n">
        <v>5.89392954597765</v>
      </c>
      <c r="P1651" s="0" t="n">
        <v>6.67537310888403</v>
      </c>
      <c r="Q1651" s="0" t="n">
        <v>5.07278381115987</v>
      </c>
      <c r="R1651" s="0" t="n">
        <v>6.07802460693895</v>
      </c>
      <c r="S1651" s="0" t="n">
        <v>6.88210096703203</v>
      </c>
      <c r="T1651" s="0" t="n">
        <v>6.17711385439905</v>
      </c>
      <c r="U1651" s="0" t="n">
        <v>6.81373730473018</v>
      </c>
      <c r="V1651" s="0" t="n">
        <v>7.18944284924064</v>
      </c>
      <c r="W1651" s="0" t="n">
        <v>5.86673059611203</v>
      </c>
      <c r="X1651" s="0" t="n">
        <v>6.23099778972445</v>
      </c>
      <c r="Y1651" s="0" t="n">
        <v>5.53233759341377</v>
      </c>
      <c r="Z1651" s="0" t="n">
        <v>6.78923792251224</v>
      </c>
      <c r="AA1651" s="0" t="n">
        <v>7.31898535196462</v>
      </c>
      <c r="AB1651" s="0" t="n">
        <v>7.10718384168457</v>
      </c>
      <c r="AC1651" s="0" t="n">
        <v>6.53800723762495</v>
      </c>
      <c r="AD1651" s="0" t="n">
        <v>6.50532604784905</v>
      </c>
      <c r="AE1651" s="0" t="n">
        <v>5.95801142106508</v>
      </c>
      <c r="AF1651" s="0" t="n">
        <v>7.22841529603954</v>
      </c>
      <c r="AG1651" s="0" t="n">
        <v>6.57840695235754</v>
      </c>
      <c r="AH1651" s="0" t="n">
        <v>6.14080644020331</v>
      </c>
      <c r="AI1651" s="0" t="n">
        <v>6.48165119567053</v>
      </c>
    </row>
    <row r="1652" customFormat="false" ht="12.75" hidden="false" customHeight="false" outlineLevel="0" collapsed="false">
      <c r="A1652" s="0" t="n">
        <v>111041042</v>
      </c>
      <c r="B1652" s="0" t="n">
        <v>11</v>
      </c>
      <c r="C1652" s="0" t="s">
        <v>64</v>
      </c>
      <c r="D1652" s="0" t="n">
        <v>410</v>
      </c>
      <c r="E1652" s="0" t="s">
        <v>7</v>
      </c>
      <c r="F1652" s="0" t="n">
        <v>1</v>
      </c>
      <c r="G1652" s="0" t="s">
        <v>81</v>
      </c>
      <c r="H1652" s="0" t="n">
        <v>42</v>
      </c>
      <c r="I1652" s="0" t="s">
        <v>164</v>
      </c>
      <c r="J1652" s="0" t="n">
        <v>5.28758869154868</v>
      </c>
      <c r="K1652" s="0" t="n">
        <v>3.29061595280751</v>
      </c>
      <c r="L1652" s="0" t="n">
        <v>3.34351832771953</v>
      </c>
      <c r="M1652" s="0" t="n">
        <v>3.94712368986418</v>
      </c>
      <c r="N1652" s="0" t="n">
        <v>4.05935547838996</v>
      </c>
      <c r="O1652" s="0" t="n">
        <v>4.08789566611266</v>
      </c>
      <c r="P1652" s="0" t="n">
        <v>4.75328574378092</v>
      </c>
      <c r="Q1652" s="0" t="n">
        <v>3.37779411516165</v>
      </c>
      <c r="R1652" s="0" t="n">
        <v>4.2392160326088</v>
      </c>
      <c r="S1652" s="0" t="n">
        <v>4.92278784576216</v>
      </c>
      <c r="T1652" s="0" t="n">
        <v>4.31125307532128</v>
      </c>
      <c r="U1652" s="0" t="n">
        <v>4.84841221252945</v>
      </c>
      <c r="V1652" s="0" t="n">
        <v>5.18636273954531</v>
      </c>
      <c r="W1652" s="0" t="n">
        <v>4.0947093640369</v>
      </c>
      <c r="X1652" s="0" t="n">
        <v>4.37402536018542</v>
      </c>
      <c r="Y1652" s="0" t="n">
        <v>3.79989005465588</v>
      </c>
      <c r="Z1652" s="0" t="n">
        <v>4.82552747343541</v>
      </c>
      <c r="AA1652" s="0" t="n">
        <v>5.29664682754125</v>
      </c>
      <c r="AB1652" s="0" t="n">
        <v>5.12603542396553</v>
      </c>
      <c r="AC1652" s="0" t="n">
        <v>4.63534537917039</v>
      </c>
      <c r="AD1652" s="0" t="n">
        <v>4.60865996295247</v>
      </c>
      <c r="AE1652" s="0" t="n">
        <v>4.16158063456961</v>
      </c>
      <c r="AF1652" s="0" t="n">
        <v>5.28211674599925</v>
      </c>
      <c r="AG1652" s="0" t="n">
        <v>4.72607780329217</v>
      </c>
      <c r="AH1652" s="0" t="n">
        <v>4.36657406736008</v>
      </c>
      <c r="AI1652" s="0" t="n">
        <v>4.66921368521886</v>
      </c>
    </row>
    <row r="1653" customFormat="false" ht="12.75" hidden="false" customHeight="false" outlineLevel="0" collapsed="false">
      <c r="A1653" s="0" t="n">
        <v>111041043</v>
      </c>
      <c r="B1653" s="0" t="n">
        <v>11</v>
      </c>
      <c r="C1653" s="0" t="s">
        <v>64</v>
      </c>
      <c r="D1653" s="0" t="n">
        <v>410</v>
      </c>
      <c r="E1653" s="0" t="s">
        <v>7</v>
      </c>
      <c r="F1653" s="0" t="n">
        <v>1</v>
      </c>
      <c r="G1653" s="0" t="s">
        <v>81</v>
      </c>
      <c r="H1653" s="0" t="n">
        <v>43</v>
      </c>
      <c r="I1653" s="0" t="s">
        <v>165</v>
      </c>
      <c r="J1653" s="0" t="n">
        <v>9.62998265764342</v>
      </c>
      <c r="K1653" s="0" t="n">
        <v>7.03909752626407</v>
      </c>
      <c r="L1653" s="0" t="n">
        <v>6.98254139389425</v>
      </c>
      <c r="M1653" s="0" t="n">
        <v>7.85010698414076</v>
      </c>
      <c r="N1653" s="0" t="n">
        <v>7.96910052105147</v>
      </c>
      <c r="O1653" s="0" t="n">
        <v>8.02518451535735</v>
      </c>
      <c r="P1653" s="0" t="n">
        <v>8.91873315676717</v>
      </c>
      <c r="Q1653" s="0" t="n">
        <v>7.10695629763155</v>
      </c>
      <c r="R1653" s="0" t="n">
        <v>8.24290355229226</v>
      </c>
      <c r="S1653" s="0" t="n">
        <v>9.16453665602586</v>
      </c>
      <c r="T1653" s="0" t="n">
        <v>8.37321943070926</v>
      </c>
      <c r="U1653" s="0" t="n">
        <v>9.10823826718335</v>
      </c>
      <c r="V1653" s="0" t="n">
        <v>9.51452610489504</v>
      </c>
      <c r="W1653" s="0" t="n">
        <v>7.95236963176988</v>
      </c>
      <c r="X1653" s="0" t="n">
        <v>8.41137648638502</v>
      </c>
      <c r="Y1653" s="0" t="n">
        <v>7.58505159426186</v>
      </c>
      <c r="Z1653" s="0" t="n">
        <v>9.08294389305282</v>
      </c>
      <c r="AA1653" s="0" t="n">
        <v>9.66325881740811</v>
      </c>
      <c r="AB1653" s="0" t="n">
        <v>9.40699755348302</v>
      </c>
      <c r="AC1653" s="0" t="n">
        <v>8.76274627322366</v>
      </c>
      <c r="AD1653" s="0" t="n">
        <v>8.7237649920361</v>
      </c>
      <c r="AE1653" s="0" t="n">
        <v>8.07170923327413</v>
      </c>
      <c r="AF1653" s="0" t="n">
        <v>9.47525914290949</v>
      </c>
      <c r="AG1653" s="0" t="n">
        <v>8.73225306041735</v>
      </c>
      <c r="AH1653" s="0" t="n">
        <v>8.21280836859867</v>
      </c>
      <c r="AI1653" s="0" t="n">
        <v>8.58669595671726</v>
      </c>
    </row>
    <row r="1654" customFormat="false" ht="12.75" hidden="false" customHeight="false" outlineLevel="0" collapsed="false">
      <c r="A1654" s="0" t="n">
        <v>111041044</v>
      </c>
      <c r="B1654" s="0" t="n">
        <v>11</v>
      </c>
      <c r="C1654" s="0" t="s">
        <v>64</v>
      </c>
      <c r="D1654" s="0" t="n">
        <v>410</v>
      </c>
      <c r="E1654" s="0" t="s">
        <v>7</v>
      </c>
      <c r="F1654" s="0" t="n">
        <v>1</v>
      </c>
      <c r="G1654" s="0" t="s">
        <v>81</v>
      </c>
      <c r="H1654" s="0" t="n">
        <v>44</v>
      </c>
      <c r="I1654" s="0" t="s">
        <v>166</v>
      </c>
      <c r="J1654" s="0" t="n">
        <v>5.25893232490961</v>
      </c>
      <c r="K1654" s="0" t="n">
        <v>3.67211328870131</v>
      </c>
      <c r="L1654" s="0" t="n">
        <v>3.59312505032066</v>
      </c>
      <c r="M1654" s="0" t="n">
        <v>4.37346249853456</v>
      </c>
      <c r="N1654" s="0" t="n">
        <v>4.37790998697752</v>
      </c>
      <c r="O1654" s="0" t="n">
        <v>4.43872659789214</v>
      </c>
      <c r="P1654" s="0" t="n">
        <v>4.88481168381282</v>
      </c>
      <c r="Q1654" s="0" t="n">
        <v>3.85230626751807</v>
      </c>
      <c r="R1654" s="0" t="n">
        <v>4.6701303219033</v>
      </c>
      <c r="S1654" s="0" t="n">
        <v>5.29364776560856</v>
      </c>
      <c r="T1654" s="0" t="n">
        <v>4.57270518999122</v>
      </c>
      <c r="U1654" s="0" t="n">
        <v>4.90769138314898</v>
      </c>
      <c r="V1654" s="0" t="n">
        <v>5.05727556817799</v>
      </c>
      <c r="W1654" s="0" t="n">
        <v>4.21342009506609</v>
      </c>
      <c r="X1654" s="0" t="n">
        <v>4.64433952666133</v>
      </c>
      <c r="Y1654" s="0" t="n">
        <v>4.14119222473968</v>
      </c>
      <c r="Z1654" s="0" t="n">
        <v>5.49466601893339</v>
      </c>
      <c r="AA1654" s="0" t="n">
        <v>5.79684327990641</v>
      </c>
      <c r="AB1654" s="0" t="n">
        <v>5.21261788642127</v>
      </c>
      <c r="AC1654" s="0" t="n">
        <v>4.84326485098105</v>
      </c>
      <c r="AD1654" s="0" t="n">
        <v>5.28601559331158</v>
      </c>
      <c r="AE1654" s="0" t="n">
        <v>4.70741712329838</v>
      </c>
      <c r="AF1654" s="0" t="n">
        <v>5.34550472233089</v>
      </c>
      <c r="AG1654" s="0" t="n">
        <v>4.93478910809661</v>
      </c>
      <c r="AH1654" s="0" t="n">
        <v>4.69250637340937</v>
      </c>
      <c r="AI1654" s="0" t="n">
        <v>4.73223837573285</v>
      </c>
    </row>
    <row r="1655" customFormat="false" ht="12.75" hidden="false" customHeight="false" outlineLevel="0" collapsed="false">
      <c r="A1655" s="0" t="n">
        <v>111041046</v>
      </c>
      <c r="B1655" s="0" t="n">
        <v>11</v>
      </c>
      <c r="C1655" s="0" t="s">
        <v>64</v>
      </c>
      <c r="D1655" s="0" t="n">
        <v>410</v>
      </c>
      <c r="E1655" s="0" t="s">
        <v>7</v>
      </c>
      <c r="F1655" s="0" t="n">
        <v>1</v>
      </c>
      <c r="G1655" s="0" t="s">
        <v>81</v>
      </c>
      <c r="H1655" s="0" t="n">
        <v>46</v>
      </c>
      <c r="I1655" s="0" t="s">
        <v>167</v>
      </c>
      <c r="J1655" s="0" t="n">
        <v>3.78656808936318</v>
      </c>
      <c r="K1655" s="0" t="n">
        <v>2.43339522812918</v>
      </c>
      <c r="L1655" s="0" t="n">
        <v>2.37930226325154</v>
      </c>
      <c r="M1655" s="0" t="n">
        <v>2.99398772720306</v>
      </c>
      <c r="N1655" s="0" t="n">
        <v>3.01043417064273</v>
      </c>
      <c r="O1655" s="0" t="n">
        <v>3.04784162977995</v>
      </c>
      <c r="P1655" s="0" t="n">
        <v>3.46159731993788</v>
      </c>
      <c r="Q1655" s="0" t="n">
        <v>2.52932390621908</v>
      </c>
      <c r="R1655" s="0" t="n">
        <v>3.23015419437345</v>
      </c>
      <c r="S1655" s="0" t="n">
        <v>3.73158486498356</v>
      </c>
      <c r="T1655" s="0" t="n">
        <v>3.16216005809198</v>
      </c>
      <c r="U1655" s="0" t="n">
        <v>3.43131467352436</v>
      </c>
      <c r="V1655" s="0" t="n">
        <v>3.62204480778076</v>
      </c>
      <c r="W1655" s="0" t="n">
        <v>2.90798395395758</v>
      </c>
      <c r="X1655" s="0" t="n">
        <v>3.22874028530395</v>
      </c>
      <c r="Y1655" s="0" t="n">
        <v>2.82182483939494</v>
      </c>
      <c r="Z1655" s="0" t="n">
        <v>3.75842059668422</v>
      </c>
      <c r="AA1655" s="0" t="n">
        <v>4.10777512107049</v>
      </c>
      <c r="AB1655" s="0" t="n">
        <v>3.70308863247742</v>
      </c>
      <c r="AC1655" s="0" t="n">
        <v>3.3841480867641</v>
      </c>
      <c r="AD1655" s="0" t="n">
        <v>3.61430785129569</v>
      </c>
      <c r="AE1655" s="0" t="n">
        <v>3.24491172766202</v>
      </c>
      <c r="AF1655" s="0" t="n">
        <v>3.87287057086291</v>
      </c>
      <c r="AG1655" s="0" t="n">
        <v>3.47613284372178</v>
      </c>
      <c r="AH1655" s="0" t="n">
        <v>3.28159126593569</v>
      </c>
      <c r="AI1655" s="0" t="n">
        <v>3.28202423565103</v>
      </c>
    </row>
    <row r="1656" customFormat="false" ht="12.75" hidden="false" customHeight="false" outlineLevel="0" collapsed="false">
      <c r="A1656" s="0" t="n">
        <v>111041047</v>
      </c>
      <c r="B1656" s="0" t="n">
        <v>11</v>
      </c>
      <c r="C1656" s="0" t="s">
        <v>64</v>
      </c>
      <c r="D1656" s="0" t="n">
        <v>410</v>
      </c>
      <c r="E1656" s="0" t="s">
        <v>7</v>
      </c>
      <c r="F1656" s="0" t="n">
        <v>1</v>
      </c>
      <c r="G1656" s="0" t="s">
        <v>81</v>
      </c>
      <c r="H1656" s="0" t="n">
        <v>47</v>
      </c>
      <c r="I1656" s="0" t="s">
        <v>168</v>
      </c>
      <c r="J1656" s="0" t="n">
        <v>6.96935169605427</v>
      </c>
      <c r="K1656" s="0" t="n">
        <v>5.1616398873802</v>
      </c>
      <c r="L1656" s="0" t="n">
        <v>5.05315418593652</v>
      </c>
      <c r="M1656" s="0" t="n">
        <v>6.01019677445754</v>
      </c>
      <c r="N1656" s="0" t="n">
        <v>5.99740965317824</v>
      </c>
      <c r="O1656" s="0" t="n">
        <v>6.08693842262088</v>
      </c>
      <c r="P1656" s="0" t="n">
        <v>6.54927973902263</v>
      </c>
      <c r="Q1656" s="0" t="n">
        <v>5.4491639264249</v>
      </c>
      <c r="R1656" s="0" t="n">
        <v>6.37136674345558</v>
      </c>
      <c r="S1656" s="0" t="n">
        <v>7.12454968539644</v>
      </c>
      <c r="T1656" s="0" t="n">
        <v>6.23930450784307</v>
      </c>
      <c r="U1656" s="0" t="n">
        <v>6.64409952162134</v>
      </c>
      <c r="V1656" s="0" t="n">
        <v>6.72831203177991</v>
      </c>
      <c r="W1656" s="0" t="n">
        <v>5.75709114408671</v>
      </c>
      <c r="X1656" s="0" t="n">
        <v>6.31322911458651</v>
      </c>
      <c r="Y1656" s="0" t="n">
        <v>5.70962580723633</v>
      </c>
      <c r="Z1656" s="0" t="n">
        <v>7.55541386110563</v>
      </c>
      <c r="AA1656" s="0" t="n">
        <v>7.77225720845952</v>
      </c>
      <c r="AB1656" s="0" t="n">
        <v>6.97618890648806</v>
      </c>
      <c r="AC1656" s="0" t="n">
        <v>6.55982294569863</v>
      </c>
      <c r="AD1656" s="0" t="n">
        <v>7.27048031081307</v>
      </c>
      <c r="AE1656" s="0" t="n">
        <v>6.43771009548847</v>
      </c>
      <c r="AF1656" s="0" t="n">
        <v>7.05174469690602</v>
      </c>
      <c r="AG1656" s="0" t="n">
        <v>6.64500068048489</v>
      </c>
      <c r="AH1656" s="0" t="n">
        <v>6.3517699231344</v>
      </c>
      <c r="AI1656" s="0" t="n">
        <v>6.44363296274073</v>
      </c>
    </row>
    <row r="1657" customFormat="false" ht="12.75" hidden="false" customHeight="false" outlineLevel="0" collapsed="false">
      <c r="A1657" s="0" t="n">
        <v>111041048</v>
      </c>
      <c r="B1657" s="0" t="n">
        <v>11</v>
      </c>
      <c r="C1657" s="0" t="s">
        <v>64</v>
      </c>
      <c r="D1657" s="0" t="n">
        <v>410</v>
      </c>
      <c r="E1657" s="0" t="s">
        <v>7</v>
      </c>
      <c r="F1657" s="0" t="n">
        <v>1</v>
      </c>
      <c r="G1657" s="0" t="s">
        <v>81</v>
      </c>
      <c r="H1657" s="0" t="n">
        <v>48</v>
      </c>
      <c r="I1657" s="0" t="s">
        <v>169</v>
      </c>
      <c r="J1657" s="0" t="n">
        <v>114.76915858362</v>
      </c>
      <c r="K1657" s="0" t="n">
        <v>96.7051643789087</v>
      </c>
      <c r="L1657" s="0" t="n">
        <v>98.5560032099723</v>
      </c>
      <c r="M1657" s="0" t="n">
        <v>93.3347135374556</v>
      </c>
      <c r="N1657" s="0" t="n">
        <v>91.0733285499862</v>
      </c>
      <c r="O1657" s="0" t="n">
        <v>85.74993730644</v>
      </c>
      <c r="P1657" s="0" t="n">
        <v>111.384712037057</v>
      </c>
      <c r="Q1657" s="0" t="n">
        <v>73.4259614157674</v>
      </c>
      <c r="R1657" s="0" t="n">
        <v>94.7115043605472</v>
      </c>
      <c r="S1657" s="0" t="n">
        <v>108.87994056114</v>
      </c>
      <c r="T1657" s="0" t="n">
        <v>98.9627132879558</v>
      </c>
      <c r="U1657" s="0" t="n">
        <v>115.883639324806</v>
      </c>
      <c r="V1657" s="0" t="n">
        <v>103.860525012838</v>
      </c>
      <c r="W1657" s="0" t="n">
        <v>79.1939800683862</v>
      </c>
      <c r="X1657" s="0" t="n">
        <v>91.0485918849872</v>
      </c>
      <c r="Y1657" s="0" t="n">
        <v>83.7492749463126</v>
      </c>
      <c r="Z1657" s="0" t="n">
        <v>97.4243017883745</v>
      </c>
      <c r="AA1657" s="0" t="n">
        <v>104.232242235405</v>
      </c>
      <c r="AB1657" s="0" t="n">
        <v>94.9734651448547</v>
      </c>
      <c r="AC1657" s="0" t="n">
        <v>84.5801781142354</v>
      </c>
      <c r="AD1657" s="0" t="n">
        <v>92.6924753546807</v>
      </c>
      <c r="AE1657" s="0" t="n">
        <v>88.2472217470361</v>
      </c>
      <c r="AF1657" s="0" t="n">
        <v>110.729988126813</v>
      </c>
      <c r="AG1657" s="0" t="n">
        <v>94.912563406844</v>
      </c>
      <c r="AH1657" s="0" t="n">
        <v>99.2623548960061</v>
      </c>
      <c r="AI1657" s="0" t="n">
        <v>90.7872521914538</v>
      </c>
    </row>
    <row r="1658" customFormat="false" ht="12.75" hidden="false" customHeight="false" outlineLevel="0" collapsed="false">
      <c r="A1658" s="0" t="n">
        <v>111041049</v>
      </c>
      <c r="B1658" s="0" t="n">
        <v>11</v>
      </c>
      <c r="C1658" s="0" t="s">
        <v>64</v>
      </c>
      <c r="D1658" s="0" t="n">
        <v>410</v>
      </c>
      <c r="E1658" s="0" t="s">
        <v>7</v>
      </c>
      <c r="F1658" s="0" t="n">
        <v>1</v>
      </c>
      <c r="G1658" s="0" t="s">
        <v>81</v>
      </c>
      <c r="H1658" s="0" t="n">
        <v>49</v>
      </c>
      <c r="I1658" s="0" t="s">
        <v>170</v>
      </c>
      <c r="J1658" s="0" t="n">
        <v>83.3914463231662</v>
      </c>
      <c r="K1658" s="0" t="n">
        <v>64.7649663139135</v>
      </c>
      <c r="L1658" s="0" t="n">
        <v>66.4953215009269</v>
      </c>
      <c r="M1658" s="0" t="n">
        <v>64.637002377362</v>
      </c>
      <c r="N1658" s="0" t="n">
        <v>63.4359102683801</v>
      </c>
      <c r="O1658" s="0" t="n">
        <v>59.7279732178117</v>
      </c>
      <c r="P1658" s="0" t="n">
        <v>79.5748712955186</v>
      </c>
      <c r="Q1658" s="0" t="n">
        <v>49.1745187364165</v>
      </c>
      <c r="R1658" s="0" t="n">
        <v>66.3347732743528</v>
      </c>
      <c r="S1658" s="0" t="n">
        <v>78.1341251680239</v>
      </c>
      <c r="T1658" s="0" t="n">
        <v>69.3122677429025</v>
      </c>
      <c r="U1658" s="0" t="n">
        <v>82.7889709088604</v>
      </c>
      <c r="V1658" s="0" t="n">
        <v>75.1643769356715</v>
      </c>
      <c r="W1658" s="0" t="n">
        <v>55.466490032</v>
      </c>
      <c r="X1658" s="0" t="n">
        <v>64.1066111607309</v>
      </c>
      <c r="Y1658" s="0" t="n">
        <v>57.6491473220436</v>
      </c>
      <c r="Z1658" s="0" t="n">
        <v>69.6013495396605</v>
      </c>
      <c r="AA1658" s="0" t="n">
        <v>75.7353067739367</v>
      </c>
      <c r="AB1658" s="0" t="n">
        <v>68.7327676434555</v>
      </c>
      <c r="AC1658" s="0" t="n">
        <v>60.1447748709033</v>
      </c>
      <c r="AD1658" s="0" t="n">
        <v>65.9134112357198</v>
      </c>
      <c r="AE1658" s="0" t="n">
        <v>61.8072692035039</v>
      </c>
      <c r="AF1658" s="0" t="n">
        <v>81.0682681641922</v>
      </c>
      <c r="AG1658" s="0" t="n">
        <v>68.4046273131662</v>
      </c>
      <c r="AH1658" s="0" t="n">
        <v>70.9144816275314</v>
      </c>
      <c r="AI1658" s="0" t="n">
        <v>65.7031845720862</v>
      </c>
    </row>
    <row r="1659" customFormat="false" ht="12.75" hidden="false" customHeight="false" outlineLevel="0" collapsed="false">
      <c r="A1659" s="0" t="n">
        <v>111041050</v>
      </c>
      <c r="B1659" s="0" t="n">
        <v>11</v>
      </c>
      <c r="C1659" s="0" t="s">
        <v>64</v>
      </c>
      <c r="D1659" s="0" t="n">
        <v>410</v>
      </c>
      <c r="E1659" s="0" t="s">
        <v>7</v>
      </c>
      <c r="F1659" s="0" t="n">
        <v>1</v>
      </c>
      <c r="G1659" s="0" t="s">
        <v>81</v>
      </c>
      <c r="H1659" s="0" t="n">
        <v>50</v>
      </c>
      <c r="I1659" s="0" t="s">
        <v>171</v>
      </c>
      <c r="J1659" s="0" t="n">
        <v>154.072238496668</v>
      </c>
      <c r="K1659" s="0" t="n">
        <v>138.884747265137</v>
      </c>
      <c r="L1659" s="0" t="n">
        <v>140.694822777457</v>
      </c>
      <c r="M1659" s="0" t="n">
        <v>130.425906997477</v>
      </c>
      <c r="N1659" s="0" t="n">
        <v>126.660953421626</v>
      </c>
      <c r="O1659" s="0" t="n">
        <v>119.257404862688</v>
      </c>
      <c r="P1659" s="0" t="n">
        <v>151.674363928288</v>
      </c>
      <c r="Q1659" s="0" t="n">
        <v>105.45192864749</v>
      </c>
      <c r="R1659" s="0" t="n">
        <v>131.120644221205</v>
      </c>
      <c r="S1659" s="0" t="n">
        <v>147.707933684407</v>
      </c>
      <c r="T1659" s="0" t="n">
        <v>137.006109319074</v>
      </c>
      <c r="U1659" s="0" t="n">
        <v>157.800625982113</v>
      </c>
      <c r="V1659" s="0" t="n">
        <v>139.899445602486</v>
      </c>
      <c r="W1659" s="0" t="n">
        <v>109.637849753483</v>
      </c>
      <c r="X1659" s="0" t="n">
        <v>125.498490456313</v>
      </c>
      <c r="Y1659" s="0" t="n">
        <v>117.615119673018</v>
      </c>
      <c r="Z1659" s="0" t="n">
        <v>132.66424749559</v>
      </c>
      <c r="AA1659" s="0" t="n">
        <v>139.926920114476</v>
      </c>
      <c r="AB1659" s="0" t="n">
        <v>127.92863428208</v>
      </c>
      <c r="AC1659" s="0" t="n">
        <v>115.623887830899</v>
      </c>
      <c r="AD1659" s="0" t="n">
        <v>126.713665212466</v>
      </c>
      <c r="AE1659" s="0" t="n">
        <v>122.171352301135</v>
      </c>
      <c r="AF1659" s="0" t="n">
        <v>147.698286823119</v>
      </c>
      <c r="AG1659" s="0" t="n">
        <v>128.294213125812</v>
      </c>
      <c r="AH1659" s="0" t="n">
        <v>135.167154141106</v>
      </c>
      <c r="AI1659" s="0" t="n">
        <v>122.289832906077</v>
      </c>
    </row>
    <row r="1660" customFormat="false" ht="12.75" hidden="false" customHeight="false" outlineLevel="0" collapsed="false">
      <c r="A1660" s="0" t="n">
        <v>112041018</v>
      </c>
      <c r="B1660" s="0" t="n">
        <v>11</v>
      </c>
      <c r="C1660" s="0" t="s">
        <v>64</v>
      </c>
      <c r="D1660" s="0" t="n">
        <v>410</v>
      </c>
      <c r="E1660" s="0" t="s">
        <v>7</v>
      </c>
      <c r="F1660" s="0" t="n">
        <v>2</v>
      </c>
      <c r="G1660" s="0" t="s">
        <v>82</v>
      </c>
      <c r="H1660" s="0" t="n">
        <v>18</v>
      </c>
      <c r="I1660" s="0" t="s">
        <v>141</v>
      </c>
      <c r="J1660" s="0" t="n">
        <v>28</v>
      </c>
      <c r="K1660" s="0" t="n">
        <v>38</v>
      </c>
      <c r="L1660" s="0" t="n">
        <v>32</v>
      </c>
      <c r="M1660" s="0" t="n">
        <v>27</v>
      </c>
      <c r="N1660" s="0" t="n">
        <v>32</v>
      </c>
      <c r="O1660" s="0" t="n">
        <v>28</v>
      </c>
      <c r="P1660" s="0" t="n">
        <v>34</v>
      </c>
      <c r="Q1660" s="0" t="n">
        <v>38</v>
      </c>
      <c r="R1660" s="0" t="n">
        <v>33</v>
      </c>
      <c r="S1660" s="0" t="n">
        <v>27</v>
      </c>
      <c r="T1660" s="0" t="n">
        <v>40</v>
      </c>
      <c r="U1660" s="0" t="n">
        <v>34</v>
      </c>
      <c r="V1660" s="0" t="n">
        <v>34</v>
      </c>
      <c r="W1660" s="0" t="n">
        <v>30</v>
      </c>
      <c r="X1660" s="0" t="n">
        <v>34</v>
      </c>
      <c r="Y1660" s="0" t="n">
        <v>35</v>
      </c>
      <c r="Z1660" s="0" t="n">
        <v>41</v>
      </c>
      <c r="AA1660" s="0" t="n">
        <v>27</v>
      </c>
      <c r="AB1660" s="0" t="n">
        <v>29</v>
      </c>
      <c r="AC1660" s="0" t="n">
        <v>22</v>
      </c>
      <c r="AD1660" s="0" t="n">
        <v>29</v>
      </c>
      <c r="AE1660" s="0" t="n">
        <v>33</v>
      </c>
      <c r="AF1660" s="0" t="n">
        <v>28</v>
      </c>
      <c r="AG1660" s="0" t="n">
        <v>33</v>
      </c>
      <c r="AH1660" s="0" t="n">
        <v>32</v>
      </c>
      <c r="AI1660" s="0" t="n">
        <v>27</v>
      </c>
    </row>
    <row r="1661" customFormat="false" ht="12.75" hidden="false" customHeight="false" outlineLevel="0" collapsed="false">
      <c r="A1661" s="0" t="n">
        <v>112041037</v>
      </c>
      <c r="B1661" s="0" t="n">
        <v>11</v>
      </c>
      <c r="C1661" s="0" t="s">
        <v>64</v>
      </c>
      <c r="D1661" s="0" t="n">
        <v>410</v>
      </c>
      <c r="E1661" s="0" t="s">
        <v>7</v>
      </c>
      <c r="F1661" s="0" t="n">
        <v>2</v>
      </c>
      <c r="G1661" s="0" t="s">
        <v>82</v>
      </c>
      <c r="H1661" s="0" t="n">
        <v>37</v>
      </c>
      <c r="I1661" s="0" t="s">
        <v>160</v>
      </c>
      <c r="J1661" s="0" t="n">
        <v>4.11833142860505</v>
      </c>
      <c r="K1661" s="0" t="n">
        <v>5.65036437415523</v>
      </c>
      <c r="L1661" s="0" t="n">
        <v>4.78892799846754</v>
      </c>
      <c r="M1661" s="0" t="n">
        <v>4.06578745267875</v>
      </c>
      <c r="N1661" s="0" t="n">
        <v>4.83515885763328</v>
      </c>
      <c r="O1661" s="0" t="n">
        <v>4.25805647095321</v>
      </c>
      <c r="P1661" s="0" t="n">
        <v>5.19359110857202</v>
      </c>
      <c r="Q1661" s="0" t="n">
        <v>5.82583512579971</v>
      </c>
      <c r="R1661" s="0" t="n">
        <v>5.08769333234663</v>
      </c>
      <c r="S1661" s="0" t="n">
        <v>4.18938502931018</v>
      </c>
      <c r="T1661" s="0" t="n">
        <v>6.24959963502338</v>
      </c>
      <c r="U1661" s="0" t="n">
        <v>5.32993053846407</v>
      </c>
      <c r="V1661" s="0" t="n">
        <v>5.35483667748134</v>
      </c>
      <c r="W1661" s="0" t="n">
        <v>4.7512333409881</v>
      </c>
      <c r="X1661" s="0" t="n">
        <v>5.39597745751065</v>
      </c>
      <c r="Y1661" s="0" t="n">
        <v>5.58365997744201</v>
      </c>
      <c r="Z1661" s="0" t="n">
        <v>6.55555271303947</v>
      </c>
      <c r="AA1661" s="0" t="n">
        <v>4.32592478658771</v>
      </c>
      <c r="AB1661" s="0" t="n">
        <v>4.65933811692047</v>
      </c>
      <c r="AC1661" s="0" t="n">
        <v>3.53787618076618</v>
      </c>
      <c r="AD1661" s="0" t="n">
        <v>4.66638561079769</v>
      </c>
      <c r="AE1661" s="0" t="n">
        <v>5.3084191527763</v>
      </c>
      <c r="AF1661" s="0" t="n">
        <v>4.49700226616793</v>
      </c>
      <c r="AG1661" s="0" t="n">
        <v>5.28515831451497</v>
      </c>
      <c r="AH1661" s="0" t="n">
        <v>5.07029488518159</v>
      </c>
      <c r="AI1661" s="0" t="n">
        <v>4.2718882853748</v>
      </c>
    </row>
    <row r="1662" customFormat="false" ht="12.75" hidden="false" customHeight="false" outlineLevel="0" collapsed="false">
      <c r="A1662" s="0" t="n">
        <v>112041038</v>
      </c>
      <c r="B1662" s="0" t="n">
        <v>11</v>
      </c>
      <c r="C1662" s="0" t="s">
        <v>64</v>
      </c>
      <c r="D1662" s="0" t="n">
        <v>410</v>
      </c>
      <c r="E1662" s="0" t="s">
        <v>7</v>
      </c>
      <c r="F1662" s="0" t="n">
        <v>2</v>
      </c>
      <c r="G1662" s="0" t="s">
        <v>82</v>
      </c>
      <c r="H1662" s="0" t="n">
        <v>38</v>
      </c>
      <c r="I1662" s="0" t="s">
        <v>161</v>
      </c>
      <c r="J1662" s="0" t="n">
        <v>2.7366013257876</v>
      </c>
      <c r="K1662" s="0" t="n">
        <v>3.99853412376917</v>
      </c>
      <c r="L1662" s="0" t="n">
        <v>3.27562320584078</v>
      </c>
      <c r="M1662" s="0" t="n">
        <v>2.67937955055954</v>
      </c>
      <c r="N1662" s="0" t="n">
        <v>3.30724507928671</v>
      </c>
      <c r="O1662" s="0" t="n">
        <v>2.82944760170407</v>
      </c>
      <c r="P1662" s="0" t="n">
        <v>3.59671282107808</v>
      </c>
      <c r="Q1662" s="0" t="n">
        <v>4.12270767112182</v>
      </c>
      <c r="R1662" s="0" t="n">
        <v>3.50213399022082</v>
      </c>
      <c r="S1662" s="0" t="n">
        <v>2.76083113236979</v>
      </c>
      <c r="T1662" s="0" t="n">
        <v>4.46480560492046</v>
      </c>
      <c r="U1662" s="0" t="n">
        <v>3.69113183968388</v>
      </c>
      <c r="V1662" s="0" t="n">
        <v>3.70838006497815</v>
      </c>
      <c r="W1662" s="0" t="n">
        <v>3.20563718337717</v>
      </c>
      <c r="X1662" s="0" t="n">
        <v>3.73687125111645</v>
      </c>
      <c r="Y1662" s="0" t="n">
        <v>3.88922375999192</v>
      </c>
      <c r="Z1662" s="0" t="n">
        <v>4.7043778090472</v>
      </c>
      <c r="AA1662" s="0" t="n">
        <v>2.85081169277679</v>
      </c>
      <c r="AB1662" s="0" t="n">
        <v>3.12043186240942</v>
      </c>
      <c r="AC1662" s="0" t="n">
        <v>2.2171681668703</v>
      </c>
      <c r="AD1662" s="0" t="n">
        <v>3.12515167966517</v>
      </c>
      <c r="AE1662" s="0" t="n">
        <v>3.654071488759</v>
      </c>
      <c r="AF1662" s="0" t="n">
        <v>2.98822534733039</v>
      </c>
      <c r="AG1662" s="0" t="n">
        <v>3.63805979799963</v>
      </c>
      <c r="AH1662" s="0" t="n">
        <v>3.46807794806505</v>
      </c>
      <c r="AI1662" s="0" t="n">
        <v>2.81520129798395</v>
      </c>
    </row>
    <row r="1663" customFormat="false" ht="12.75" hidden="false" customHeight="false" outlineLevel="0" collapsed="false">
      <c r="A1663" s="0" t="n">
        <v>112041039</v>
      </c>
      <c r="B1663" s="0" t="n">
        <v>11</v>
      </c>
      <c r="C1663" s="0" t="s">
        <v>64</v>
      </c>
      <c r="D1663" s="0" t="n">
        <v>410</v>
      </c>
      <c r="E1663" s="0" t="s">
        <v>7</v>
      </c>
      <c r="F1663" s="0" t="n">
        <v>2</v>
      </c>
      <c r="G1663" s="0" t="s">
        <v>82</v>
      </c>
      <c r="H1663" s="0" t="n">
        <v>39</v>
      </c>
      <c r="I1663" s="0" t="s">
        <v>162</v>
      </c>
      <c r="J1663" s="0" t="n">
        <v>5.95213556712633</v>
      </c>
      <c r="K1663" s="0" t="n">
        <v>7.75556656341264</v>
      </c>
      <c r="L1663" s="0" t="n">
        <v>6.76053744933023</v>
      </c>
      <c r="M1663" s="0" t="n">
        <v>5.91550728154857</v>
      </c>
      <c r="N1663" s="0" t="n">
        <v>6.82580162845439</v>
      </c>
      <c r="O1663" s="0" t="n">
        <v>6.15407715648026</v>
      </c>
      <c r="P1663" s="0" t="n">
        <v>7.25752300763965</v>
      </c>
      <c r="Q1663" s="0" t="n">
        <v>7.99641387947874</v>
      </c>
      <c r="R1663" s="0" t="n">
        <v>7.14501302282512</v>
      </c>
      <c r="S1663" s="0" t="n">
        <v>6.0953352664235</v>
      </c>
      <c r="T1663" s="0" t="n">
        <v>8.51018090465831</v>
      </c>
      <c r="U1663" s="0" t="n">
        <v>7.44804369527269</v>
      </c>
      <c r="V1663" s="0" t="n">
        <v>7.48284752814489</v>
      </c>
      <c r="W1663" s="0" t="n">
        <v>6.78268102512731</v>
      </c>
      <c r="X1663" s="0" t="n">
        <v>7.54033764459286</v>
      </c>
      <c r="Y1663" s="0" t="n">
        <v>7.76551936318886</v>
      </c>
      <c r="Z1663" s="0" t="n">
        <v>8.89334748358472</v>
      </c>
      <c r="AA1663" s="0" t="n">
        <v>6.29399344464773</v>
      </c>
      <c r="AB1663" s="0" t="n">
        <v>6.69158675182864</v>
      </c>
      <c r="AC1663" s="0" t="n">
        <v>5.35638705444876</v>
      </c>
      <c r="AD1663" s="0" t="n">
        <v>6.7017081286163</v>
      </c>
      <c r="AE1663" s="0" t="n">
        <v>7.45499413969334</v>
      </c>
      <c r="AF1663" s="0" t="n">
        <v>6.49942035941779</v>
      </c>
      <c r="AG1663" s="0" t="n">
        <v>7.42232727448697</v>
      </c>
      <c r="AH1663" s="0" t="n">
        <v>7.15774354122396</v>
      </c>
      <c r="AI1663" s="0" t="n">
        <v>6.215373172409</v>
      </c>
    </row>
    <row r="1664" customFormat="false" ht="12.75" hidden="false" customHeight="false" outlineLevel="0" collapsed="false">
      <c r="A1664" s="0" t="n">
        <v>112041040</v>
      </c>
      <c r="B1664" s="0" t="n">
        <v>11</v>
      </c>
      <c r="C1664" s="0" t="s">
        <v>64</v>
      </c>
      <c r="D1664" s="0" t="n">
        <v>410</v>
      </c>
      <c r="E1664" s="0" t="s">
        <v>7</v>
      </c>
      <c r="F1664" s="0" t="n">
        <v>2</v>
      </c>
      <c r="G1664" s="0" t="s">
        <v>82</v>
      </c>
      <c r="H1664" s="0" t="n">
        <v>40</v>
      </c>
      <c r="I1664" s="0" t="s">
        <v>163</v>
      </c>
      <c r="J1664" s="0" t="n">
        <v>3.58338457784428</v>
      </c>
      <c r="K1664" s="0" t="n">
        <v>4.71071540830052</v>
      </c>
      <c r="L1664" s="0" t="n">
        <v>4.19980788526532</v>
      </c>
      <c r="M1664" s="0" t="n">
        <v>3.88257191878829</v>
      </c>
      <c r="N1664" s="0" t="n">
        <v>4.41482679710529</v>
      </c>
      <c r="O1664" s="0" t="n">
        <v>4.06028191895674</v>
      </c>
      <c r="P1664" s="0" t="n">
        <v>4.77878756001202</v>
      </c>
      <c r="Q1664" s="0" t="n">
        <v>5.15876028723357</v>
      </c>
      <c r="R1664" s="0" t="n">
        <v>4.7475954642539</v>
      </c>
      <c r="S1664" s="0" t="n">
        <v>3.87390859976482</v>
      </c>
      <c r="T1664" s="0" t="n">
        <v>5.01662270762691</v>
      </c>
      <c r="U1664" s="0" t="n">
        <v>4.4579303746985</v>
      </c>
      <c r="V1664" s="0" t="n">
        <v>3.99983323812183</v>
      </c>
      <c r="W1664" s="0" t="n">
        <v>3.56908008611712</v>
      </c>
      <c r="X1664" s="0" t="n">
        <v>4.46272665201685</v>
      </c>
      <c r="Y1664" s="0" t="n">
        <v>4.53019138792463</v>
      </c>
      <c r="Z1664" s="0" t="n">
        <v>5.12558047206828</v>
      </c>
      <c r="AA1664" s="0" t="n">
        <v>3.63471589311697</v>
      </c>
      <c r="AB1664" s="0" t="n">
        <v>3.76314815868259</v>
      </c>
      <c r="AC1664" s="0" t="n">
        <v>2.9279230138408</v>
      </c>
      <c r="AD1664" s="0" t="n">
        <v>3.50524656937012</v>
      </c>
      <c r="AE1664" s="0" t="n">
        <v>4.10333725853053</v>
      </c>
      <c r="AF1664" s="0" t="n">
        <v>4.10646598166527</v>
      </c>
      <c r="AG1664" s="0" t="n">
        <v>3.88470216733484</v>
      </c>
      <c r="AH1664" s="0" t="n">
        <v>3.99998369200935</v>
      </c>
      <c r="AI1664" s="0" t="n">
        <v>3.1213069276432</v>
      </c>
    </row>
    <row r="1665" customFormat="false" ht="12.75" hidden="false" customHeight="false" outlineLevel="0" collapsed="false">
      <c r="A1665" s="0" t="n">
        <v>112041042</v>
      </c>
      <c r="B1665" s="0" t="n">
        <v>11</v>
      </c>
      <c r="C1665" s="0" t="s">
        <v>64</v>
      </c>
      <c r="D1665" s="0" t="n">
        <v>410</v>
      </c>
      <c r="E1665" s="0" t="s">
        <v>7</v>
      </c>
      <c r="F1665" s="0" t="n">
        <v>2</v>
      </c>
      <c r="G1665" s="0" t="s">
        <v>82</v>
      </c>
      <c r="H1665" s="0" t="n">
        <v>42</v>
      </c>
      <c r="I1665" s="0" t="s">
        <v>164</v>
      </c>
      <c r="J1665" s="0" t="n">
        <v>2.32107799277621</v>
      </c>
      <c r="K1665" s="0" t="n">
        <v>3.27644654139846</v>
      </c>
      <c r="L1665" s="0" t="n">
        <v>2.81964473813263</v>
      </c>
      <c r="M1665" s="0" t="n">
        <v>2.50992538057559</v>
      </c>
      <c r="N1665" s="0" t="n">
        <v>2.9659392252856</v>
      </c>
      <c r="O1665" s="0" t="n">
        <v>2.66827018941536</v>
      </c>
      <c r="P1665" s="0" t="n">
        <v>3.25143709276836</v>
      </c>
      <c r="Q1665" s="0" t="n">
        <v>3.58987034547414</v>
      </c>
      <c r="R1665" s="0" t="n">
        <v>3.19880251383695</v>
      </c>
      <c r="S1665" s="0" t="n">
        <v>2.51785539506287</v>
      </c>
      <c r="T1665" s="0" t="n">
        <v>3.51567873183813</v>
      </c>
      <c r="U1665" s="0" t="n">
        <v>3.01670288813612</v>
      </c>
      <c r="V1665" s="0" t="n">
        <v>2.69942465149324</v>
      </c>
      <c r="W1665" s="0" t="n">
        <v>2.35354351592835</v>
      </c>
      <c r="X1665" s="0" t="n">
        <v>3.03753726519567</v>
      </c>
      <c r="Y1665" s="0" t="n">
        <v>3.10540898723308</v>
      </c>
      <c r="Z1665" s="0" t="n">
        <v>3.58512973194078</v>
      </c>
      <c r="AA1665" s="0" t="n">
        <v>2.29655513560066</v>
      </c>
      <c r="AB1665" s="0" t="n">
        <v>2.47160004816887</v>
      </c>
      <c r="AC1665" s="0" t="n">
        <v>1.79771176592167</v>
      </c>
      <c r="AD1665" s="0" t="n">
        <v>2.30081653011262</v>
      </c>
      <c r="AE1665" s="0" t="n">
        <v>2.74822713971937</v>
      </c>
      <c r="AF1665" s="0" t="n">
        <v>2.68864155342189</v>
      </c>
      <c r="AG1665" s="0" t="n">
        <v>2.62034554046331</v>
      </c>
      <c r="AH1665" s="0" t="n">
        <v>2.68178603315782</v>
      </c>
      <c r="AI1665" s="0" t="n">
        <v>2.00621227849457</v>
      </c>
    </row>
    <row r="1666" customFormat="false" ht="12.75" hidden="false" customHeight="false" outlineLevel="0" collapsed="false">
      <c r="A1666" s="0" t="n">
        <v>112041043</v>
      </c>
      <c r="B1666" s="0" t="n">
        <v>11</v>
      </c>
      <c r="C1666" s="0" t="s">
        <v>64</v>
      </c>
      <c r="D1666" s="0" t="n">
        <v>410</v>
      </c>
      <c r="E1666" s="0" t="s">
        <v>7</v>
      </c>
      <c r="F1666" s="0" t="n">
        <v>2</v>
      </c>
      <c r="G1666" s="0" t="s">
        <v>82</v>
      </c>
      <c r="H1666" s="0" t="n">
        <v>43</v>
      </c>
      <c r="I1666" s="0" t="s">
        <v>165</v>
      </c>
      <c r="J1666" s="0" t="n">
        <v>5.1154108662402</v>
      </c>
      <c r="K1666" s="0" t="n">
        <v>6.40127751780536</v>
      </c>
      <c r="L1666" s="0" t="n">
        <v>5.85056736712969</v>
      </c>
      <c r="M1666" s="0" t="n">
        <v>5.54984204333568</v>
      </c>
      <c r="N1666" s="0" t="n">
        <v>6.14731996487021</v>
      </c>
      <c r="O1666" s="0" t="n">
        <v>5.73984386805595</v>
      </c>
      <c r="P1666" s="0" t="n">
        <v>6.59558256259967</v>
      </c>
      <c r="Q1666" s="0" t="n">
        <v>7.00761359400587</v>
      </c>
      <c r="R1666" s="0" t="n">
        <v>6.5973327478782</v>
      </c>
      <c r="S1666" s="0" t="n">
        <v>5.517434759302</v>
      </c>
      <c r="T1666" s="0" t="n">
        <v>6.78020112786223</v>
      </c>
      <c r="U1666" s="0" t="n">
        <v>6.17612723367228</v>
      </c>
      <c r="V1666" s="0" t="n">
        <v>5.55187064945713</v>
      </c>
      <c r="W1666" s="0" t="n">
        <v>5.03366085984625</v>
      </c>
      <c r="X1666" s="0" t="n">
        <v>6.15773692156877</v>
      </c>
      <c r="Y1666" s="0" t="n">
        <v>6.21975124265995</v>
      </c>
      <c r="Z1666" s="0" t="n">
        <v>6.93703597216783</v>
      </c>
      <c r="AA1666" s="0" t="n">
        <v>5.27513476578914</v>
      </c>
      <c r="AB1666" s="0" t="n">
        <v>5.32185474177744</v>
      </c>
      <c r="AC1666" s="0" t="n">
        <v>4.32932902636752</v>
      </c>
      <c r="AD1666" s="0" t="n">
        <v>4.95917363395539</v>
      </c>
      <c r="AE1666" s="0" t="n">
        <v>5.72574130279663</v>
      </c>
      <c r="AF1666" s="0" t="n">
        <v>5.81975353147478</v>
      </c>
      <c r="AG1666" s="0" t="n">
        <v>5.39403850165771</v>
      </c>
      <c r="AH1666" s="0" t="n">
        <v>5.5775225507877</v>
      </c>
      <c r="AI1666" s="0" t="n">
        <v>4.47889936181295</v>
      </c>
    </row>
    <row r="1667" customFormat="false" ht="12.75" hidden="false" customHeight="false" outlineLevel="0" collapsed="false">
      <c r="A1667" s="0" t="n">
        <v>112041044</v>
      </c>
      <c r="B1667" s="0" t="n">
        <v>11</v>
      </c>
      <c r="C1667" s="0" t="s">
        <v>64</v>
      </c>
      <c r="D1667" s="0" t="n">
        <v>410</v>
      </c>
      <c r="E1667" s="0" t="s">
        <v>7</v>
      </c>
      <c r="F1667" s="0" t="n">
        <v>2</v>
      </c>
      <c r="G1667" s="0" t="s">
        <v>82</v>
      </c>
      <c r="H1667" s="0" t="n">
        <v>44</v>
      </c>
      <c r="I1667" s="0" t="s">
        <v>166</v>
      </c>
      <c r="J1667" s="0" t="n">
        <v>2.77282896800705</v>
      </c>
      <c r="K1667" s="0" t="n">
        <v>3.45712617004524</v>
      </c>
      <c r="L1667" s="0" t="n">
        <v>3.15085761278172</v>
      </c>
      <c r="M1667" s="0" t="n">
        <v>3.00109433856794</v>
      </c>
      <c r="N1667" s="0" t="n">
        <v>3.54379656421507</v>
      </c>
      <c r="O1667" s="0" t="n">
        <v>3.26468823575454</v>
      </c>
      <c r="P1667" s="0" t="n">
        <v>3.75267572284619</v>
      </c>
      <c r="Q1667" s="0" t="n">
        <v>3.94443973863348</v>
      </c>
      <c r="R1667" s="0" t="n">
        <v>3.69377927552533</v>
      </c>
      <c r="S1667" s="0" t="n">
        <v>2.9683682090109</v>
      </c>
      <c r="T1667" s="0" t="n">
        <v>3.84518758120665</v>
      </c>
      <c r="U1667" s="0" t="n">
        <v>3.54546777182327</v>
      </c>
      <c r="V1667" s="0" t="n">
        <v>2.99586133971509</v>
      </c>
      <c r="W1667" s="0" t="n">
        <v>2.63065795623138</v>
      </c>
      <c r="X1667" s="0" t="n">
        <v>3.1226100022348</v>
      </c>
      <c r="Y1667" s="0" t="n">
        <v>3.487199165542</v>
      </c>
      <c r="Z1667" s="0" t="n">
        <v>3.6199360316175</v>
      </c>
      <c r="AA1667" s="0" t="n">
        <v>3.02634540000041</v>
      </c>
      <c r="AB1667" s="0" t="n">
        <v>2.72624758357691</v>
      </c>
      <c r="AC1667" s="0" t="n">
        <v>2.13213485992845</v>
      </c>
      <c r="AD1667" s="0" t="n">
        <v>2.49018776276926</v>
      </c>
      <c r="AE1667" s="0" t="n">
        <v>3.04298155624873</v>
      </c>
      <c r="AF1667" s="0" t="n">
        <v>3.47145481553582</v>
      </c>
      <c r="AG1667" s="0" t="n">
        <v>2.67275177137037</v>
      </c>
      <c r="AH1667" s="0" t="n">
        <v>2.90445148264024</v>
      </c>
      <c r="AI1667" s="0" t="n">
        <v>2.24603705620925</v>
      </c>
    </row>
    <row r="1668" customFormat="false" ht="12.75" hidden="false" customHeight="false" outlineLevel="0" collapsed="false">
      <c r="A1668" s="0" t="n">
        <v>112041046</v>
      </c>
      <c r="B1668" s="0" t="n">
        <v>11</v>
      </c>
      <c r="C1668" s="0" t="s">
        <v>64</v>
      </c>
      <c r="D1668" s="0" t="n">
        <v>410</v>
      </c>
      <c r="E1668" s="0" t="s">
        <v>7</v>
      </c>
      <c r="F1668" s="0" t="n">
        <v>2</v>
      </c>
      <c r="G1668" s="0" t="s">
        <v>82</v>
      </c>
      <c r="H1668" s="0" t="n">
        <v>46</v>
      </c>
      <c r="I1668" s="0" t="s">
        <v>167</v>
      </c>
      <c r="J1668" s="0" t="n">
        <v>1.74211087547346</v>
      </c>
      <c r="K1668" s="0" t="n">
        <v>2.37149842579845</v>
      </c>
      <c r="L1668" s="0" t="n">
        <v>2.07848471730952</v>
      </c>
      <c r="M1668" s="0" t="n">
        <v>1.89462278428069</v>
      </c>
      <c r="N1668" s="0" t="n">
        <v>2.31867271949999</v>
      </c>
      <c r="O1668" s="0" t="n">
        <v>2.1167027327779</v>
      </c>
      <c r="P1668" s="0" t="n">
        <v>2.49692784892224</v>
      </c>
      <c r="Q1668" s="0" t="n">
        <v>2.68096566664188</v>
      </c>
      <c r="R1668" s="0" t="n">
        <v>2.44330243832527</v>
      </c>
      <c r="S1668" s="0" t="n">
        <v>1.89332042134567</v>
      </c>
      <c r="T1668" s="0" t="n">
        <v>2.64025458009016</v>
      </c>
      <c r="U1668" s="0" t="n">
        <v>2.28687024648947</v>
      </c>
      <c r="V1668" s="0" t="n">
        <v>1.93906382765446</v>
      </c>
      <c r="W1668" s="0" t="n">
        <v>1.67598705356142</v>
      </c>
      <c r="X1668" s="0" t="n">
        <v>2.10521093369242</v>
      </c>
      <c r="Y1668" s="0" t="n">
        <v>2.33132530889328</v>
      </c>
      <c r="Z1668" s="0" t="n">
        <v>2.49368656334151</v>
      </c>
      <c r="AA1668" s="0" t="n">
        <v>1.74121592925257</v>
      </c>
      <c r="AB1668" s="0" t="n">
        <v>1.75854150013458</v>
      </c>
      <c r="AC1668" s="0" t="n">
        <v>1.28955363002629</v>
      </c>
      <c r="AD1668" s="0" t="n">
        <v>1.59329000174356</v>
      </c>
      <c r="AE1668" s="0" t="n">
        <v>1.94072919880569</v>
      </c>
      <c r="AF1668" s="0" t="n">
        <v>2.16897123309626</v>
      </c>
      <c r="AG1668" s="0" t="n">
        <v>1.73281804740183</v>
      </c>
      <c r="AH1668" s="0" t="n">
        <v>1.91252783836975</v>
      </c>
      <c r="AI1668" s="0" t="n">
        <v>1.40377473447508</v>
      </c>
    </row>
    <row r="1669" customFormat="false" ht="12.75" hidden="false" customHeight="false" outlineLevel="0" collapsed="false">
      <c r="A1669" s="0" t="n">
        <v>112041047</v>
      </c>
      <c r="B1669" s="0" t="n">
        <v>11</v>
      </c>
      <c r="C1669" s="0" t="s">
        <v>64</v>
      </c>
      <c r="D1669" s="0" t="n">
        <v>410</v>
      </c>
      <c r="E1669" s="0" t="s">
        <v>7</v>
      </c>
      <c r="F1669" s="0" t="n">
        <v>2</v>
      </c>
      <c r="G1669" s="0" t="s">
        <v>82</v>
      </c>
      <c r="H1669" s="0" t="n">
        <v>47</v>
      </c>
      <c r="I1669" s="0" t="s">
        <v>168</v>
      </c>
      <c r="J1669" s="0" t="n">
        <v>4.0392223241529</v>
      </c>
      <c r="K1669" s="0" t="n">
        <v>4.74412972790108</v>
      </c>
      <c r="L1669" s="0" t="n">
        <v>4.44275897520378</v>
      </c>
      <c r="M1669" s="0" t="n">
        <v>4.35794638468319</v>
      </c>
      <c r="N1669" s="0" t="n">
        <v>5.02463457987115</v>
      </c>
      <c r="O1669" s="0" t="n">
        <v>4.65741965125639</v>
      </c>
      <c r="P1669" s="0" t="n">
        <v>5.26016839592038</v>
      </c>
      <c r="Q1669" s="0" t="n">
        <v>5.44799882213269</v>
      </c>
      <c r="R1669" s="0" t="n">
        <v>5.19856369690511</v>
      </c>
      <c r="S1669" s="0" t="n">
        <v>4.28125955408881</v>
      </c>
      <c r="T1669" s="0" t="n">
        <v>5.27305321288548</v>
      </c>
      <c r="U1669" s="0" t="n">
        <v>5.07559660382998</v>
      </c>
      <c r="V1669" s="0" t="n">
        <v>4.27885838310102</v>
      </c>
      <c r="W1669" s="0" t="n">
        <v>3.79708090197024</v>
      </c>
      <c r="X1669" s="0" t="n">
        <v>4.3373970842547</v>
      </c>
      <c r="Y1669" s="0" t="n">
        <v>4.87210158435907</v>
      </c>
      <c r="Z1669" s="0" t="n">
        <v>4.95276096312268</v>
      </c>
      <c r="AA1669" s="0" t="n">
        <v>4.66085471040943</v>
      </c>
      <c r="AB1669" s="0" t="n">
        <v>3.90270776935442</v>
      </c>
      <c r="AC1669" s="0" t="n">
        <v>3.18312242738106</v>
      </c>
      <c r="AD1669" s="0" t="n">
        <v>3.58414035666566</v>
      </c>
      <c r="AE1669" s="0" t="n">
        <v>4.38914736270407</v>
      </c>
      <c r="AF1669" s="0" t="n">
        <v>5.07530362787134</v>
      </c>
      <c r="AG1669" s="0" t="n">
        <v>3.81310201171074</v>
      </c>
      <c r="AH1669" s="0" t="n">
        <v>4.10030441823213</v>
      </c>
      <c r="AI1669" s="0" t="n">
        <v>3.28304933473949</v>
      </c>
    </row>
    <row r="1670" customFormat="false" ht="12.75" hidden="false" customHeight="false" outlineLevel="0" collapsed="false">
      <c r="A1670" s="0" t="n">
        <v>112041048</v>
      </c>
      <c r="B1670" s="0" t="n">
        <v>11</v>
      </c>
      <c r="C1670" s="0" t="s">
        <v>64</v>
      </c>
      <c r="D1670" s="0" t="n">
        <v>410</v>
      </c>
      <c r="E1670" s="0" t="s">
        <v>7</v>
      </c>
      <c r="F1670" s="0" t="n">
        <v>2</v>
      </c>
      <c r="G1670" s="0" t="s">
        <v>82</v>
      </c>
      <c r="H1670" s="0" t="n">
        <v>48</v>
      </c>
      <c r="I1670" s="0" t="s">
        <v>169</v>
      </c>
      <c r="J1670" s="0" t="n">
        <v>99.2854257350894</v>
      </c>
      <c r="K1670" s="0" t="n">
        <v>126.874134560517</v>
      </c>
      <c r="L1670" s="0" t="n">
        <v>116.771800090742</v>
      </c>
      <c r="M1670" s="0" t="n">
        <v>94.2932186700753</v>
      </c>
      <c r="N1670" s="0" t="n">
        <v>123.147693791372</v>
      </c>
      <c r="O1670" s="0" t="n">
        <v>91.0207678165241</v>
      </c>
      <c r="P1670" s="0" t="n">
        <v>98.6974910469451</v>
      </c>
      <c r="Q1670" s="0" t="n">
        <v>113.586854703174</v>
      </c>
      <c r="R1670" s="0" t="n">
        <v>100.874990571903</v>
      </c>
      <c r="S1670" s="0" t="n">
        <v>109.715563292048</v>
      </c>
      <c r="T1670" s="0" t="n">
        <v>111.121608474107</v>
      </c>
      <c r="U1670" s="0" t="n">
        <v>115.440741026712</v>
      </c>
      <c r="V1670" s="0" t="n">
        <v>94.4919736684446</v>
      </c>
      <c r="W1670" s="0" t="n">
        <v>100.092544907211</v>
      </c>
      <c r="X1670" s="0" t="n">
        <v>97.8574849494882</v>
      </c>
      <c r="Y1670" s="0" t="n">
        <v>93.7895156971321</v>
      </c>
      <c r="Z1670" s="0" t="n">
        <v>124.450016711701</v>
      </c>
      <c r="AA1670" s="0" t="n">
        <v>81.6847017597</v>
      </c>
      <c r="AB1670" s="0" t="n">
        <v>87.3352594972534</v>
      </c>
      <c r="AC1670" s="0" t="n">
        <v>78.1216685767007</v>
      </c>
      <c r="AD1670" s="0" t="n">
        <v>90.1909092974827</v>
      </c>
      <c r="AE1670" s="0" t="n">
        <v>96.4567490183703</v>
      </c>
      <c r="AF1670" s="0" t="n">
        <v>85.2172667330314</v>
      </c>
      <c r="AG1670" s="0" t="n">
        <v>98.556163502237</v>
      </c>
      <c r="AH1670" s="0" t="n">
        <v>96.1019385443698</v>
      </c>
      <c r="AI1670" s="0" t="n">
        <v>80.3355424214146</v>
      </c>
    </row>
    <row r="1671" customFormat="false" ht="12.75" hidden="false" customHeight="false" outlineLevel="0" collapsed="false">
      <c r="A1671" s="0" t="n">
        <v>112041049</v>
      </c>
      <c r="B1671" s="0" t="n">
        <v>11</v>
      </c>
      <c r="C1671" s="0" t="s">
        <v>64</v>
      </c>
      <c r="D1671" s="0" t="n">
        <v>410</v>
      </c>
      <c r="E1671" s="0" t="s">
        <v>7</v>
      </c>
      <c r="F1671" s="0" t="n">
        <v>2</v>
      </c>
      <c r="G1671" s="0" t="s">
        <v>82</v>
      </c>
      <c r="H1671" s="0" t="n">
        <v>49</v>
      </c>
      <c r="I1671" s="0" t="s">
        <v>170</v>
      </c>
      <c r="J1671" s="0" t="n">
        <v>65.9744443613328</v>
      </c>
      <c r="K1671" s="0" t="n">
        <v>89.7836887802048</v>
      </c>
      <c r="L1671" s="0" t="n">
        <v>79.8718248191317</v>
      </c>
      <c r="M1671" s="0" t="n">
        <v>62.1398252617906</v>
      </c>
      <c r="N1671" s="0" t="n">
        <v>84.2329313904645</v>
      </c>
      <c r="O1671" s="0" t="n">
        <v>60.4826391947953</v>
      </c>
      <c r="P1671" s="0" t="n">
        <v>68.3508816993468</v>
      </c>
      <c r="Q1671" s="0" t="n">
        <v>80.3808187343941</v>
      </c>
      <c r="R1671" s="0" t="n">
        <v>69.4377019540447</v>
      </c>
      <c r="S1671" s="0" t="n">
        <v>72.303247546586</v>
      </c>
      <c r="T1671" s="0" t="n">
        <v>79.3869062527737</v>
      </c>
      <c r="U1671" s="0" t="n">
        <v>79.9460690388642</v>
      </c>
      <c r="V1671" s="0" t="n">
        <v>65.4384386597795</v>
      </c>
      <c r="W1671" s="0" t="n">
        <v>67.5320197316756</v>
      </c>
      <c r="X1671" s="0" t="n">
        <v>67.7691530577677</v>
      </c>
      <c r="Y1671" s="0" t="n">
        <v>65.3278341376599</v>
      </c>
      <c r="Z1671" s="0" t="n">
        <v>89.3074806323433</v>
      </c>
      <c r="AA1671" s="0" t="n">
        <v>53.8307331693632</v>
      </c>
      <c r="AB1671" s="0" t="n">
        <v>58.4897939596505</v>
      </c>
      <c r="AC1671" s="0" t="n">
        <v>48.9584337780702</v>
      </c>
      <c r="AD1671" s="0" t="n">
        <v>60.4022674485692</v>
      </c>
      <c r="AE1671" s="0" t="n">
        <v>66.3963877649098</v>
      </c>
      <c r="AF1671" s="0" t="n">
        <v>56.626254871527</v>
      </c>
      <c r="AG1671" s="0" t="n">
        <v>67.8415280953551</v>
      </c>
      <c r="AH1671" s="0" t="n">
        <v>65.7336548227403</v>
      </c>
      <c r="AI1671" s="0" t="n">
        <v>52.941628664142</v>
      </c>
    </row>
    <row r="1672" customFormat="false" ht="12.75" hidden="false" customHeight="false" outlineLevel="0" collapsed="false">
      <c r="A1672" s="0" t="n">
        <v>112041050</v>
      </c>
      <c r="B1672" s="0" t="n">
        <v>11</v>
      </c>
      <c r="C1672" s="0" t="s">
        <v>64</v>
      </c>
      <c r="D1672" s="0" t="n">
        <v>410</v>
      </c>
      <c r="E1672" s="0" t="s">
        <v>7</v>
      </c>
      <c r="F1672" s="0" t="n">
        <v>2</v>
      </c>
      <c r="G1672" s="0" t="s">
        <v>82</v>
      </c>
      <c r="H1672" s="0" t="n">
        <v>50</v>
      </c>
      <c r="I1672" s="0" t="s">
        <v>171</v>
      </c>
      <c r="J1672" s="0" t="n">
        <v>143.495083885289</v>
      </c>
      <c r="K1672" s="0" t="n">
        <v>174.144662291195</v>
      </c>
      <c r="L1672" s="0" t="n">
        <v>164.846940232091</v>
      </c>
      <c r="M1672" s="0" t="n">
        <v>137.191682579467</v>
      </c>
      <c r="N1672" s="0" t="n">
        <v>173.847799745921</v>
      </c>
      <c r="O1672" s="0" t="n">
        <v>131.55035209281</v>
      </c>
      <c r="P1672" s="0" t="n">
        <v>137.919851042424</v>
      </c>
      <c r="Q1672" s="0" t="n">
        <v>155.906832559068</v>
      </c>
      <c r="R1672" s="0" t="n">
        <v>141.66599168452</v>
      </c>
      <c r="S1672" s="0" t="n">
        <v>159.630384300022</v>
      </c>
      <c r="T1672" s="0" t="n">
        <v>151.316091551155</v>
      </c>
      <c r="U1672" s="0" t="n">
        <v>161.316864671446</v>
      </c>
      <c r="V1672" s="0" t="n">
        <v>132.043062035465</v>
      </c>
      <c r="W1672" s="0" t="n">
        <v>142.888331592161</v>
      </c>
      <c r="X1672" s="0" t="n">
        <v>136.746026717134</v>
      </c>
      <c r="Y1672" s="0" t="n">
        <v>130.438512221843</v>
      </c>
      <c r="Z1672" s="0" t="n">
        <v>168.830500097058</v>
      </c>
      <c r="AA1672" s="0" t="n">
        <v>118.846952447617</v>
      </c>
      <c r="AB1672" s="0" t="n">
        <v>125.428000877858</v>
      </c>
      <c r="AC1672" s="0" t="n">
        <v>118.277145059824</v>
      </c>
      <c r="AD1672" s="0" t="n">
        <v>129.529190336868</v>
      </c>
      <c r="AE1672" s="0" t="n">
        <v>135.461137858667</v>
      </c>
      <c r="AF1672" s="0" t="n">
        <v>123.162677178406</v>
      </c>
      <c r="AG1672" s="0" t="n">
        <v>138.409496347998</v>
      </c>
      <c r="AH1672" s="0" t="n">
        <v>135.667263047252</v>
      </c>
      <c r="AI1672" s="0" t="n">
        <v>116.883996444017</v>
      </c>
    </row>
    <row r="1673" customFormat="false" ht="12.75" hidden="false" customHeight="false" outlineLevel="0" collapsed="false">
      <c r="A1673" s="0" t="n">
        <v>110042018</v>
      </c>
      <c r="B1673" s="0" t="n">
        <v>11</v>
      </c>
      <c r="C1673" s="0" t="s">
        <v>64</v>
      </c>
      <c r="D1673" s="0" t="n">
        <v>420</v>
      </c>
      <c r="E1673" s="0" t="s">
        <v>86</v>
      </c>
      <c r="F1673" s="0" t="n">
        <v>0</v>
      </c>
      <c r="G1673" s="0" t="s">
        <v>6</v>
      </c>
      <c r="H1673" s="0" t="n">
        <v>18</v>
      </c>
      <c r="I1673" s="0" t="s">
        <v>141</v>
      </c>
      <c r="J1673" s="0" t="n">
        <v>72</v>
      </c>
      <c r="K1673" s="0" t="n">
        <v>68</v>
      </c>
      <c r="L1673" s="0" t="n">
        <v>63</v>
      </c>
      <c r="M1673" s="0" t="n">
        <v>63</v>
      </c>
      <c r="N1673" s="0" t="n">
        <v>67</v>
      </c>
      <c r="O1673" s="0" t="n">
        <v>65</v>
      </c>
      <c r="P1673" s="0" t="n">
        <v>76</v>
      </c>
      <c r="Q1673" s="0" t="n">
        <v>71</v>
      </c>
      <c r="R1673" s="0" t="n">
        <v>69</v>
      </c>
      <c r="S1673" s="0" t="n">
        <v>69</v>
      </c>
      <c r="T1673" s="0" t="n">
        <v>77</v>
      </c>
      <c r="U1673" s="0" t="n">
        <v>77</v>
      </c>
      <c r="V1673" s="0" t="n">
        <v>77</v>
      </c>
      <c r="W1673" s="0" t="n">
        <v>69</v>
      </c>
      <c r="X1673" s="0" t="n">
        <v>74</v>
      </c>
      <c r="Y1673" s="0" t="n">
        <v>68</v>
      </c>
      <c r="Z1673" s="0" t="n">
        <v>82</v>
      </c>
      <c r="AA1673" s="0" t="n">
        <v>74</v>
      </c>
      <c r="AB1673" s="0" t="n">
        <v>72</v>
      </c>
      <c r="AC1673" s="0" t="n">
        <v>61</v>
      </c>
      <c r="AD1673" s="0" t="n">
        <v>72</v>
      </c>
      <c r="AE1673" s="0" t="n">
        <v>72</v>
      </c>
      <c r="AF1673" s="0" t="n">
        <v>74</v>
      </c>
      <c r="AG1673" s="0" t="n">
        <v>75</v>
      </c>
      <c r="AH1673" s="0" t="n">
        <v>74</v>
      </c>
      <c r="AI1673" s="0" t="n">
        <v>75</v>
      </c>
    </row>
    <row r="1674" customFormat="false" ht="12.75" hidden="false" customHeight="false" outlineLevel="0" collapsed="false">
      <c r="A1674" s="0" t="n">
        <v>110042037</v>
      </c>
      <c r="B1674" s="0" t="n">
        <v>11</v>
      </c>
      <c r="C1674" s="0" t="s">
        <v>64</v>
      </c>
      <c r="D1674" s="0" t="n">
        <v>420</v>
      </c>
      <c r="E1674" s="0" t="s">
        <v>86</v>
      </c>
      <c r="F1674" s="0" t="n">
        <v>0</v>
      </c>
      <c r="G1674" s="0" t="s">
        <v>6</v>
      </c>
      <c r="H1674" s="0" t="n">
        <v>37</v>
      </c>
      <c r="I1674" s="0" t="s">
        <v>160</v>
      </c>
      <c r="J1674" s="0" t="n">
        <v>5.54417630480649</v>
      </c>
      <c r="K1674" s="0" t="n">
        <v>5.29417718365345</v>
      </c>
      <c r="L1674" s="0" t="n">
        <v>4.94295981295212</v>
      </c>
      <c r="M1674" s="0" t="n">
        <v>4.97708958761258</v>
      </c>
      <c r="N1674" s="0" t="n">
        <v>5.31265363084194</v>
      </c>
      <c r="O1674" s="0" t="n">
        <v>5.18986937498004</v>
      </c>
      <c r="P1674" s="0" t="n">
        <v>6.10010594920859</v>
      </c>
      <c r="Q1674" s="0" t="n">
        <v>5.7203628804847</v>
      </c>
      <c r="R1674" s="0" t="n">
        <v>5.59406542624346</v>
      </c>
      <c r="S1674" s="0" t="n">
        <v>5.63251512207864</v>
      </c>
      <c r="T1674" s="0" t="n">
        <v>6.3337994571029</v>
      </c>
      <c r="U1674" s="0" t="n">
        <v>6.35932673725244</v>
      </c>
      <c r="V1674" s="0" t="n">
        <v>6.39269406392694</v>
      </c>
      <c r="W1674" s="0" t="n">
        <v>5.76344804543936</v>
      </c>
      <c r="X1674" s="0" t="n">
        <v>6.17917950516463</v>
      </c>
      <c r="Y1674" s="0" t="n">
        <v>5.69609649857598</v>
      </c>
      <c r="Z1674" s="0" t="n">
        <v>6.87873297094155</v>
      </c>
      <c r="AA1674" s="0" t="n">
        <v>6.21039300877596</v>
      </c>
      <c r="AB1674" s="0" t="n">
        <v>6.04564969322526</v>
      </c>
      <c r="AC1674" s="0" t="n">
        <v>5.11923624352123</v>
      </c>
      <c r="AD1674" s="0" t="n">
        <v>6.03814598727461</v>
      </c>
      <c r="AE1674" s="0" t="n">
        <v>6.02674367505807</v>
      </c>
      <c r="AF1674" s="0" t="n">
        <v>6.17167601036174</v>
      </c>
      <c r="AG1674" s="0" t="n">
        <v>6.22990854494256</v>
      </c>
      <c r="AH1674" s="0" t="n">
        <v>6.09260596400258</v>
      </c>
      <c r="AI1674" s="0" t="n">
        <v>6.16256855857521</v>
      </c>
    </row>
    <row r="1675" customFormat="false" ht="12.75" hidden="false" customHeight="false" outlineLevel="0" collapsed="false">
      <c r="A1675" s="0" t="n">
        <v>110042038</v>
      </c>
      <c r="B1675" s="0" t="n">
        <v>11</v>
      </c>
      <c r="C1675" s="0" t="s">
        <v>64</v>
      </c>
      <c r="D1675" s="0" t="n">
        <v>420</v>
      </c>
      <c r="E1675" s="0" t="s">
        <v>86</v>
      </c>
      <c r="F1675" s="0" t="n">
        <v>0</v>
      </c>
      <c r="G1675" s="0" t="s">
        <v>6</v>
      </c>
      <c r="H1675" s="0" t="n">
        <v>38</v>
      </c>
      <c r="I1675" s="0" t="s">
        <v>161</v>
      </c>
      <c r="J1675" s="0" t="n">
        <v>4.33797650579738</v>
      </c>
      <c r="K1675" s="0" t="n">
        <v>4.11113573745728</v>
      </c>
      <c r="L1675" s="0" t="n">
        <v>3.79830603947205</v>
      </c>
      <c r="M1675" s="0" t="n">
        <v>3.8245322954248</v>
      </c>
      <c r="N1675" s="0" t="n">
        <v>4.117233592242</v>
      </c>
      <c r="O1675" s="0" t="n">
        <v>4.00543161582464</v>
      </c>
      <c r="P1675" s="0" t="n">
        <v>4.80618967127282</v>
      </c>
      <c r="Q1675" s="0" t="n">
        <v>4.46765086889082</v>
      </c>
      <c r="R1675" s="0" t="n">
        <v>4.35251680707324</v>
      </c>
      <c r="S1675" s="0" t="n">
        <v>4.38243296546574</v>
      </c>
      <c r="T1675" s="0" t="n">
        <v>4.9985354819813</v>
      </c>
      <c r="U1675" s="0" t="n">
        <v>5.01868121227323</v>
      </c>
      <c r="V1675" s="0" t="n">
        <v>5.04501418467801</v>
      </c>
      <c r="W1675" s="0" t="n">
        <v>4.4843065951257</v>
      </c>
      <c r="X1675" s="0" t="n">
        <v>4.85198495648194</v>
      </c>
      <c r="Y1675" s="0" t="n">
        <v>4.42324181208096</v>
      </c>
      <c r="Z1675" s="0" t="n">
        <v>5.47086046808139</v>
      </c>
      <c r="AA1675" s="0" t="n">
        <v>4.87649427035358</v>
      </c>
      <c r="AB1675" s="0" t="n">
        <v>4.73034854767442</v>
      </c>
      <c r="AC1675" s="0" t="n">
        <v>3.91581009488065</v>
      </c>
      <c r="AD1675" s="0" t="n">
        <v>4.72447735990355</v>
      </c>
      <c r="AE1675" s="0" t="n">
        <v>4.71555575283557</v>
      </c>
      <c r="AF1675" s="0" t="n">
        <v>4.84609309917723</v>
      </c>
      <c r="AG1675" s="0" t="n">
        <v>4.90021827119634</v>
      </c>
      <c r="AH1675" s="0" t="n">
        <v>4.78400610605422</v>
      </c>
      <c r="AI1675" s="0" t="n">
        <v>4.84725110013775</v>
      </c>
    </row>
    <row r="1676" customFormat="false" ht="12.75" hidden="false" customHeight="false" outlineLevel="0" collapsed="false">
      <c r="A1676" s="0" t="n">
        <v>110042039</v>
      </c>
      <c r="B1676" s="0" t="n">
        <v>11</v>
      </c>
      <c r="C1676" s="0" t="s">
        <v>64</v>
      </c>
      <c r="D1676" s="0" t="n">
        <v>420</v>
      </c>
      <c r="E1676" s="0" t="s">
        <v>86</v>
      </c>
      <c r="F1676" s="0" t="n">
        <v>0</v>
      </c>
      <c r="G1676" s="0" t="s">
        <v>6</v>
      </c>
      <c r="H1676" s="0" t="n">
        <v>39</v>
      </c>
      <c r="I1676" s="0" t="s">
        <v>162</v>
      </c>
      <c r="J1676" s="0" t="n">
        <v>6.98197249816412</v>
      </c>
      <c r="K1676" s="0" t="n">
        <v>6.7116310858536</v>
      </c>
      <c r="L1676" s="0" t="n">
        <v>6.32419282932592</v>
      </c>
      <c r="M1676" s="0" t="n">
        <v>6.36785963713783</v>
      </c>
      <c r="N1676" s="0" t="n">
        <v>6.74688231503214</v>
      </c>
      <c r="O1676" s="0" t="n">
        <v>6.61491455206412</v>
      </c>
      <c r="P1676" s="0" t="n">
        <v>7.63519223065877</v>
      </c>
      <c r="Q1676" s="0" t="n">
        <v>7.2154594101662</v>
      </c>
      <c r="R1676" s="0" t="n">
        <v>7.07964782480402</v>
      </c>
      <c r="S1676" s="0" t="n">
        <v>7.12830837571694</v>
      </c>
      <c r="T1676" s="0" t="n">
        <v>7.91616258123902</v>
      </c>
      <c r="U1676" s="0" t="n">
        <v>7.9480673015083</v>
      </c>
      <c r="V1676" s="0" t="n">
        <v>7.9897707347549</v>
      </c>
      <c r="W1676" s="0" t="n">
        <v>7.29401237011738</v>
      </c>
      <c r="X1676" s="0" t="n">
        <v>7.75739401470452</v>
      </c>
      <c r="Y1676" s="0" t="n">
        <v>7.22115958753807</v>
      </c>
      <c r="Z1676" s="0" t="n">
        <v>8.53832134890845</v>
      </c>
      <c r="AA1676" s="0" t="n">
        <v>7.79657971013384</v>
      </c>
      <c r="AB1676" s="0" t="n">
        <v>7.61349523734281</v>
      </c>
      <c r="AC1676" s="0" t="n">
        <v>6.57587311635906</v>
      </c>
      <c r="AD1676" s="0" t="n">
        <v>7.60404556155664</v>
      </c>
      <c r="AE1676" s="0" t="n">
        <v>7.58968623639551</v>
      </c>
      <c r="AF1676" s="0" t="n">
        <v>7.74797406410677</v>
      </c>
      <c r="AG1676" s="0" t="n">
        <v>7.80924430784328</v>
      </c>
      <c r="AH1676" s="0" t="n">
        <v>7.64870886168688</v>
      </c>
      <c r="AI1676" s="0" t="n">
        <v>7.72483305181347</v>
      </c>
    </row>
    <row r="1677" customFormat="false" ht="12.75" hidden="false" customHeight="false" outlineLevel="0" collapsed="false">
      <c r="A1677" s="0" t="n">
        <v>110042040</v>
      </c>
      <c r="B1677" s="0" t="n">
        <v>11</v>
      </c>
      <c r="C1677" s="0" t="s">
        <v>64</v>
      </c>
      <c r="D1677" s="0" t="n">
        <v>420</v>
      </c>
      <c r="E1677" s="0" t="s">
        <v>86</v>
      </c>
      <c r="F1677" s="0" t="n">
        <v>0</v>
      </c>
      <c r="G1677" s="0" t="s">
        <v>6</v>
      </c>
      <c r="H1677" s="0" t="n">
        <v>40</v>
      </c>
      <c r="I1677" s="0" t="s">
        <v>163</v>
      </c>
      <c r="J1677" s="0" t="n">
        <v>5.44127644280649</v>
      </c>
      <c r="K1677" s="0" t="n">
        <v>4.91752906773643</v>
      </c>
      <c r="L1677" s="0" t="n">
        <v>4.66265609866111</v>
      </c>
      <c r="M1677" s="0" t="n">
        <v>4.95074483728734</v>
      </c>
      <c r="N1677" s="0" t="n">
        <v>5.13379169653169</v>
      </c>
      <c r="O1677" s="0" t="n">
        <v>5.1236326955904</v>
      </c>
      <c r="P1677" s="0" t="n">
        <v>5.93579797439946</v>
      </c>
      <c r="Q1677" s="0" t="n">
        <v>5.44437359545676</v>
      </c>
      <c r="R1677" s="0" t="n">
        <v>5.41281003559643</v>
      </c>
      <c r="S1677" s="0" t="n">
        <v>5.46751656059082</v>
      </c>
      <c r="T1677" s="0" t="n">
        <v>5.67289904088612</v>
      </c>
      <c r="U1677" s="0" t="n">
        <v>5.81449920151718</v>
      </c>
      <c r="V1677" s="0" t="n">
        <v>5.59463804368123</v>
      </c>
      <c r="W1677" s="0" t="n">
        <v>4.91886217275969</v>
      </c>
      <c r="X1677" s="0" t="n">
        <v>5.61768598756511</v>
      </c>
      <c r="Y1677" s="0" t="n">
        <v>5.0312644906692</v>
      </c>
      <c r="Z1677" s="0" t="n">
        <v>6.04264200461541</v>
      </c>
      <c r="AA1677" s="0" t="n">
        <v>5.74006469747795</v>
      </c>
      <c r="AB1677" s="0" t="n">
        <v>5.43516600018358</v>
      </c>
      <c r="AC1677" s="0" t="n">
        <v>4.73296512573287</v>
      </c>
      <c r="AD1677" s="0" t="n">
        <v>5.27837406904634</v>
      </c>
      <c r="AE1677" s="0" t="n">
        <v>5.18549207685865</v>
      </c>
      <c r="AF1677" s="0" t="n">
        <v>5.6674406388524</v>
      </c>
      <c r="AG1677" s="0" t="n">
        <v>5.23155455984619</v>
      </c>
      <c r="AH1677" s="0" t="n">
        <v>5.24383012089252</v>
      </c>
      <c r="AI1677" s="0" t="n">
        <v>5.12204143106046</v>
      </c>
    </row>
    <row r="1678" customFormat="false" ht="12.75" hidden="false" customHeight="false" outlineLevel="0" collapsed="false">
      <c r="A1678" s="0" t="n">
        <v>110042042</v>
      </c>
      <c r="B1678" s="0" t="n">
        <v>11</v>
      </c>
      <c r="C1678" s="0" t="s">
        <v>64</v>
      </c>
      <c r="D1678" s="0" t="n">
        <v>420</v>
      </c>
      <c r="E1678" s="0" t="s">
        <v>86</v>
      </c>
      <c r="F1678" s="0" t="n">
        <v>0</v>
      </c>
      <c r="G1678" s="0" t="s">
        <v>6</v>
      </c>
      <c r="H1678" s="0" t="n">
        <v>42</v>
      </c>
      <c r="I1678" s="0" t="s">
        <v>164</v>
      </c>
      <c r="J1678" s="0" t="n">
        <v>4.22464040186561</v>
      </c>
      <c r="K1678" s="0" t="n">
        <v>3.76451640135019</v>
      </c>
      <c r="L1678" s="0" t="n">
        <v>3.54574960493258</v>
      </c>
      <c r="M1678" s="0" t="n">
        <v>3.77501434566882</v>
      </c>
      <c r="N1678" s="0" t="n">
        <v>3.94856022866002</v>
      </c>
      <c r="O1678" s="0" t="n">
        <v>3.93440881086654</v>
      </c>
      <c r="P1678" s="0" t="n">
        <v>4.64566113506466</v>
      </c>
      <c r="Q1678" s="0" t="n">
        <v>4.21477841761709</v>
      </c>
      <c r="R1678" s="0" t="n">
        <v>4.177022472913</v>
      </c>
      <c r="S1678" s="0" t="n">
        <v>4.23308644414952</v>
      </c>
      <c r="T1678" s="0" t="n">
        <v>4.43505633731129</v>
      </c>
      <c r="U1678" s="0" t="n">
        <v>4.54690189840097</v>
      </c>
      <c r="V1678" s="0" t="n">
        <v>4.37160486617814</v>
      </c>
      <c r="W1678" s="0" t="n">
        <v>3.79044679104515</v>
      </c>
      <c r="X1678" s="0" t="n">
        <v>4.3786003996444</v>
      </c>
      <c r="Y1678" s="0" t="n">
        <v>3.87812006527209</v>
      </c>
      <c r="Z1678" s="0" t="n">
        <v>4.75250189645258</v>
      </c>
      <c r="AA1678" s="0" t="n">
        <v>4.45902344680391</v>
      </c>
      <c r="AB1678" s="0" t="n">
        <v>4.22320081914837</v>
      </c>
      <c r="AC1678" s="0" t="n">
        <v>3.59754316942814</v>
      </c>
      <c r="AD1678" s="0" t="n">
        <v>4.0945474531321</v>
      </c>
      <c r="AE1678" s="0" t="n">
        <v>4.01313337417506</v>
      </c>
      <c r="AF1678" s="0" t="n">
        <v>4.4323193260214</v>
      </c>
      <c r="AG1678" s="0" t="n">
        <v>4.08220554974567</v>
      </c>
      <c r="AH1678" s="0" t="n">
        <v>4.0860450311661</v>
      </c>
      <c r="AI1678" s="0" t="n">
        <v>3.99165936147524</v>
      </c>
    </row>
    <row r="1679" customFormat="false" ht="12.75" hidden="false" customHeight="false" outlineLevel="0" collapsed="false">
      <c r="A1679" s="0" t="n">
        <v>110042043</v>
      </c>
      <c r="B1679" s="0" t="n">
        <v>11</v>
      </c>
      <c r="C1679" s="0" t="s">
        <v>64</v>
      </c>
      <c r="D1679" s="0" t="n">
        <v>420</v>
      </c>
      <c r="E1679" s="0" t="s">
        <v>86</v>
      </c>
      <c r="F1679" s="0" t="n">
        <v>0</v>
      </c>
      <c r="G1679" s="0" t="s">
        <v>6</v>
      </c>
      <c r="H1679" s="0" t="n">
        <v>43</v>
      </c>
      <c r="I1679" s="0" t="s">
        <v>165</v>
      </c>
      <c r="J1679" s="0" t="n">
        <v>6.80952497013834</v>
      </c>
      <c r="K1679" s="0" t="n">
        <v>6.22222476106497</v>
      </c>
      <c r="L1679" s="0" t="n">
        <v>5.93014741039545</v>
      </c>
      <c r="M1679" s="0" t="n">
        <v>6.28342894236283</v>
      </c>
      <c r="N1679" s="0" t="n">
        <v>6.47220927899135</v>
      </c>
      <c r="O1679" s="0" t="n">
        <v>6.46749999844887</v>
      </c>
      <c r="P1679" s="0" t="n">
        <v>7.38162322396822</v>
      </c>
      <c r="Q1679" s="0" t="n">
        <v>6.82895357519733</v>
      </c>
      <c r="R1679" s="0" t="n">
        <v>6.80629794835091</v>
      </c>
      <c r="S1679" s="0" t="n">
        <v>6.85748471009037</v>
      </c>
      <c r="T1679" s="0" t="n">
        <v>7.06078451864959</v>
      </c>
      <c r="U1679" s="0" t="n">
        <v>7.23558919119845</v>
      </c>
      <c r="V1679" s="0" t="n">
        <v>6.9662308325401</v>
      </c>
      <c r="W1679" s="0" t="n">
        <v>6.19206621971459</v>
      </c>
      <c r="X1679" s="0" t="n">
        <v>7.00881205846871</v>
      </c>
      <c r="Y1679" s="0" t="n">
        <v>6.33221611719101</v>
      </c>
      <c r="Z1679" s="0" t="n">
        <v>7.48536343070458</v>
      </c>
      <c r="AA1679" s="0" t="n">
        <v>7.18040513912688</v>
      </c>
      <c r="AB1679" s="0" t="n">
        <v>6.79769531879476</v>
      </c>
      <c r="AC1679" s="0" t="n">
        <v>6.02172809450092</v>
      </c>
      <c r="AD1679" s="0" t="n">
        <v>6.6102385809707</v>
      </c>
      <c r="AE1679" s="0" t="n">
        <v>6.50579823933978</v>
      </c>
      <c r="AF1679" s="0" t="n">
        <v>7.05206518521718</v>
      </c>
      <c r="AG1679" s="0" t="n">
        <v>6.52130018706121</v>
      </c>
      <c r="AH1679" s="0" t="n">
        <v>6.54384155448154</v>
      </c>
      <c r="AI1679" s="0" t="n">
        <v>6.39121207868425</v>
      </c>
    </row>
    <row r="1680" customFormat="false" ht="12.75" hidden="false" customHeight="false" outlineLevel="0" collapsed="false">
      <c r="A1680" s="0" t="n">
        <v>110042044</v>
      </c>
      <c r="B1680" s="0" t="n">
        <v>11</v>
      </c>
      <c r="C1680" s="0" t="s">
        <v>64</v>
      </c>
      <c r="D1680" s="0" t="n">
        <v>420</v>
      </c>
      <c r="E1680" s="0" t="s">
        <v>86</v>
      </c>
      <c r="F1680" s="0" t="n">
        <v>0</v>
      </c>
      <c r="G1680" s="0" t="s">
        <v>6</v>
      </c>
      <c r="H1680" s="0" t="n">
        <v>44</v>
      </c>
      <c r="I1680" s="0" t="s">
        <v>166</v>
      </c>
      <c r="J1680" s="0" t="n">
        <v>4.01588064645833</v>
      </c>
      <c r="K1680" s="0" t="n">
        <v>3.61809423540253</v>
      </c>
      <c r="L1680" s="0" t="n">
        <v>3.44418176992763</v>
      </c>
      <c r="M1680" s="0" t="n">
        <v>3.77654729288736</v>
      </c>
      <c r="N1680" s="0" t="n">
        <v>3.96085327559629</v>
      </c>
      <c r="O1680" s="0" t="n">
        <v>3.96930711598041</v>
      </c>
      <c r="P1680" s="0" t="n">
        <v>4.46782773186624</v>
      </c>
      <c r="Q1680" s="0" t="n">
        <v>4.13500870302493</v>
      </c>
      <c r="R1680" s="0" t="n">
        <v>4.18195479871431</v>
      </c>
      <c r="S1680" s="0" t="n">
        <v>4.20773236776035</v>
      </c>
      <c r="T1680" s="0" t="n">
        <v>4.27411560834734</v>
      </c>
      <c r="U1680" s="0" t="n">
        <v>4.35518622898136</v>
      </c>
      <c r="V1680" s="0" t="n">
        <v>4.02656845394654</v>
      </c>
      <c r="W1680" s="0" t="n">
        <v>3.61332958382599</v>
      </c>
      <c r="X1680" s="0" t="n">
        <v>4.1772307773059</v>
      </c>
      <c r="Y1680" s="0" t="n">
        <v>3.81419569514084</v>
      </c>
      <c r="Z1680" s="0" t="n">
        <v>4.66688606326492</v>
      </c>
      <c r="AA1680" s="0" t="n">
        <v>4.73398849968712</v>
      </c>
      <c r="AB1680" s="0" t="n">
        <v>3.96943273499909</v>
      </c>
      <c r="AC1680" s="0" t="n">
        <v>3.48769985545475</v>
      </c>
      <c r="AD1680" s="0" t="n">
        <v>4.12413582001527</v>
      </c>
      <c r="AE1680" s="0" t="n">
        <v>3.97215116371998</v>
      </c>
      <c r="AF1680" s="0" t="n">
        <v>4.40847976893335</v>
      </c>
      <c r="AG1680" s="0" t="n">
        <v>3.80377043973349</v>
      </c>
      <c r="AH1680" s="0" t="n">
        <v>3.98667053009902</v>
      </c>
      <c r="AI1680" s="0" t="n">
        <v>3.74304426661872</v>
      </c>
    </row>
    <row r="1681" customFormat="false" ht="12.75" hidden="false" customHeight="false" outlineLevel="0" collapsed="false">
      <c r="A1681" s="0" t="n">
        <v>110042046</v>
      </c>
      <c r="B1681" s="0" t="n">
        <v>11</v>
      </c>
      <c r="C1681" s="0" t="s">
        <v>64</v>
      </c>
      <c r="D1681" s="0" t="n">
        <v>420</v>
      </c>
      <c r="E1681" s="0" t="s">
        <v>86</v>
      </c>
      <c r="F1681" s="0" t="n">
        <v>0</v>
      </c>
      <c r="G1681" s="0" t="s">
        <v>6</v>
      </c>
      <c r="H1681" s="0" t="n">
        <v>46</v>
      </c>
      <c r="I1681" s="0" t="s">
        <v>167</v>
      </c>
      <c r="J1681" s="0" t="n">
        <v>3.09264140924815</v>
      </c>
      <c r="K1681" s="0" t="n">
        <v>2.76348892588054</v>
      </c>
      <c r="L1681" s="0" t="n">
        <v>2.5980653452672</v>
      </c>
      <c r="M1681" s="0" t="n">
        <v>2.85647455092148</v>
      </c>
      <c r="N1681" s="0" t="n">
        <v>3.01525587174951</v>
      </c>
      <c r="O1681" s="0" t="n">
        <v>3.02704804441445</v>
      </c>
      <c r="P1681" s="0" t="n">
        <v>3.47199484163648</v>
      </c>
      <c r="Q1681" s="0" t="n">
        <v>3.16398207193192</v>
      </c>
      <c r="R1681" s="0" t="n">
        <v>3.20051233213982</v>
      </c>
      <c r="S1681" s="0" t="n">
        <v>3.22289869547095</v>
      </c>
      <c r="T1681" s="0" t="n">
        <v>3.31266690377406</v>
      </c>
      <c r="U1681" s="0" t="n">
        <v>3.34334020816882</v>
      </c>
      <c r="V1681" s="0" t="n">
        <v>3.11119968800392</v>
      </c>
      <c r="W1681" s="0" t="n">
        <v>2.74614265991793</v>
      </c>
      <c r="X1681" s="0" t="n">
        <v>3.21263436433264</v>
      </c>
      <c r="Y1681" s="0" t="n">
        <v>2.9112616012638</v>
      </c>
      <c r="Z1681" s="0" t="n">
        <v>3.58463505412066</v>
      </c>
      <c r="AA1681" s="0" t="n">
        <v>3.56584543371126</v>
      </c>
      <c r="AB1681" s="0" t="n">
        <v>3.0496779384644</v>
      </c>
      <c r="AC1681" s="0" t="n">
        <v>2.62276183386333</v>
      </c>
      <c r="AD1681" s="0" t="n">
        <v>3.12037617078184</v>
      </c>
      <c r="AE1681" s="0" t="n">
        <v>3.01998360516983</v>
      </c>
      <c r="AF1681" s="0" t="n">
        <v>3.39515775389741</v>
      </c>
      <c r="AG1681" s="0" t="n">
        <v>2.91335722376781</v>
      </c>
      <c r="AH1681" s="0" t="n">
        <v>3.06496761325243</v>
      </c>
      <c r="AI1681" s="0" t="n">
        <v>2.8471744596131</v>
      </c>
    </row>
    <row r="1682" customFormat="false" ht="12.75" hidden="false" customHeight="false" outlineLevel="0" collapsed="false">
      <c r="A1682" s="0" t="n">
        <v>110042047</v>
      </c>
      <c r="B1682" s="0" t="n">
        <v>11</v>
      </c>
      <c r="C1682" s="0" t="s">
        <v>64</v>
      </c>
      <c r="D1682" s="0" t="n">
        <v>420</v>
      </c>
      <c r="E1682" s="0" t="s">
        <v>86</v>
      </c>
      <c r="F1682" s="0" t="n">
        <v>0</v>
      </c>
      <c r="G1682" s="0" t="s">
        <v>6</v>
      </c>
      <c r="H1682" s="0" t="n">
        <v>47</v>
      </c>
      <c r="I1682" s="0" t="s">
        <v>168</v>
      </c>
      <c r="J1682" s="0" t="n">
        <v>5.05787211072883</v>
      </c>
      <c r="K1682" s="0" t="n">
        <v>4.58607922406769</v>
      </c>
      <c r="L1682" s="0" t="n">
        <v>4.40773797729391</v>
      </c>
      <c r="M1682" s="0" t="n">
        <v>4.82310450927265</v>
      </c>
      <c r="N1682" s="0" t="n">
        <v>5.03344639924292</v>
      </c>
      <c r="O1682" s="0" t="n">
        <v>5.03729295360622</v>
      </c>
      <c r="P1682" s="0" t="n">
        <v>5.58731417957855</v>
      </c>
      <c r="Q1682" s="0" t="n">
        <v>5.23400311551226</v>
      </c>
      <c r="R1682" s="0" t="n">
        <v>5.29264595099406</v>
      </c>
      <c r="S1682" s="0" t="n">
        <v>5.32186173721235</v>
      </c>
      <c r="T1682" s="0" t="n">
        <v>5.35620183949217</v>
      </c>
      <c r="U1682" s="0" t="n">
        <v>5.49875695888705</v>
      </c>
      <c r="V1682" s="0" t="n">
        <v>5.05818064274095</v>
      </c>
      <c r="W1682" s="0" t="n">
        <v>4.59768877861769</v>
      </c>
      <c r="X1682" s="0" t="n">
        <v>5.26652838421023</v>
      </c>
      <c r="Y1682" s="0" t="n">
        <v>4.83722784767077</v>
      </c>
      <c r="Z1682" s="0" t="n">
        <v>5.88972853191036</v>
      </c>
      <c r="AA1682" s="0" t="n">
        <v>6.06509959777504</v>
      </c>
      <c r="AB1682" s="0" t="n">
        <v>5.00855770479698</v>
      </c>
      <c r="AC1682" s="0" t="n">
        <v>4.47400682454927</v>
      </c>
      <c r="AD1682" s="0" t="n">
        <v>5.26572738527031</v>
      </c>
      <c r="AE1682" s="0" t="n">
        <v>5.05279721044469</v>
      </c>
      <c r="AF1682" s="0" t="n">
        <v>5.55211554224862</v>
      </c>
      <c r="AG1682" s="0" t="n">
        <v>4.81110277469046</v>
      </c>
      <c r="AH1682" s="0" t="n">
        <v>5.02769365041073</v>
      </c>
      <c r="AI1682" s="0" t="n">
        <v>4.75958289818268</v>
      </c>
    </row>
    <row r="1683" customFormat="false" ht="12.75" hidden="false" customHeight="false" outlineLevel="0" collapsed="false">
      <c r="A1683" s="0" t="n">
        <v>110042048</v>
      </c>
      <c r="B1683" s="0" t="n">
        <v>11</v>
      </c>
      <c r="C1683" s="0" t="s">
        <v>64</v>
      </c>
      <c r="D1683" s="0" t="n">
        <v>420</v>
      </c>
      <c r="E1683" s="0" t="s">
        <v>86</v>
      </c>
      <c r="F1683" s="0" t="n">
        <v>0</v>
      </c>
      <c r="G1683" s="0" t="s">
        <v>6</v>
      </c>
      <c r="H1683" s="0" t="n">
        <v>48</v>
      </c>
      <c r="I1683" s="0" t="s">
        <v>169</v>
      </c>
      <c r="J1683" s="0" t="n">
        <v>107.409102797237</v>
      </c>
      <c r="K1683" s="0" t="n">
        <v>110.653942773203</v>
      </c>
      <c r="L1683" s="0" t="n">
        <v>105.716114694566</v>
      </c>
      <c r="M1683" s="0" t="n">
        <v>94.3159633494372</v>
      </c>
      <c r="N1683" s="0" t="n">
        <v>102.071614259818</v>
      </c>
      <c r="O1683" s="0" t="n">
        <v>88.3985998774985</v>
      </c>
      <c r="P1683" s="0" t="n">
        <v>106.576318328884</v>
      </c>
      <c r="Q1683" s="0" t="n">
        <v>94.4973292879173</v>
      </c>
      <c r="R1683" s="0" t="n">
        <v>96.9327911137949</v>
      </c>
      <c r="S1683" s="0" t="n">
        <v>107.513189213676</v>
      </c>
      <c r="T1683" s="0" t="n">
        <v>104.99740458912</v>
      </c>
      <c r="U1683" s="0" t="n">
        <v>118.179208761378</v>
      </c>
      <c r="V1683" s="0" t="n">
        <v>99.2071633742775</v>
      </c>
      <c r="W1683" s="0" t="n">
        <v>89.2398723071871</v>
      </c>
      <c r="X1683" s="0" t="n">
        <v>94.6268881362698</v>
      </c>
      <c r="Y1683" s="0" t="n">
        <v>87.3642935466209</v>
      </c>
      <c r="Z1683" s="0" t="n">
        <v>109.077880655172</v>
      </c>
      <c r="AA1683" s="0" t="n">
        <v>95.3607107645686</v>
      </c>
      <c r="AB1683" s="0" t="n">
        <v>89.5806589286388</v>
      </c>
      <c r="AC1683" s="0" t="n">
        <v>79.647621725153</v>
      </c>
      <c r="AD1683" s="0" t="n">
        <v>94.6384604918777</v>
      </c>
      <c r="AE1683" s="0" t="n">
        <v>94.2893422343295</v>
      </c>
      <c r="AF1683" s="0" t="n">
        <v>98.0013572555252</v>
      </c>
      <c r="AG1683" s="0" t="n">
        <v>94.2287733100269</v>
      </c>
      <c r="AH1683" s="0" t="n">
        <v>98.4296894056031</v>
      </c>
      <c r="AI1683" s="0" t="n">
        <v>89.6278246618586</v>
      </c>
    </row>
    <row r="1684" customFormat="false" ht="12.75" hidden="false" customHeight="false" outlineLevel="0" collapsed="false">
      <c r="A1684" s="0" t="n">
        <v>110042049</v>
      </c>
      <c r="B1684" s="0" t="n">
        <v>11</v>
      </c>
      <c r="C1684" s="0" t="s">
        <v>64</v>
      </c>
      <c r="D1684" s="0" t="n">
        <v>420</v>
      </c>
      <c r="E1684" s="0" t="s">
        <v>86</v>
      </c>
      <c r="F1684" s="0" t="n">
        <v>0</v>
      </c>
      <c r="G1684" s="0" t="s">
        <v>6</v>
      </c>
      <c r="H1684" s="0" t="n">
        <v>49</v>
      </c>
      <c r="I1684" s="0" t="s">
        <v>170</v>
      </c>
      <c r="J1684" s="0" t="n">
        <v>84.0410078660826</v>
      </c>
      <c r="K1684" s="0" t="n">
        <v>85.9271163099869</v>
      </c>
      <c r="L1684" s="0" t="n">
        <v>81.2351651861955</v>
      </c>
      <c r="M1684" s="0" t="n">
        <v>72.4749758778307</v>
      </c>
      <c r="N1684" s="0" t="n">
        <v>79.1040990523395</v>
      </c>
      <c r="O1684" s="0" t="n">
        <v>68.224173126771</v>
      </c>
      <c r="P1684" s="0" t="n">
        <v>83.9700170160194</v>
      </c>
      <c r="Q1684" s="0" t="n">
        <v>73.8031981749474</v>
      </c>
      <c r="R1684" s="0" t="n">
        <v>75.4194973301605</v>
      </c>
      <c r="S1684" s="0" t="n">
        <v>83.6516785876797</v>
      </c>
      <c r="T1684" s="0" t="n">
        <v>82.8623097256572</v>
      </c>
      <c r="U1684" s="0" t="n">
        <v>93.2651834380023</v>
      </c>
      <c r="V1684" s="0" t="n">
        <v>78.2927419081663</v>
      </c>
      <c r="W1684" s="0" t="n">
        <v>69.4339473142225</v>
      </c>
      <c r="X1684" s="0" t="n">
        <v>74.3024599515414</v>
      </c>
      <c r="Y1684" s="0" t="n">
        <v>67.8417923914978</v>
      </c>
      <c r="Z1684" s="0" t="n">
        <v>86.7528755280053</v>
      </c>
      <c r="AA1684" s="0" t="n">
        <v>74.8786685485333</v>
      </c>
      <c r="AB1684" s="0" t="n">
        <v>70.0913485506207</v>
      </c>
      <c r="AC1684" s="0" t="n">
        <v>60.9241196046194</v>
      </c>
      <c r="AD1684" s="0" t="n">
        <v>74.048766775812</v>
      </c>
      <c r="AE1684" s="0" t="n">
        <v>73.7756032406489</v>
      </c>
      <c r="AF1684" s="0" t="n">
        <v>76.9521440057197</v>
      </c>
      <c r="AG1684" s="0" t="n">
        <v>74.1169077066233</v>
      </c>
      <c r="AH1684" s="0" t="n">
        <v>77.2884768710813</v>
      </c>
      <c r="AI1684" s="0" t="n">
        <v>70.4979697289715</v>
      </c>
    </row>
    <row r="1685" customFormat="false" ht="12.75" hidden="false" customHeight="false" outlineLevel="0" collapsed="false">
      <c r="A1685" s="0" t="n">
        <v>110042050</v>
      </c>
      <c r="B1685" s="0" t="n">
        <v>11</v>
      </c>
      <c r="C1685" s="0" t="s">
        <v>64</v>
      </c>
      <c r="D1685" s="0" t="n">
        <v>420</v>
      </c>
      <c r="E1685" s="0" t="s">
        <v>86</v>
      </c>
      <c r="F1685" s="0" t="n">
        <v>0</v>
      </c>
      <c r="G1685" s="0" t="s">
        <v>6</v>
      </c>
      <c r="H1685" s="0" t="n">
        <v>50</v>
      </c>
      <c r="I1685" s="0" t="s">
        <v>171</v>
      </c>
      <c r="J1685" s="0" t="n">
        <v>135.263988833228</v>
      </c>
      <c r="K1685" s="0" t="n">
        <v>140.28023927533</v>
      </c>
      <c r="L1685" s="0" t="n">
        <v>135.256833920379</v>
      </c>
      <c r="M1685" s="0" t="n">
        <v>120.671088108491</v>
      </c>
      <c r="N1685" s="0" t="n">
        <v>129.627341996925</v>
      </c>
      <c r="O1685" s="0" t="n">
        <v>112.671272138522</v>
      </c>
      <c r="P1685" s="0" t="n">
        <v>133.396154829488</v>
      </c>
      <c r="Q1685" s="0" t="n">
        <v>119.195522747729</v>
      </c>
      <c r="R1685" s="0" t="n">
        <v>122.67465098666</v>
      </c>
      <c r="S1685" s="0" t="n">
        <v>136.064821942112</v>
      </c>
      <c r="T1685" s="0" t="n">
        <v>131.228740500064</v>
      </c>
      <c r="U1685" s="0" t="n">
        <v>147.703734008839</v>
      </c>
      <c r="V1685" s="0" t="n">
        <v>123.991932459058</v>
      </c>
      <c r="W1685" s="0" t="n">
        <v>112.938769879498</v>
      </c>
      <c r="X1685" s="0" t="n">
        <v>118.795392664168</v>
      </c>
      <c r="Y1685" s="0" t="n">
        <v>110.755059383279</v>
      </c>
      <c r="Z1685" s="0" t="n">
        <v>135.394410718673</v>
      </c>
      <c r="AA1685" s="0" t="n">
        <v>119.716639774705</v>
      </c>
      <c r="AB1685" s="0" t="n">
        <v>112.81201437713</v>
      </c>
      <c r="AC1685" s="0" t="n">
        <v>102.310702137886</v>
      </c>
      <c r="AD1685" s="0" t="n">
        <v>119.181478383008</v>
      </c>
      <c r="AE1685" s="0" t="n">
        <v>118.741821716481</v>
      </c>
      <c r="AF1685" s="0" t="n">
        <v>123.03172962875</v>
      </c>
      <c r="AG1685" s="0" t="n">
        <v>118.11658330101</v>
      </c>
      <c r="AH1685" s="0" t="n">
        <v>123.569461418957</v>
      </c>
      <c r="AI1685" s="0" t="n">
        <v>112.349254329455</v>
      </c>
    </row>
    <row r="1686" customFormat="false" ht="12.75" hidden="false" customHeight="false" outlineLevel="0" collapsed="false">
      <c r="A1686" s="0" t="n">
        <v>111042018</v>
      </c>
      <c r="B1686" s="0" t="n">
        <v>11</v>
      </c>
      <c r="C1686" s="0" t="s">
        <v>64</v>
      </c>
      <c r="D1686" s="0" t="n">
        <v>420</v>
      </c>
      <c r="E1686" s="0" t="s">
        <v>86</v>
      </c>
      <c r="F1686" s="0" t="n">
        <v>1</v>
      </c>
      <c r="G1686" s="0" t="s">
        <v>81</v>
      </c>
      <c r="H1686" s="0" t="n">
        <v>18</v>
      </c>
      <c r="I1686" s="0" t="s">
        <v>141</v>
      </c>
      <c r="J1686" s="0" t="n">
        <v>44</v>
      </c>
      <c r="K1686" s="0" t="n">
        <v>29</v>
      </c>
      <c r="L1686" s="0" t="n">
        <v>31</v>
      </c>
      <c r="M1686" s="0" t="n">
        <v>36</v>
      </c>
      <c r="N1686" s="0" t="n">
        <v>35</v>
      </c>
      <c r="O1686" s="0" t="n">
        <v>37</v>
      </c>
      <c r="P1686" s="0" t="n">
        <v>41</v>
      </c>
      <c r="Q1686" s="0" t="n">
        <v>32</v>
      </c>
      <c r="R1686" s="0" t="n">
        <v>36</v>
      </c>
      <c r="S1686" s="0" t="n">
        <v>42</v>
      </c>
      <c r="T1686" s="0" t="n">
        <v>37</v>
      </c>
      <c r="U1686" s="0" t="n">
        <v>41</v>
      </c>
      <c r="V1686" s="0" t="n">
        <v>43</v>
      </c>
      <c r="W1686" s="0" t="n">
        <v>38</v>
      </c>
      <c r="X1686" s="0" t="n">
        <v>40</v>
      </c>
      <c r="Y1686" s="0" t="n">
        <v>33</v>
      </c>
      <c r="Z1686" s="0" t="n">
        <v>41</v>
      </c>
      <c r="AA1686" s="0" t="n">
        <v>44</v>
      </c>
      <c r="AB1686" s="0" t="n">
        <v>43</v>
      </c>
      <c r="AC1686" s="0" t="n">
        <v>39</v>
      </c>
      <c r="AD1686" s="0" t="n">
        <v>41</v>
      </c>
      <c r="AE1686" s="0" t="n">
        <v>37</v>
      </c>
      <c r="AF1686" s="0" t="n">
        <v>46</v>
      </c>
      <c r="AG1686" s="0" t="n">
        <v>42</v>
      </c>
      <c r="AH1686" s="0" t="n">
        <v>41</v>
      </c>
      <c r="AI1686" s="0" t="n">
        <v>45</v>
      </c>
    </row>
    <row r="1687" customFormat="false" ht="12.75" hidden="false" customHeight="false" outlineLevel="0" collapsed="false">
      <c r="A1687" s="0" t="n">
        <v>111042037</v>
      </c>
      <c r="B1687" s="0" t="n">
        <v>11</v>
      </c>
      <c r="C1687" s="0" t="s">
        <v>64</v>
      </c>
      <c r="D1687" s="0" t="n">
        <v>420</v>
      </c>
      <c r="E1687" s="0" t="s">
        <v>86</v>
      </c>
      <c r="F1687" s="0" t="n">
        <v>1</v>
      </c>
      <c r="G1687" s="0" t="s">
        <v>81</v>
      </c>
      <c r="H1687" s="0" t="n">
        <v>37</v>
      </c>
      <c r="I1687" s="0" t="s">
        <v>160</v>
      </c>
      <c r="J1687" s="0" t="n">
        <v>7.11084678872543</v>
      </c>
      <c r="K1687" s="0" t="n">
        <v>4.7392822765551</v>
      </c>
      <c r="L1687" s="0" t="n">
        <v>5.11271052822546</v>
      </c>
      <c r="M1687" s="0" t="n">
        <v>5.9828292799665</v>
      </c>
      <c r="N1687" s="0" t="n">
        <v>5.83994220125776</v>
      </c>
      <c r="O1687" s="0" t="n">
        <v>6.21991954450016</v>
      </c>
      <c r="P1687" s="0" t="n">
        <v>6.93473065337003</v>
      </c>
      <c r="Q1687" s="0" t="n">
        <v>5.4337397883898</v>
      </c>
      <c r="R1687" s="0" t="n">
        <v>6.15567707318074</v>
      </c>
      <c r="S1687" s="0" t="n">
        <v>7.23459376033513</v>
      </c>
      <c r="T1687" s="0" t="n">
        <v>6.42741623078941</v>
      </c>
      <c r="U1687" s="0" t="n">
        <v>7.15640943738404</v>
      </c>
      <c r="V1687" s="0" t="n">
        <v>7.54968747805323</v>
      </c>
      <c r="W1687" s="0" t="n">
        <v>6.71633217564976</v>
      </c>
      <c r="X1687" s="0" t="n">
        <v>7.04881835371323</v>
      </c>
      <c r="Y1687" s="0" t="n">
        <v>5.82040351270171</v>
      </c>
      <c r="Z1687" s="0" t="n">
        <v>7.23543031398238</v>
      </c>
      <c r="AA1687" s="0" t="n">
        <v>7.75457475850668</v>
      </c>
      <c r="AB1687" s="0" t="n">
        <v>7.56332525992335</v>
      </c>
      <c r="AC1687" s="0" t="n">
        <v>6.84520361847994</v>
      </c>
      <c r="AD1687" s="0" t="n">
        <v>7.18097636758192</v>
      </c>
      <c r="AE1687" s="0" t="n">
        <v>6.45700593870033</v>
      </c>
      <c r="AF1687" s="0" t="n">
        <v>7.98072135311396</v>
      </c>
      <c r="AG1687" s="0" t="n">
        <v>7.24787740733071</v>
      </c>
      <c r="AH1687" s="0" t="n">
        <v>7.02704555582216</v>
      </c>
      <c r="AI1687" s="0" t="n">
        <v>7.69249178612822</v>
      </c>
    </row>
    <row r="1688" customFormat="false" ht="12.75" hidden="false" customHeight="false" outlineLevel="0" collapsed="false">
      <c r="A1688" s="0" t="n">
        <v>111042038</v>
      </c>
      <c r="B1688" s="0" t="n">
        <v>11</v>
      </c>
      <c r="C1688" s="0" t="s">
        <v>64</v>
      </c>
      <c r="D1688" s="0" t="n">
        <v>420</v>
      </c>
      <c r="E1688" s="0" t="s">
        <v>86</v>
      </c>
      <c r="F1688" s="0" t="n">
        <v>1</v>
      </c>
      <c r="G1688" s="0" t="s">
        <v>81</v>
      </c>
      <c r="H1688" s="0" t="n">
        <v>38</v>
      </c>
      <c r="I1688" s="0" t="s">
        <v>161</v>
      </c>
      <c r="J1688" s="0" t="n">
        <v>5.16675216244799</v>
      </c>
      <c r="K1688" s="0" t="n">
        <v>3.1739717207922</v>
      </c>
      <c r="L1688" s="0" t="n">
        <v>3.47383875156545</v>
      </c>
      <c r="M1688" s="0" t="n">
        <v>4.19030007500394</v>
      </c>
      <c r="N1688" s="0" t="n">
        <v>4.06773371907872</v>
      </c>
      <c r="O1688" s="0" t="n">
        <v>4.37939736831943</v>
      </c>
      <c r="P1688" s="0" t="n">
        <v>4.9764824455675</v>
      </c>
      <c r="Q1688" s="0" t="n">
        <v>3.71667399281125</v>
      </c>
      <c r="R1688" s="0" t="n">
        <v>4.31136054438674</v>
      </c>
      <c r="S1688" s="0" t="n">
        <v>5.2140588366218</v>
      </c>
      <c r="T1688" s="0" t="n">
        <v>4.52549418442272</v>
      </c>
      <c r="U1688" s="0" t="n">
        <v>5.13556296827884</v>
      </c>
      <c r="V1688" s="0" t="n">
        <v>5.46374626237222</v>
      </c>
      <c r="W1688" s="0" t="n">
        <v>4.75287638328979</v>
      </c>
      <c r="X1688" s="0" t="n">
        <v>5.03577917493387</v>
      </c>
      <c r="Y1688" s="0" t="n">
        <v>4.00649796422213</v>
      </c>
      <c r="Z1688" s="0" t="n">
        <v>5.1922697136279</v>
      </c>
      <c r="AA1688" s="0" t="n">
        <v>5.6344858907529</v>
      </c>
      <c r="AB1688" s="0" t="n">
        <v>5.47361599273344</v>
      </c>
      <c r="AC1688" s="0" t="n">
        <v>4.86760893341837</v>
      </c>
      <c r="AD1688" s="0" t="n">
        <v>5.15319262153896</v>
      </c>
      <c r="AE1688" s="0" t="n">
        <v>4.54632806949588</v>
      </c>
      <c r="AF1688" s="0" t="n">
        <v>5.84289106991491</v>
      </c>
      <c r="AG1688" s="0" t="n">
        <v>5.22363252096322</v>
      </c>
      <c r="AH1688" s="0" t="n">
        <v>5.04272921339172</v>
      </c>
      <c r="AI1688" s="0" t="n">
        <v>5.61095629437874</v>
      </c>
    </row>
    <row r="1689" customFormat="false" ht="12.75" hidden="false" customHeight="false" outlineLevel="0" collapsed="false">
      <c r="A1689" s="0" t="n">
        <v>111042039</v>
      </c>
      <c r="B1689" s="0" t="n">
        <v>11</v>
      </c>
      <c r="C1689" s="0" t="s">
        <v>64</v>
      </c>
      <c r="D1689" s="0" t="n">
        <v>420</v>
      </c>
      <c r="E1689" s="0" t="s">
        <v>86</v>
      </c>
      <c r="F1689" s="0" t="n">
        <v>1</v>
      </c>
      <c r="G1689" s="0" t="s">
        <v>81</v>
      </c>
      <c r="H1689" s="0" t="n">
        <v>39</v>
      </c>
      <c r="I1689" s="0" t="s">
        <v>162</v>
      </c>
      <c r="J1689" s="0" t="n">
        <v>9.54597991190758</v>
      </c>
      <c r="K1689" s="0" t="n">
        <v>6.80639990040751</v>
      </c>
      <c r="L1689" s="0" t="n">
        <v>7.25708448560339</v>
      </c>
      <c r="M1689" s="0" t="n">
        <v>8.28275756732114</v>
      </c>
      <c r="N1689" s="0" t="n">
        <v>8.12194589695391</v>
      </c>
      <c r="O1689" s="0" t="n">
        <v>8.57333976763237</v>
      </c>
      <c r="P1689" s="0" t="n">
        <v>9.40774517498946</v>
      </c>
      <c r="Q1689" s="0" t="n">
        <v>7.67081930258298</v>
      </c>
      <c r="R1689" s="0" t="n">
        <v>8.52205177082348</v>
      </c>
      <c r="S1689" s="0" t="n">
        <v>9.77906907633026</v>
      </c>
      <c r="T1689" s="0" t="n">
        <v>8.85934661699564</v>
      </c>
      <c r="U1689" s="0" t="n">
        <v>9.70847747663867</v>
      </c>
      <c r="V1689" s="0" t="n">
        <v>10.1693794877421</v>
      </c>
      <c r="W1689" s="0" t="n">
        <v>9.2186906544464</v>
      </c>
      <c r="X1689" s="0" t="n">
        <v>9.59848996054143</v>
      </c>
      <c r="Y1689" s="0" t="n">
        <v>8.17401053478383</v>
      </c>
      <c r="Z1689" s="0" t="n">
        <v>9.81567821848439</v>
      </c>
      <c r="AA1689" s="0" t="n">
        <v>10.4101546650478</v>
      </c>
      <c r="AB1689" s="0" t="n">
        <v>10.1877494904225</v>
      </c>
      <c r="AC1689" s="0" t="n">
        <v>9.35761868807862</v>
      </c>
      <c r="AD1689" s="0" t="n">
        <v>9.74180529145743</v>
      </c>
      <c r="AE1689" s="0" t="n">
        <v>8.90013213162013</v>
      </c>
      <c r="AF1689" s="0" t="n">
        <v>10.6451638928893</v>
      </c>
      <c r="AG1689" s="0" t="n">
        <v>9.79702470809877</v>
      </c>
      <c r="AH1689" s="0" t="n">
        <v>9.53298076401723</v>
      </c>
      <c r="AI1689" s="0" t="n">
        <v>10.293159237479</v>
      </c>
    </row>
    <row r="1690" customFormat="false" ht="12.75" hidden="false" customHeight="false" outlineLevel="0" collapsed="false">
      <c r="A1690" s="0" t="n">
        <v>111042040</v>
      </c>
      <c r="B1690" s="0" t="n">
        <v>11</v>
      </c>
      <c r="C1690" s="0" t="s">
        <v>64</v>
      </c>
      <c r="D1690" s="0" t="n">
        <v>420</v>
      </c>
      <c r="E1690" s="0" t="s">
        <v>86</v>
      </c>
      <c r="F1690" s="0" t="n">
        <v>1</v>
      </c>
      <c r="G1690" s="0" t="s">
        <v>81</v>
      </c>
      <c r="H1690" s="0" t="n">
        <v>40</v>
      </c>
      <c r="I1690" s="0" t="s">
        <v>163</v>
      </c>
      <c r="J1690" s="0" t="n">
        <v>7.29916830776871</v>
      </c>
      <c r="K1690" s="0" t="n">
        <v>4.99065646209921</v>
      </c>
      <c r="L1690" s="0" t="n">
        <v>5.12550431205691</v>
      </c>
      <c r="M1690" s="0" t="n">
        <v>6.01891775578639</v>
      </c>
      <c r="N1690" s="0" t="n">
        <v>5.85275659595809</v>
      </c>
      <c r="O1690" s="0" t="n">
        <v>6.18698347222407</v>
      </c>
      <c r="P1690" s="0" t="n">
        <v>6.89128255029546</v>
      </c>
      <c r="Q1690" s="0" t="n">
        <v>5.56035161954085</v>
      </c>
      <c r="R1690" s="0" t="n">
        <v>6.07802460693895</v>
      </c>
      <c r="S1690" s="0" t="n">
        <v>7.06112452141683</v>
      </c>
      <c r="T1690" s="0" t="n">
        <v>6.32917537414532</v>
      </c>
      <c r="U1690" s="0" t="n">
        <v>6.98463991465718</v>
      </c>
      <c r="V1690" s="0" t="n">
        <v>7.18944284924064</v>
      </c>
      <c r="W1690" s="0" t="n">
        <v>6.20635060712543</v>
      </c>
      <c r="X1690" s="0" t="n">
        <v>6.77264532311338</v>
      </c>
      <c r="Y1690" s="0" t="n">
        <v>5.53233759341377</v>
      </c>
      <c r="Z1690" s="0" t="n">
        <v>6.95970353716254</v>
      </c>
      <c r="AA1690" s="0" t="n">
        <v>7.31898535196462</v>
      </c>
      <c r="AB1690" s="0" t="n">
        <v>7.10718384168457</v>
      </c>
      <c r="AC1690" s="0" t="n">
        <v>6.53800723762495</v>
      </c>
      <c r="AD1690" s="0" t="n">
        <v>6.83370273235573</v>
      </c>
      <c r="AE1690" s="0" t="n">
        <v>6.14041233828112</v>
      </c>
      <c r="AF1690" s="0" t="n">
        <v>7.22841529603954</v>
      </c>
      <c r="AG1690" s="0" t="n">
        <v>6.57840695235754</v>
      </c>
      <c r="AH1690" s="0" t="n">
        <v>6.3031892925741</v>
      </c>
      <c r="AI1690" s="0" t="n">
        <v>6.84044904825389</v>
      </c>
    </row>
    <row r="1691" customFormat="false" ht="12.75" hidden="false" customHeight="false" outlineLevel="0" collapsed="false">
      <c r="A1691" s="0" t="n">
        <v>111042042</v>
      </c>
      <c r="B1691" s="0" t="n">
        <v>11</v>
      </c>
      <c r="C1691" s="0" t="s">
        <v>64</v>
      </c>
      <c r="D1691" s="0" t="n">
        <v>420</v>
      </c>
      <c r="E1691" s="0" t="s">
        <v>86</v>
      </c>
      <c r="F1691" s="0" t="n">
        <v>1</v>
      </c>
      <c r="G1691" s="0" t="s">
        <v>81</v>
      </c>
      <c r="H1691" s="0" t="n">
        <v>42</v>
      </c>
      <c r="I1691" s="0" t="s">
        <v>164</v>
      </c>
      <c r="J1691" s="0" t="n">
        <v>5.28758869154868</v>
      </c>
      <c r="K1691" s="0" t="n">
        <v>3.29061595280751</v>
      </c>
      <c r="L1691" s="0" t="n">
        <v>3.45192545855817</v>
      </c>
      <c r="M1691" s="0" t="n">
        <v>4.19074594856098</v>
      </c>
      <c r="N1691" s="0" t="n">
        <v>4.05935547838996</v>
      </c>
      <c r="O1691" s="0" t="n">
        <v>4.33828845564999</v>
      </c>
      <c r="P1691" s="0" t="n">
        <v>4.9280865550953</v>
      </c>
      <c r="Q1691" s="0" t="n">
        <v>3.78318077116068</v>
      </c>
      <c r="R1691" s="0" t="n">
        <v>4.2392160326088</v>
      </c>
      <c r="S1691" s="0" t="n">
        <v>5.07319631173343</v>
      </c>
      <c r="T1691" s="0" t="n">
        <v>4.44102892143852</v>
      </c>
      <c r="U1691" s="0" t="n">
        <v>4.99306694313221</v>
      </c>
      <c r="V1691" s="0" t="n">
        <v>5.18636273954531</v>
      </c>
      <c r="W1691" s="0" t="n">
        <v>4.3777788455901</v>
      </c>
      <c r="X1691" s="0" t="n">
        <v>4.82198773479717</v>
      </c>
      <c r="Y1691" s="0" t="n">
        <v>3.79989005465588</v>
      </c>
      <c r="Z1691" s="0" t="n">
        <v>4.96984221448795</v>
      </c>
      <c r="AA1691" s="0" t="n">
        <v>5.29664682754125</v>
      </c>
      <c r="AB1691" s="0" t="n">
        <v>5.12603542396553</v>
      </c>
      <c r="AC1691" s="0" t="n">
        <v>4.63534537917039</v>
      </c>
      <c r="AD1691" s="0" t="n">
        <v>4.88697583990584</v>
      </c>
      <c r="AE1691" s="0" t="n">
        <v>4.31200806358965</v>
      </c>
      <c r="AF1691" s="0" t="n">
        <v>5.28211674599925</v>
      </c>
      <c r="AG1691" s="0" t="n">
        <v>4.72607780329217</v>
      </c>
      <c r="AH1691" s="0" t="n">
        <v>4.50293317933535</v>
      </c>
      <c r="AI1691" s="0" t="n">
        <v>4.96690421585194</v>
      </c>
    </row>
    <row r="1692" customFormat="false" ht="12.75" hidden="false" customHeight="false" outlineLevel="0" collapsed="false">
      <c r="A1692" s="0" t="n">
        <v>111042043</v>
      </c>
      <c r="B1692" s="0" t="n">
        <v>11</v>
      </c>
      <c r="C1692" s="0" t="s">
        <v>64</v>
      </c>
      <c r="D1692" s="0" t="n">
        <v>420</v>
      </c>
      <c r="E1692" s="0" t="s">
        <v>86</v>
      </c>
      <c r="F1692" s="0" t="n">
        <v>1</v>
      </c>
      <c r="G1692" s="0" t="s">
        <v>81</v>
      </c>
      <c r="H1692" s="0" t="n">
        <v>43</v>
      </c>
      <c r="I1692" s="0" t="s">
        <v>165</v>
      </c>
      <c r="J1692" s="0" t="n">
        <v>9.62998265764342</v>
      </c>
      <c r="K1692" s="0" t="n">
        <v>7.03909752626407</v>
      </c>
      <c r="L1692" s="0" t="n">
        <v>7.12463300793088</v>
      </c>
      <c r="M1692" s="0" t="n">
        <v>8.17282609448596</v>
      </c>
      <c r="N1692" s="0" t="n">
        <v>7.96910052105147</v>
      </c>
      <c r="O1692" s="0" t="n">
        <v>8.35865657575109</v>
      </c>
      <c r="P1692" s="0" t="n">
        <v>9.17849014750636</v>
      </c>
      <c r="Q1692" s="0" t="n">
        <v>7.67431574461193</v>
      </c>
      <c r="R1692" s="0" t="n">
        <v>8.24290355229226</v>
      </c>
      <c r="S1692" s="0" t="n">
        <v>9.37257983408525</v>
      </c>
      <c r="T1692" s="0" t="n">
        <v>8.54655725768831</v>
      </c>
      <c r="U1692" s="0" t="n">
        <v>9.30525651808341</v>
      </c>
      <c r="V1692" s="0" t="n">
        <v>9.51452610489504</v>
      </c>
      <c r="W1692" s="0" t="n">
        <v>8.34904983529256</v>
      </c>
      <c r="X1692" s="0" t="n">
        <v>9.04946239210256</v>
      </c>
      <c r="Y1692" s="0" t="n">
        <v>7.58505159426186</v>
      </c>
      <c r="Z1692" s="0" t="n">
        <v>9.27938781780295</v>
      </c>
      <c r="AA1692" s="0" t="n">
        <v>9.66325881740811</v>
      </c>
      <c r="AB1692" s="0" t="n">
        <v>9.40699755348302</v>
      </c>
      <c r="AC1692" s="0" t="n">
        <v>8.76274627322366</v>
      </c>
      <c r="AD1692" s="0" t="n">
        <v>9.10171000390388</v>
      </c>
      <c r="AE1692" s="0" t="n">
        <v>8.28691996952985</v>
      </c>
      <c r="AF1692" s="0" t="n">
        <v>9.47525914290949</v>
      </c>
      <c r="AG1692" s="0" t="n">
        <v>8.73225306041735</v>
      </c>
      <c r="AH1692" s="0" t="n">
        <v>8.40146760216861</v>
      </c>
      <c r="AI1692" s="0" t="n">
        <v>9.00916544205822</v>
      </c>
    </row>
    <row r="1693" customFormat="false" ht="12.75" hidden="false" customHeight="false" outlineLevel="0" collapsed="false">
      <c r="A1693" s="0" t="n">
        <v>111042044</v>
      </c>
      <c r="B1693" s="0" t="n">
        <v>11</v>
      </c>
      <c r="C1693" s="0" t="s">
        <v>64</v>
      </c>
      <c r="D1693" s="0" t="n">
        <v>420</v>
      </c>
      <c r="E1693" s="0" t="s">
        <v>86</v>
      </c>
      <c r="F1693" s="0" t="n">
        <v>1</v>
      </c>
      <c r="G1693" s="0" t="s">
        <v>81</v>
      </c>
      <c r="H1693" s="0" t="n">
        <v>44</v>
      </c>
      <c r="I1693" s="0" t="s">
        <v>166</v>
      </c>
      <c r="J1693" s="0" t="n">
        <v>5.25893232490961</v>
      </c>
      <c r="K1693" s="0" t="n">
        <v>3.67211328870131</v>
      </c>
      <c r="L1693" s="0" t="n">
        <v>3.73750592707353</v>
      </c>
      <c r="M1693" s="0" t="n">
        <v>4.55200024720678</v>
      </c>
      <c r="N1693" s="0" t="n">
        <v>4.37790998697752</v>
      </c>
      <c r="O1693" s="0" t="n">
        <v>4.67392599620628</v>
      </c>
      <c r="P1693" s="0" t="n">
        <v>5.03903271339242</v>
      </c>
      <c r="Q1693" s="0" t="n">
        <v>4.2124874779903</v>
      </c>
      <c r="R1693" s="0" t="n">
        <v>4.6701303219033</v>
      </c>
      <c r="S1693" s="0" t="n">
        <v>5.44709652650981</v>
      </c>
      <c r="T1693" s="0" t="n">
        <v>4.70304363548803</v>
      </c>
      <c r="U1693" s="0" t="n">
        <v>5.05417933451497</v>
      </c>
      <c r="V1693" s="0" t="n">
        <v>5.05727556817799</v>
      </c>
      <c r="W1693" s="0" t="n">
        <v>4.56485438528218</v>
      </c>
      <c r="X1693" s="0" t="n">
        <v>5.23185155237701</v>
      </c>
      <c r="Y1693" s="0" t="n">
        <v>4.14119222473968</v>
      </c>
      <c r="Z1693" s="0" t="n">
        <v>5.71383609491235</v>
      </c>
      <c r="AA1693" s="0" t="n">
        <v>5.79684327990641</v>
      </c>
      <c r="AB1693" s="0" t="n">
        <v>5.21261788642127</v>
      </c>
      <c r="AC1693" s="0" t="n">
        <v>4.84326485098105</v>
      </c>
      <c r="AD1693" s="0" t="n">
        <v>5.59433704458497</v>
      </c>
      <c r="AE1693" s="0" t="n">
        <v>4.83770349273841</v>
      </c>
      <c r="AF1693" s="0" t="n">
        <v>5.34550472233089</v>
      </c>
      <c r="AG1693" s="0" t="n">
        <v>4.93478910809661</v>
      </c>
      <c r="AH1693" s="0" t="n">
        <v>4.83169167544148</v>
      </c>
      <c r="AI1693" s="0" t="n">
        <v>5.03977939223288</v>
      </c>
    </row>
    <row r="1694" customFormat="false" ht="12.75" hidden="false" customHeight="false" outlineLevel="0" collapsed="false">
      <c r="A1694" s="0" t="n">
        <v>111042046</v>
      </c>
      <c r="B1694" s="0" t="n">
        <v>11</v>
      </c>
      <c r="C1694" s="0" t="s">
        <v>64</v>
      </c>
      <c r="D1694" s="0" t="n">
        <v>420</v>
      </c>
      <c r="E1694" s="0" t="s">
        <v>86</v>
      </c>
      <c r="F1694" s="0" t="n">
        <v>1</v>
      </c>
      <c r="G1694" s="0" t="s">
        <v>81</v>
      </c>
      <c r="H1694" s="0" t="n">
        <v>46</v>
      </c>
      <c r="I1694" s="0" t="s">
        <v>167</v>
      </c>
      <c r="J1694" s="0" t="n">
        <v>3.78656808936318</v>
      </c>
      <c r="K1694" s="0" t="n">
        <v>2.43339522812918</v>
      </c>
      <c r="L1694" s="0" t="n">
        <v>2.49462332429496</v>
      </c>
      <c r="M1694" s="0" t="n">
        <v>3.14974462832152</v>
      </c>
      <c r="N1694" s="0" t="n">
        <v>3.01043417064273</v>
      </c>
      <c r="O1694" s="0" t="n">
        <v>3.24748834626964</v>
      </c>
      <c r="P1694" s="0" t="n">
        <v>3.587327130891</v>
      </c>
      <c r="Q1694" s="0" t="n">
        <v>2.82844280953777</v>
      </c>
      <c r="R1694" s="0" t="n">
        <v>3.23015419437345</v>
      </c>
      <c r="S1694" s="0" t="n">
        <v>3.85890567068611</v>
      </c>
      <c r="T1694" s="0" t="n">
        <v>3.27130141670945</v>
      </c>
      <c r="U1694" s="0" t="n">
        <v>3.55261412844183</v>
      </c>
      <c r="V1694" s="0" t="n">
        <v>3.62204480778076</v>
      </c>
      <c r="W1694" s="0" t="n">
        <v>3.17560052326719</v>
      </c>
      <c r="X1694" s="0" t="n">
        <v>3.65067793470165</v>
      </c>
      <c r="Y1694" s="0" t="n">
        <v>2.82182483939494</v>
      </c>
      <c r="Z1694" s="0" t="n">
        <v>3.931439924898</v>
      </c>
      <c r="AA1694" s="0" t="n">
        <v>4.10777512107049</v>
      </c>
      <c r="AB1694" s="0" t="n">
        <v>3.70308863247742</v>
      </c>
      <c r="AC1694" s="0" t="n">
        <v>3.3841480867641</v>
      </c>
      <c r="AD1694" s="0" t="n">
        <v>3.87158215105293</v>
      </c>
      <c r="AE1694" s="0" t="n">
        <v>3.35460565444853</v>
      </c>
      <c r="AF1694" s="0" t="n">
        <v>3.87287057086291</v>
      </c>
      <c r="AG1694" s="0" t="n">
        <v>3.47613284372178</v>
      </c>
      <c r="AH1694" s="0" t="n">
        <v>3.39695891530534</v>
      </c>
      <c r="AI1694" s="0" t="n">
        <v>3.53383823820518</v>
      </c>
    </row>
    <row r="1695" customFormat="false" ht="12.75" hidden="false" customHeight="false" outlineLevel="0" collapsed="false">
      <c r="A1695" s="0" t="n">
        <v>111042047</v>
      </c>
      <c r="B1695" s="0" t="n">
        <v>11</v>
      </c>
      <c r="C1695" s="0" t="s">
        <v>64</v>
      </c>
      <c r="D1695" s="0" t="n">
        <v>420</v>
      </c>
      <c r="E1695" s="0" t="s">
        <v>86</v>
      </c>
      <c r="F1695" s="0" t="n">
        <v>1</v>
      </c>
      <c r="G1695" s="0" t="s">
        <v>81</v>
      </c>
      <c r="H1695" s="0" t="n">
        <v>47</v>
      </c>
      <c r="I1695" s="0" t="s">
        <v>168</v>
      </c>
      <c r="J1695" s="0" t="n">
        <v>6.96935169605427</v>
      </c>
      <c r="K1695" s="0" t="n">
        <v>5.1616398873802</v>
      </c>
      <c r="L1695" s="0" t="n">
        <v>5.22764445077329</v>
      </c>
      <c r="M1695" s="0" t="n">
        <v>6.20838857726783</v>
      </c>
      <c r="N1695" s="0" t="n">
        <v>5.99740965317824</v>
      </c>
      <c r="O1695" s="0" t="n">
        <v>6.35598544396344</v>
      </c>
      <c r="P1695" s="0" t="n">
        <v>6.73354393250528</v>
      </c>
      <c r="Q1695" s="0" t="n">
        <v>5.86782184144502</v>
      </c>
      <c r="R1695" s="0" t="n">
        <v>6.37136674345558</v>
      </c>
      <c r="S1695" s="0" t="n">
        <v>7.30473958275956</v>
      </c>
      <c r="T1695" s="0" t="n">
        <v>6.39058774475311</v>
      </c>
      <c r="U1695" s="0" t="n">
        <v>6.81628035884232</v>
      </c>
      <c r="V1695" s="0" t="n">
        <v>6.72831203177991</v>
      </c>
      <c r="W1695" s="0" t="n">
        <v>6.20222908951933</v>
      </c>
      <c r="X1695" s="0" t="n">
        <v>7.0930623410836</v>
      </c>
      <c r="Y1695" s="0" t="n">
        <v>5.70962580723633</v>
      </c>
      <c r="Z1695" s="0" t="n">
        <v>7.82419790733573</v>
      </c>
      <c r="AA1695" s="0" t="n">
        <v>7.77225720845952</v>
      </c>
      <c r="AB1695" s="0" t="n">
        <v>6.97618890648806</v>
      </c>
      <c r="AC1695" s="0" t="n">
        <v>6.55982294569863</v>
      </c>
      <c r="AD1695" s="0" t="n">
        <v>7.62917914668688</v>
      </c>
      <c r="AE1695" s="0" t="n">
        <v>6.58802648469406</v>
      </c>
      <c r="AF1695" s="0" t="n">
        <v>7.05174469690602</v>
      </c>
      <c r="AG1695" s="0" t="n">
        <v>6.64500068048489</v>
      </c>
      <c r="AH1695" s="0" t="n">
        <v>6.51521248897574</v>
      </c>
      <c r="AI1695" s="0" t="n">
        <v>6.80882602323688</v>
      </c>
    </row>
    <row r="1696" customFormat="false" ht="12.75" hidden="false" customHeight="false" outlineLevel="0" collapsed="false">
      <c r="A1696" s="0" t="n">
        <v>111042048</v>
      </c>
      <c r="B1696" s="0" t="n">
        <v>11</v>
      </c>
      <c r="C1696" s="0" t="s">
        <v>64</v>
      </c>
      <c r="D1696" s="0" t="n">
        <v>420</v>
      </c>
      <c r="E1696" s="0" t="s">
        <v>86</v>
      </c>
      <c r="F1696" s="0" t="n">
        <v>1</v>
      </c>
      <c r="G1696" s="0" t="s">
        <v>81</v>
      </c>
      <c r="H1696" s="0" t="n">
        <v>48</v>
      </c>
      <c r="I1696" s="0" t="s">
        <v>169</v>
      </c>
      <c r="J1696" s="0" t="n">
        <v>114.76915858362</v>
      </c>
      <c r="K1696" s="0" t="n">
        <v>94.4004608571938</v>
      </c>
      <c r="L1696" s="0" t="n">
        <v>98.680097515765</v>
      </c>
      <c r="M1696" s="0" t="n">
        <v>95.6088861089757</v>
      </c>
      <c r="N1696" s="0" t="n">
        <v>89.3965583859678</v>
      </c>
      <c r="O1696" s="0" t="n">
        <v>87.9980124015863</v>
      </c>
      <c r="P1696" s="0" t="n">
        <v>113.429085762341</v>
      </c>
      <c r="Q1696" s="0" t="n">
        <v>78.1850573183427</v>
      </c>
      <c r="R1696" s="0" t="n">
        <v>93.5804242770364</v>
      </c>
      <c r="S1696" s="0" t="n">
        <v>108.837884748895</v>
      </c>
      <c r="T1696" s="0" t="n">
        <v>100.375999647218</v>
      </c>
      <c r="U1696" s="0" t="n">
        <v>117.163995783615</v>
      </c>
      <c r="V1696" s="0" t="n">
        <v>103.282284746009</v>
      </c>
      <c r="W1696" s="0" t="n">
        <v>81.4972051352869</v>
      </c>
      <c r="X1696" s="0" t="n">
        <v>95.1768441565245</v>
      </c>
      <c r="Y1696" s="0" t="n">
        <v>82.3505854870611</v>
      </c>
      <c r="Z1696" s="0" t="n">
        <v>98.7257373950576</v>
      </c>
      <c r="AA1696" s="0" t="n">
        <v>102.028438849199</v>
      </c>
      <c r="AB1696" s="0" t="n">
        <v>94.0411755620361</v>
      </c>
      <c r="AC1696" s="0" t="n">
        <v>81.7379530069533</v>
      </c>
      <c r="AD1696" s="0" t="n">
        <v>94.8184890580457</v>
      </c>
      <c r="AE1696" s="0" t="n">
        <v>89.6967027990403</v>
      </c>
      <c r="AF1696" s="0" t="n">
        <v>109.049931078912</v>
      </c>
      <c r="AG1696" s="0" t="n">
        <v>93.4363238212533</v>
      </c>
      <c r="AH1696" s="0" t="n">
        <v>100.623209563455</v>
      </c>
      <c r="AI1696" s="0" t="n">
        <v>92.3853726368631</v>
      </c>
    </row>
    <row r="1697" customFormat="false" ht="12.75" hidden="false" customHeight="false" outlineLevel="0" collapsed="false">
      <c r="A1697" s="0" t="n">
        <v>111042049</v>
      </c>
      <c r="B1697" s="0" t="n">
        <v>11</v>
      </c>
      <c r="C1697" s="0" t="s">
        <v>64</v>
      </c>
      <c r="D1697" s="0" t="n">
        <v>420</v>
      </c>
      <c r="E1697" s="0" t="s">
        <v>86</v>
      </c>
      <c r="F1697" s="0" t="n">
        <v>1</v>
      </c>
      <c r="G1697" s="0" t="s">
        <v>81</v>
      </c>
      <c r="H1697" s="0" t="n">
        <v>49</v>
      </c>
      <c r="I1697" s="0" t="s">
        <v>170</v>
      </c>
      <c r="J1697" s="0" t="n">
        <v>83.3914463231662</v>
      </c>
      <c r="K1697" s="0" t="n">
        <v>63.2214701944862</v>
      </c>
      <c r="L1697" s="0" t="n">
        <v>67.048338619222</v>
      </c>
      <c r="M1697" s="0" t="n">
        <v>66.9632884185737</v>
      </c>
      <c r="N1697" s="0" t="n">
        <v>62.2679784121618</v>
      </c>
      <c r="O1697" s="0" t="n">
        <v>61.9587216798664</v>
      </c>
      <c r="P1697" s="0" t="n">
        <v>81.3986703057806</v>
      </c>
      <c r="Q1697" s="0" t="n">
        <v>53.4785213275096</v>
      </c>
      <c r="R1697" s="0" t="n">
        <v>65.5425786893191</v>
      </c>
      <c r="S1697" s="0" t="n">
        <v>78.4407740826503</v>
      </c>
      <c r="T1697" s="0" t="n">
        <v>70.6739670107395</v>
      </c>
      <c r="U1697" s="0" t="n">
        <v>84.0789062205836</v>
      </c>
      <c r="V1697" s="0" t="n">
        <v>74.7459015874103</v>
      </c>
      <c r="W1697" s="0" t="n">
        <v>57.672272821163</v>
      </c>
      <c r="X1697" s="0" t="n">
        <v>67.99573285739</v>
      </c>
      <c r="Y1697" s="0" t="n">
        <v>56.6863538561197</v>
      </c>
      <c r="Z1697" s="0" t="n">
        <v>70.8472936628697</v>
      </c>
      <c r="AA1697" s="0" t="n">
        <v>74.1340198597898</v>
      </c>
      <c r="AB1697" s="0" t="n">
        <v>68.0580650496884</v>
      </c>
      <c r="AC1697" s="0" t="n">
        <v>58.123674974672</v>
      </c>
      <c r="AD1697" s="0" t="n">
        <v>68.0433847972581</v>
      </c>
      <c r="AE1697" s="0" t="n">
        <v>63.1547564843323</v>
      </c>
      <c r="AF1697" s="0" t="n">
        <v>79.8382552508485</v>
      </c>
      <c r="AG1697" s="0" t="n">
        <v>67.3406836680618</v>
      </c>
      <c r="AH1697" s="0" t="n">
        <v>72.2089524509284</v>
      </c>
      <c r="AI1697" s="0" t="n">
        <v>67.3865247461303</v>
      </c>
    </row>
    <row r="1698" customFormat="false" ht="12.75" hidden="false" customHeight="false" outlineLevel="0" collapsed="false">
      <c r="A1698" s="0" t="n">
        <v>111042050</v>
      </c>
      <c r="B1698" s="0" t="n">
        <v>11</v>
      </c>
      <c r="C1698" s="0" t="s">
        <v>64</v>
      </c>
      <c r="D1698" s="0" t="n">
        <v>420</v>
      </c>
      <c r="E1698" s="0" t="s">
        <v>86</v>
      </c>
      <c r="F1698" s="0" t="n">
        <v>1</v>
      </c>
      <c r="G1698" s="0" t="s">
        <v>81</v>
      </c>
      <c r="H1698" s="0" t="n">
        <v>50</v>
      </c>
      <c r="I1698" s="0" t="s">
        <v>171</v>
      </c>
      <c r="J1698" s="0" t="n">
        <v>154.072238496668</v>
      </c>
      <c r="K1698" s="0" t="n">
        <v>135.574808564445</v>
      </c>
      <c r="L1698" s="0" t="n">
        <v>140.068521533928</v>
      </c>
      <c r="M1698" s="0" t="n">
        <v>132.362998819632</v>
      </c>
      <c r="N1698" s="0" t="n">
        <v>124.328972027897</v>
      </c>
      <c r="O1698" s="0" t="n">
        <v>121.293668478754</v>
      </c>
      <c r="P1698" s="0" t="n">
        <v>153.879362822195</v>
      </c>
      <c r="Q1698" s="0" t="n">
        <v>110.373972661069</v>
      </c>
      <c r="R1698" s="0" t="n">
        <v>129.554752619999</v>
      </c>
      <c r="S1698" s="0" t="n">
        <v>147.117202200972</v>
      </c>
      <c r="T1698" s="0" t="n">
        <v>138.355093395425</v>
      </c>
      <c r="U1698" s="0" t="n">
        <v>158.946189998041</v>
      </c>
      <c r="V1698" s="0" t="n">
        <v>139.120559757797</v>
      </c>
      <c r="W1698" s="0" t="n">
        <v>111.861281380337</v>
      </c>
      <c r="X1698" s="0" t="n">
        <v>129.603848087697</v>
      </c>
      <c r="Y1698" s="0" t="n">
        <v>115.650839645033</v>
      </c>
      <c r="Z1698" s="0" t="n">
        <v>133.932610515201</v>
      </c>
      <c r="AA1698" s="0" t="n">
        <v>136.968416932004</v>
      </c>
      <c r="AB1698" s="0" t="n">
        <v>126.672846332219</v>
      </c>
      <c r="AC1698" s="0" t="n">
        <v>111.738472544226</v>
      </c>
      <c r="AD1698" s="0" t="n">
        <v>128.631986954263</v>
      </c>
      <c r="AE1698" s="0" t="n">
        <v>123.635089430134</v>
      </c>
      <c r="AF1698" s="0" t="n">
        <v>145.457326158914</v>
      </c>
      <c r="AG1698" s="0" t="n">
        <v>126.298766061478</v>
      </c>
      <c r="AH1698" s="0" t="n">
        <v>136.506745767049</v>
      </c>
      <c r="AI1698" s="0" t="n">
        <v>123.618897257698</v>
      </c>
    </row>
    <row r="1699" customFormat="false" ht="12.75" hidden="false" customHeight="false" outlineLevel="0" collapsed="false">
      <c r="A1699" s="0" t="n">
        <v>112042018</v>
      </c>
      <c r="B1699" s="0" t="n">
        <v>11</v>
      </c>
      <c r="C1699" s="0" t="s">
        <v>64</v>
      </c>
      <c r="D1699" s="0" t="n">
        <v>420</v>
      </c>
      <c r="E1699" s="0" t="s">
        <v>86</v>
      </c>
      <c r="F1699" s="0" t="n">
        <v>2</v>
      </c>
      <c r="G1699" s="0" t="s">
        <v>82</v>
      </c>
      <c r="H1699" s="0" t="n">
        <v>18</v>
      </c>
      <c r="I1699" s="0" t="s">
        <v>141</v>
      </c>
      <c r="J1699" s="0" t="n">
        <v>28</v>
      </c>
      <c r="K1699" s="0" t="n">
        <v>39</v>
      </c>
      <c r="L1699" s="0" t="n">
        <v>32</v>
      </c>
      <c r="M1699" s="0" t="n">
        <v>27</v>
      </c>
      <c r="N1699" s="0" t="n">
        <v>32</v>
      </c>
      <c r="O1699" s="0" t="n">
        <v>28</v>
      </c>
      <c r="P1699" s="0" t="n">
        <v>35</v>
      </c>
      <c r="Q1699" s="0" t="n">
        <v>39</v>
      </c>
      <c r="R1699" s="0" t="n">
        <v>33</v>
      </c>
      <c r="S1699" s="0" t="n">
        <v>27</v>
      </c>
      <c r="T1699" s="0" t="n">
        <v>40</v>
      </c>
      <c r="U1699" s="0" t="n">
        <v>36</v>
      </c>
      <c r="V1699" s="0" t="n">
        <v>34</v>
      </c>
      <c r="W1699" s="0" t="n">
        <v>31</v>
      </c>
      <c r="X1699" s="0" t="n">
        <v>34</v>
      </c>
      <c r="Y1699" s="0" t="n">
        <v>35</v>
      </c>
      <c r="Z1699" s="0" t="n">
        <v>41</v>
      </c>
      <c r="AA1699" s="0" t="n">
        <v>30</v>
      </c>
      <c r="AB1699" s="0" t="n">
        <v>29</v>
      </c>
      <c r="AC1699" s="0" t="n">
        <v>22</v>
      </c>
      <c r="AD1699" s="0" t="n">
        <v>31</v>
      </c>
      <c r="AE1699" s="0" t="n">
        <v>35</v>
      </c>
      <c r="AF1699" s="0" t="n">
        <v>28</v>
      </c>
      <c r="AG1699" s="0" t="n">
        <v>33</v>
      </c>
      <c r="AH1699" s="0" t="n">
        <v>33</v>
      </c>
      <c r="AI1699" s="0" t="n">
        <v>30</v>
      </c>
    </row>
    <row r="1700" customFormat="false" ht="12.75" hidden="false" customHeight="false" outlineLevel="0" collapsed="false">
      <c r="A1700" s="0" t="n">
        <v>112042037</v>
      </c>
      <c r="B1700" s="0" t="n">
        <v>11</v>
      </c>
      <c r="C1700" s="0" t="s">
        <v>64</v>
      </c>
      <c r="D1700" s="0" t="n">
        <v>420</v>
      </c>
      <c r="E1700" s="0" t="s">
        <v>86</v>
      </c>
      <c r="F1700" s="0" t="n">
        <v>2</v>
      </c>
      <c r="G1700" s="0" t="s">
        <v>82</v>
      </c>
      <c r="H1700" s="0" t="n">
        <v>37</v>
      </c>
      <c r="I1700" s="0" t="s">
        <v>160</v>
      </c>
      <c r="J1700" s="0" t="n">
        <v>4.11833142860505</v>
      </c>
      <c r="K1700" s="0" t="n">
        <v>5.79905817347511</v>
      </c>
      <c r="L1700" s="0" t="n">
        <v>4.78892799846754</v>
      </c>
      <c r="M1700" s="0" t="n">
        <v>4.06578745267875</v>
      </c>
      <c r="N1700" s="0" t="n">
        <v>4.83515885763328</v>
      </c>
      <c r="O1700" s="0" t="n">
        <v>4.25805647095321</v>
      </c>
      <c r="P1700" s="0" t="n">
        <v>5.34634378823591</v>
      </c>
      <c r="Q1700" s="0" t="n">
        <v>5.97914657647865</v>
      </c>
      <c r="R1700" s="0" t="n">
        <v>5.08769333234663</v>
      </c>
      <c r="S1700" s="0" t="n">
        <v>4.18938502931018</v>
      </c>
      <c r="T1700" s="0" t="n">
        <v>6.24959963502338</v>
      </c>
      <c r="U1700" s="0" t="n">
        <v>5.64345586425608</v>
      </c>
      <c r="V1700" s="0" t="n">
        <v>5.35483667748134</v>
      </c>
      <c r="W1700" s="0" t="n">
        <v>4.9096077856877</v>
      </c>
      <c r="X1700" s="0" t="n">
        <v>5.39597745751065</v>
      </c>
      <c r="Y1700" s="0" t="n">
        <v>5.58365997744201</v>
      </c>
      <c r="Z1700" s="0" t="n">
        <v>6.55555271303947</v>
      </c>
      <c r="AA1700" s="0" t="n">
        <v>4.80658309620857</v>
      </c>
      <c r="AB1700" s="0" t="n">
        <v>4.65933811692047</v>
      </c>
      <c r="AC1700" s="0" t="n">
        <v>3.53787618076618</v>
      </c>
      <c r="AD1700" s="0" t="n">
        <v>4.98820530809409</v>
      </c>
      <c r="AE1700" s="0" t="n">
        <v>5.63014152567184</v>
      </c>
      <c r="AF1700" s="0" t="n">
        <v>4.49700226616793</v>
      </c>
      <c r="AG1700" s="0" t="n">
        <v>5.28515831451497</v>
      </c>
      <c r="AH1700" s="0" t="n">
        <v>5.22874160034351</v>
      </c>
      <c r="AI1700" s="0" t="n">
        <v>4.74654253930533</v>
      </c>
    </row>
    <row r="1701" customFormat="false" ht="12.75" hidden="false" customHeight="false" outlineLevel="0" collapsed="false">
      <c r="A1701" s="0" t="n">
        <v>112042038</v>
      </c>
      <c r="B1701" s="0" t="n">
        <v>11</v>
      </c>
      <c r="C1701" s="0" t="s">
        <v>64</v>
      </c>
      <c r="D1701" s="0" t="n">
        <v>420</v>
      </c>
      <c r="E1701" s="0" t="s">
        <v>86</v>
      </c>
      <c r="F1701" s="0" t="n">
        <v>2</v>
      </c>
      <c r="G1701" s="0" t="s">
        <v>82</v>
      </c>
      <c r="H1701" s="0" t="n">
        <v>38</v>
      </c>
      <c r="I1701" s="0" t="s">
        <v>161</v>
      </c>
      <c r="J1701" s="0" t="n">
        <v>2.7366013257876</v>
      </c>
      <c r="K1701" s="0" t="n">
        <v>4.12369725487998</v>
      </c>
      <c r="L1701" s="0" t="n">
        <v>3.27562320584078</v>
      </c>
      <c r="M1701" s="0" t="n">
        <v>2.67937955055954</v>
      </c>
      <c r="N1701" s="0" t="n">
        <v>3.30724507928671</v>
      </c>
      <c r="O1701" s="0" t="n">
        <v>2.82944760170407</v>
      </c>
      <c r="P1701" s="0" t="n">
        <v>3.72392433892761</v>
      </c>
      <c r="Q1701" s="0" t="n">
        <v>4.25175771416253</v>
      </c>
      <c r="R1701" s="0" t="n">
        <v>3.50213399022082</v>
      </c>
      <c r="S1701" s="0" t="n">
        <v>2.76083113236979</v>
      </c>
      <c r="T1701" s="0" t="n">
        <v>4.46480560492046</v>
      </c>
      <c r="U1701" s="0" t="n">
        <v>3.95260710688474</v>
      </c>
      <c r="V1701" s="0" t="n">
        <v>3.70838006497815</v>
      </c>
      <c r="W1701" s="0" t="n">
        <v>3.33584029190656</v>
      </c>
      <c r="X1701" s="0" t="n">
        <v>3.73687125111645</v>
      </c>
      <c r="Y1701" s="0" t="n">
        <v>3.88922375999192</v>
      </c>
      <c r="Z1701" s="0" t="n">
        <v>4.7043778090472</v>
      </c>
      <c r="AA1701" s="0" t="n">
        <v>3.24298143079497</v>
      </c>
      <c r="AB1701" s="0" t="n">
        <v>3.12043186240942</v>
      </c>
      <c r="AC1701" s="0" t="n">
        <v>2.2171681668703</v>
      </c>
      <c r="AD1701" s="0" t="n">
        <v>3.38924349508128</v>
      </c>
      <c r="AE1701" s="0" t="n">
        <v>3.92159986142127</v>
      </c>
      <c r="AF1701" s="0" t="n">
        <v>2.98822534733039</v>
      </c>
      <c r="AG1701" s="0" t="n">
        <v>3.63805979799963</v>
      </c>
      <c r="AH1701" s="0" t="n">
        <v>3.59922512786331</v>
      </c>
      <c r="AI1701" s="0" t="n">
        <v>3.20247231917982</v>
      </c>
    </row>
    <row r="1702" customFormat="false" ht="12.75" hidden="false" customHeight="false" outlineLevel="0" collapsed="false">
      <c r="A1702" s="0" t="n">
        <v>112042039</v>
      </c>
      <c r="B1702" s="0" t="n">
        <v>11</v>
      </c>
      <c r="C1702" s="0" t="s">
        <v>64</v>
      </c>
      <c r="D1702" s="0" t="n">
        <v>420</v>
      </c>
      <c r="E1702" s="0" t="s">
        <v>86</v>
      </c>
      <c r="F1702" s="0" t="n">
        <v>2</v>
      </c>
      <c r="G1702" s="0" t="s">
        <v>82</v>
      </c>
      <c r="H1702" s="0" t="n">
        <v>39</v>
      </c>
      <c r="I1702" s="0" t="s">
        <v>162</v>
      </c>
      <c r="J1702" s="0" t="n">
        <v>5.95213556712633</v>
      </c>
      <c r="K1702" s="0" t="n">
        <v>7.92750342602898</v>
      </c>
      <c r="L1702" s="0" t="n">
        <v>6.76053744933023</v>
      </c>
      <c r="M1702" s="0" t="n">
        <v>5.91550728154857</v>
      </c>
      <c r="N1702" s="0" t="n">
        <v>6.82580162845439</v>
      </c>
      <c r="O1702" s="0" t="n">
        <v>6.15407715648026</v>
      </c>
      <c r="P1702" s="0" t="n">
        <v>7.43546999235979</v>
      </c>
      <c r="Q1702" s="0" t="n">
        <v>8.17369020137963</v>
      </c>
      <c r="R1702" s="0" t="n">
        <v>7.14501302282512</v>
      </c>
      <c r="S1702" s="0" t="n">
        <v>6.0953352664235</v>
      </c>
      <c r="T1702" s="0" t="n">
        <v>8.51018090465831</v>
      </c>
      <c r="U1702" s="0" t="n">
        <v>7.81292170947115</v>
      </c>
      <c r="V1702" s="0" t="n">
        <v>7.48284752814489</v>
      </c>
      <c r="W1702" s="0" t="n">
        <v>6.9687963547348</v>
      </c>
      <c r="X1702" s="0" t="n">
        <v>7.54033764459286</v>
      </c>
      <c r="Y1702" s="0" t="n">
        <v>7.76551936318886</v>
      </c>
      <c r="Z1702" s="0" t="n">
        <v>8.89334748358472</v>
      </c>
      <c r="AA1702" s="0" t="n">
        <v>6.86169624234273</v>
      </c>
      <c r="AB1702" s="0" t="n">
        <v>6.69158675182864</v>
      </c>
      <c r="AC1702" s="0" t="n">
        <v>5.35638705444876</v>
      </c>
      <c r="AD1702" s="0" t="n">
        <v>7.08035926394183</v>
      </c>
      <c r="AE1702" s="0" t="n">
        <v>7.8301639447479</v>
      </c>
      <c r="AF1702" s="0" t="n">
        <v>6.49942035941779</v>
      </c>
      <c r="AG1702" s="0" t="n">
        <v>7.42232727448697</v>
      </c>
      <c r="AH1702" s="0" t="n">
        <v>7.34309723227959</v>
      </c>
      <c r="AI1702" s="0" t="n">
        <v>6.77598461405192</v>
      </c>
    </row>
    <row r="1703" customFormat="false" ht="12.75" hidden="false" customHeight="false" outlineLevel="0" collapsed="false">
      <c r="A1703" s="0" t="n">
        <v>112042040</v>
      </c>
      <c r="B1703" s="0" t="n">
        <v>11</v>
      </c>
      <c r="C1703" s="0" t="s">
        <v>64</v>
      </c>
      <c r="D1703" s="0" t="n">
        <v>420</v>
      </c>
      <c r="E1703" s="0" t="s">
        <v>86</v>
      </c>
      <c r="F1703" s="0" t="n">
        <v>2</v>
      </c>
      <c r="G1703" s="0" t="s">
        <v>82</v>
      </c>
      <c r="H1703" s="0" t="n">
        <v>40</v>
      </c>
      <c r="I1703" s="0" t="s">
        <v>163</v>
      </c>
      <c r="J1703" s="0" t="n">
        <v>3.58338457784428</v>
      </c>
      <c r="K1703" s="0" t="n">
        <v>4.84440167337365</v>
      </c>
      <c r="L1703" s="0" t="n">
        <v>4.19980788526532</v>
      </c>
      <c r="M1703" s="0" t="n">
        <v>3.88257191878829</v>
      </c>
      <c r="N1703" s="0" t="n">
        <v>4.41482679710529</v>
      </c>
      <c r="O1703" s="0" t="n">
        <v>4.06028191895674</v>
      </c>
      <c r="P1703" s="0" t="n">
        <v>4.98031339850345</v>
      </c>
      <c r="Q1703" s="0" t="n">
        <v>5.32839557137267</v>
      </c>
      <c r="R1703" s="0" t="n">
        <v>4.7475954642539</v>
      </c>
      <c r="S1703" s="0" t="n">
        <v>3.87390859976482</v>
      </c>
      <c r="T1703" s="0" t="n">
        <v>5.01662270762691</v>
      </c>
      <c r="U1703" s="0" t="n">
        <v>4.64435848837718</v>
      </c>
      <c r="V1703" s="0" t="n">
        <v>3.99983323812183</v>
      </c>
      <c r="W1703" s="0" t="n">
        <v>3.63137373839396</v>
      </c>
      <c r="X1703" s="0" t="n">
        <v>4.46272665201685</v>
      </c>
      <c r="Y1703" s="0" t="n">
        <v>4.53019138792463</v>
      </c>
      <c r="Z1703" s="0" t="n">
        <v>5.12558047206828</v>
      </c>
      <c r="AA1703" s="0" t="n">
        <v>4.16114404299129</v>
      </c>
      <c r="AB1703" s="0" t="n">
        <v>3.76314815868259</v>
      </c>
      <c r="AC1703" s="0" t="n">
        <v>2.9279230138408</v>
      </c>
      <c r="AD1703" s="0" t="n">
        <v>3.72304540573695</v>
      </c>
      <c r="AE1703" s="0" t="n">
        <v>4.23057181543619</v>
      </c>
      <c r="AF1703" s="0" t="n">
        <v>4.10646598166527</v>
      </c>
      <c r="AG1703" s="0" t="n">
        <v>3.88470216733484</v>
      </c>
      <c r="AH1703" s="0" t="n">
        <v>4.18447094921095</v>
      </c>
      <c r="AI1703" s="0" t="n">
        <v>3.40363381386702</v>
      </c>
    </row>
    <row r="1704" customFormat="false" ht="12.75" hidden="false" customHeight="false" outlineLevel="0" collapsed="false">
      <c r="A1704" s="0" t="n">
        <v>112042042</v>
      </c>
      <c r="B1704" s="0" t="n">
        <v>11</v>
      </c>
      <c r="C1704" s="0" t="s">
        <v>64</v>
      </c>
      <c r="D1704" s="0" t="n">
        <v>420</v>
      </c>
      <c r="E1704" s="0" t="s">
        <v>86</v>
      </c>
      <c r="F1704" s="0" t="n">
        <v>2</v>
      </c>
      <c r="G1704" s="0" t="s">
        <v>82</v>
      </c>
      <c r="H1704" s="0" t="n">
        <v>42</v>
      </c>
      <c r="I1704" s="0" t="s">
        <v>164</v>
      </c>
      <c r="J1704" s="0" t="n">
        <v>2.32107799277621</v>
      </c>
      <c r="K1704" s="0" t="n">
        <v>3.38827046745397</v>
      </c>
      <c r="L1704" s="0" t="n">
        <v>2.81964473813263</v>
      </c>
      <c r="M1704" s="0" t="n">
        <v>2.50992538057559</v>
      </c>
      <c r="N1704" s="0" t="n">
        <v>2.9659392252856</v>
      </c>
      <c r="O1704" s="0" t="n">
        <v>2.66827018941536</v>
      </c>
      <c r="P1704" s="0" t="n">
        <v>3.40892181206578</v>
      </c>
      <c r="Q1704" s="0" t="n">
        <v>3.72815847657671</v>
      </c>
      <c r="R1704" s="0" t="n">
        <v>3.19880251383695</v>
      </c>
      <c r="S1704" s="0" t="n">
        <v>2.51785539506287</v>
      </c>
      <c r="T1704" s="0" t="n">
        <v>3.51567873183813</v>
      </c>
      <c r="U1704" s="0" t="n">
        <v>3.17973123888845</v>
      </c>
      <c r="V1704" s="0" t="n">
        <v>2.69942465149324</v>
      </c>
      <c r="W1704" s="0" t="n">
        <v>2.40909212742213</v>
      </c>
      <c r="X1704" s="0" t="n">
        <v>3.03753726519567</v>
      </c>
      <c r="Y1704" s="0" t="n">
        <v>3.10540898723308</v>
      </c>
      <c r="Z1704" s="0" t="n">
        <v>3.58512973194078</v>
      </c>
      <c r="AA1704" s="0" t="n">
        <v>2.69824158025429</v>
      </c>
      <c r="AB1704" s="0" t="n">
        <v>2.47160004816887</v>
      </c>
      <c r="AC1704" s="0" t="n">
        <v>1.79771176592167</v>
      </c>
      <c r="AD1704" s="0" t="n">
        <v>2.47889670934225</v>
      </c>
      <c r="AE1704" s="0" t="n">
        <v>2.86271410362815</v>
      </c>
      <c r="AF1704" s="0" t="n">
        <v>2.68864155342189</v>
      </c>
      <c r="AG1704" s="0" t="n">
        <v>2.62034554046331</v>
      </c>
      <c r="AH1704" s="0" t="n">
        <v>2.82391260004592</v>
      </c>
      <c r="AI1704" s="0" t="n">
        <v>2.23590274414474</v>
      </c>
    </row>
    <row r="1705" customFormat="false" ht="12.75" hidden="false" customHeight="false" outlineLevel="0" collapsed="false">
      <c r="A1705" s="0" t="n">
        <v>112042043</v>
      </c>
      <c r="B1705" s="0" t="n">
        <v>11</v>
      </c>
      <c r="C1705" s="0" t="s">
        <v>64</v>
      </c>
      <c r="D1705" s="0" t="n">
        <v>420</v>
      </c>
      <c r="E1705" s="0" t="s">
        <v>86</v>
      </c>
      <c r="F1705" s="0" t="n">
        <v>2</v>
      </c>
      <c r="G1705" s="0" t="s">
        <v>82</v>
      </c>
      <c r="H1705" s="0" t="n">
        <v>43</v>
      </c>
      <c r="I1705" s="0" t="s">
        <v>165</v>
      </c>
      <c r="J1705" s="0" t="n">
        <v>5.1154108662402</v>
      </c>
      <c r="K1705" s="0" t="n">
        <v>6.55674254477805</v>
      </c>
      <c r="L1705" s="0" t="n">
        <v>5.85056736712969</v>
      </c>
      <c r="M1705" s="0" t="n">
        <v>5.54984204333568</v>
      </c>
      <c r="N1705" s="0" t="n">
        <v>6.14731996487021</v>
      </c>
      <c r="O1705" s="0" t="n">
        <v>5.73984386805595</v>
      </c>
      <c r="P1705" s="0" t="n">
        <v>6.84486828191341</v>
      </c>
      <c r="Q1705" s="0" t="n">
        <v>7.20990830582984</v>
      </c>
      <c r="R1705" s="0" t="n">
        <v>6.5973327478782</v>
      </c>
      <c r="S1705" s="0" t="n">
        <v>5.517434759302</v>
      </c>
      <c r="T1705" s="0" t="n">
        <v>6.78020112786223</v>
      </c>
      <c r="U1705" s="0" t="n">
        <v>6.38205831503034</v>
      </c>
      <c r="V1705" s="0" t="n">
        <v>5.55187064945713</v>
      </c>
      <c r="W1705" s="0" t="n">
        <v>5.10046379939924</v>
      </c>
      <c r="X1705" s="0" t="n">
        <v>6.15773692156877</v>
      </c>
      <c r="Y1705" s="0" t="n">
        <v>6.21975124265995</v>
      </c>
      <c r="Z1705" s="0" t="n">
        <v>6.93703597216783</v>
      </c>
      <c r="AA1705" s="0" t="n">
        <v>5.93584769701078</v>
      </c>
      <c r="AB1705" s="0" t="n">
        <v>5.32185474177744</v>
      </c>
      <c r="AC1705" s="0" t="n">
        <v>4.32932902636752</v>
      </c>
      <c r="AD1705" s="0" t="n">
        <v>5.21619773801435</v>
      </c>
      <c r="AE1705" s="0" t="n">
        <v>5.8613307820579</v>
      </c>
      <c r="AF1705" s="0" t="n">
        <v>5.81975353147478</v>
      </c>
      <c r="AG1705" s="0" t="n">
        <v>5.39403850165771</v>
      </c>
      <c r="AH1705" s="0" t="n">
        <v>5.80832573634856</v>
      </c>
      <c r="AI1705" s="0" t="n">
        <v>4.81280176414404</v>
      </c>
    </row>
    <row r="1706" customFormat="false" ht="12.75" hidden="false" customHeight="false" outlineLevel="0" collapsed="false">
      <c r="A1706" s="0" t="n">
        <v>112042044</v>
      </c>
      <c r="B1706" s="0" t="n">
        <v>11</v>
      </c>
      <c r="C1706" s="0" t="s">
        <v>64</v>
      </c>
      <c r="D1706" s="0" t="n">
        <v>420</v>
      </c>
      <c r="E1706" s="0" t="s">
        <v>86</v>
      </c>
      <c r="F1706" s="0" t="n">
        <v>2</v>
      </c>
      <c r="G1706" s="0" t="s">
        <v>82</v>
      </c>
      <c r="H1706" s="0" t="n">
        <v>44</v>
      </c>
      <c r="I1706" s="0" t="s">
        <v>166</v>
      </c>
      <c r="J1706" s="0" t="n">
        <v>2.77282896800705</v>
      </c>
      <c r="K1706" s="0" t="n">
        <v>3.56407518210374</v>
      </c>
      <c r="L1706" s="0" t="n">
        <v>3.15085761278172</v>
      </c>
      <c r="M1706" s="0" t="n">
        <v>3.00109433856794</v>
      </c>
      <c r="N1706" s="0" t="n">
        <v>3.54379656421507</v>
      </c>
      <c r="O1706" s="0" t="n">
        <v>3.26468823575454</v>
      </c>
      <c r="P1706" s="0" t="n">
        <v>3.89662275034007</v>
      </c>
      <c r="Q1706" s="0" t="n">
        <v>4.05752992805955</v>
      </c>
      <c r="R1706" s="0" t="n">
        <v>3.69377927552533</v>
      </c>
      <c r="S1706" s="0" t="n">
        <v>2.9683682090109</v>
      </c>
      <c r="T1706" s="0" t="n">
        <v>3.84518758120665</v>
      </c>
      <c r="U1706" s="0" t="n">
        <v>3.65619312344775</v>
      </c>
      <c r="V1706" s="0" t="n">
        <v>2.99586133971509</v>
      </c>
      <c r="W1706" s="0" t="n">
        <v>2.6618047823698</v>
      </c>
      <c r="X1706" s="0" t="n">
        <v>3.1226100022348</v>
      </c>
      <c r="Y1706" s="0" t="n">
        <v>3.487199165542</v>
      </c>
      <c r="Z1706" s="0" t="n">
        <v>3.6199360316175</v>
      </c>
      <c r="AA1706" s="0" t="n">
        <v>3.67113371946783</v>
      </c>
      <c r="AB1706" s="0" t="n">
        <v>2.72624758357691</v>
      </c>
      <c r="AC1706" s="0" t="n">
        <v>2.13213485992845</v>
      </c>
      <c r="AD1706" s="0" t="n">
        <v>2.65393459544556</v>
      </c>
      <c r="AE1706" s="0" t="n">
        <v>3.10659883470156</v>
      </c>
      <c r="AF1706" s="0" t="n">
        <v>3.47145481553582</v>
      </c>
      <c r="AG1706" s="0" t="n">
        <v>2.67275177137037</v>
      </c>
      <c r="AH1706" s="0" t="n">
        <v>3.14164938475657</v>
      </c>
      <c r="AI1706" s="0" t="n">
        <v>2.44630914100457</v>
      </c>
    </row>
    <row r="1707" customFormat="false" ht="12.75" hidden="false" customHeight="false" outlineLevel="0" collapsed="false">
      <c r="A1707" s="0" t="n">
        <v>112042046</v>
      </c>
      <c r="B1707" s="0" t="n">
        <v>11</v>
      </c>
      <c r="C1707" s="0" t="s">
        <v>64</v>
      </c>
      <c r="D1707" s="0" t="n">
        <v>420</v>
      </c>
      <c r="E1707" s="0" t="s">
        <v>86</v>
      </c>
      <c r="F1707" s="0" t="n">
        <v>2</v>
      </c>
      <c r="G1707" s="0" t="s">
        <v>82</v>
      </c>
      <c r="H1707" s="0" t="n">
        <v>46</v>
      </c>
      <c r="I1707" s="0" t="s">
        <v>167</v>
      </c>
      <c r="J1707" s="0" t="n">
        <v>1.74211087547346</v>
      </c>
      <c r="K1707" s="0" t="n">
        <v>2.46009045852904</v>
      </c>
      <c r="L1707" s="0" t="n">
        <v>2.07848471730952</v>
      </c>
      <c r="M1707" s="0" t="n">
        <v>1.89462278428069</v>
      </c>
      <c r="N1707" s="0" t="n">
        <v>2.31867271949999</v>
      </c>
      <c r="O1707" s="0" t="n">
        <v>2.1167027327779</v>
      </c>
      <c r="P1707" s="0" t="n">
        <v>2.6127743465196</v>
      </c>
      <c r="Q1707" s="0" t="n">
        <v>2.77603176763293</v>
      </c>
      <c r="R1707" s="0" t="n">
        <v>2.44330243832527</v>
      </c>
      <c r="S1707" s="0" t="n">
        <v>1.89332042134567</v>
      </c>
      <c r="T1707" s="0" t="n">
        <v>2.64025458009016</v>
      </c>
      <c r="U1707" s="0" t="n">
        <v>2.3860178038016</v>
      </c>
      <c r="V1707" s="0" t="n">
        <v>1.93906382765446</v>
      </c>
      <c r="W1707" s="0" t="n">
        <v>1.70442468762147</v>
      </c>
      <c r="X1707" s="0" t="n">
        <v>2.10521093369242</v>
      </c>
      <c r="Y1707" s="0" t="n">
        <v>2.33132530889328</v>
      </c>
      <c r="Z1707" s="0" t="n">
        <v>2.49368656334151</v>
      </c>
      <c r="AA1707" s="0" t="n">
        <v>2.17183786359184</v>
      </c>
      <c r="AB1707" s="0" t="n">
        <v>1.75854150013458</v>
      </c>
      <c r="AC1707" s="0" t="n">
        <v>1.28955363002629</v>
      </c>
      <c r="AD1707" s="0" t="n">
        <v>1.72272670163961</v>
      </c>
      <c r="AE1707" s="0" t="n">
        <v>1.99916962540629</v>
      </c>
      <c r="AF1707" s="0" t="n">
        <v>2.16897123309626</v>
      </c>
      <c r="AG1707" s="0" t="n">
        <v>1.73281804740183</v>
      </c>
      <c r="AH1707" s="0" t="n">
        <v>2.06486777487874</v>
      </c>
      <c r="AI1707" s="0" t="n">
        <v>1.5609471238463</v>
      </c>
    </row>
    <row r="1708" customFormat="false" ht="12.75" hidden="false" customHeight="false" outlineLevel="0" collapsed="false">
      <c r="A1708" s="0" t="n">
        <v>112042047</v>
      </c>
      <c r="B1708" s="0" t="n">
        <v>11</v>
      </c>
      <c r="C1708" s="0" t="s">
        <v>64</v>
      </c>
      <c r="D1708" s="0" t="n">
        <v>420</v>
      </c>
      <c r="E1708" s="0" t="s">
        <v>86</v>
      </c>
      <c r="F1708" s="0" t="n">
        <v>2</v>
      </c>
      <c r="G1708" s="0" t="s">
        <v>82</v>
      </c>
      <c r="H1708" s="0" t="n">
        <v>47</v>
      </c>
      <c r="I1708" s="0" t="s">
        <v>168</v>
      </c>
      <c r="J1708" s="0" t="n">
        <v>4.0392223241529</v>
      </c>
      <c r="K1708" s="0" t="n">
        <v>4.86947241048756</v>
      </c>
      <c r="L1708" s="0" t="n">
        <v>4.44275897520378</v>
      </c>
      <c r="M1708" s="0" t="n">
        <v>4.35794638468319</v>
      </c>
      <c r="N1708" s="0" t="n">
        <v>5.02463457987115</v>
      </c>
      <c r="O1708" s="0" t="n">
        <v>4.65741965125639</v>
      </c>
      <c r="P1708" s="0" t="n">
        <v>5.43298596672136</v>
      </c>
      <c r="Q1708" s="0" t="n">
        <v>5.57839603251742</v>
      </c>
      <c r="R1708" s="0" t="n">
        <v>5.19856369690511</v>
      </c>
      <c r="S1708" s="0" t="n">
        <v>4.28125955408881</v>
      </c>
      <c r="T1708" s="0" t="n">
        <v>5.27305321288548</v>
      </c>
      <c r="U1708" s="0" t="n">
        <v>5.19310421252247</v>
      </c>
      <c r="V1708" s="0" t="n">
        <v>4.27885838310102</v>
      </c>
      <c r="W1708" s="0" t="n">
        <v>3.82916076087299</v>
      </c>
      <c r="X1708" s="0" t="n">
        <v>4.3373970842547</v>
      </c>
      <c r="Y1708" s="0" t="n">
        <v>4.87210158435907</v>
      </c>
      <c r="Z1708" s="0" t="n">
        <v>4.95276096312268</v>
      </c>
      <c r="AA1708" s="0" t="n">
        <v>5.55753578106421</v>
      </c>
      <c r="AB1708" s="0" t="n">
        <v>3.90270776935442</v>
      </c>
      <c r="AC1708" s="0" t="n">
        <v>3.18312242738106</v>
      </c>
      <c r="AD1708" s="0" t="n">
        <v>3.7831385462834</v>
      </c>
      <c r="AE1708" s="0" t="n">
        <v>4.4542037322878</v>
      </c>
      <c r="AF1708" s="0" t="n">
        <v>5.07530362787134</v>
      </c>
      <c r="AG1708" s="0" t="n">
        <v>3.81310201171074</v>
      </c>
      <c r="AH1708" s="0" t="n">
        <v>4.4407914112846</v>
      </c>
      <c r="AI1708" s="0" t="n">
        <v>3.52737878900273</v>
      </c>
    </row>
    <row r="1709" customFormat="false" ht="12.75" hidden="false" customHeight="false" outlineLevel="0" collapsed="false">
      <c r="A1709" s="0" t="n">
        <v>112042048</v>
      </c>
      <c r="B1709" s="0" t="n">
        <v>11</v>
      </c>
      <c r="C1709" s="0" t="s">
        <v>64</v>
      </c>
      <c r="D1709" s="0" t="n">
        <v>420</v>
      </c>
      <c r="E1709" s="0" t="s">
        <v>86</v>
      </c>
      <c r="F1709" s="0" t="n">
        <v>2</v>
      </c>
      <c r="G1709" s="0" t="s">
        <v>82</v>
      </c>
      <c r="H1709" s="0" t="n">
        <v>48</v>
      </c>
      <c r="I1709" s="0" t="s">
        <v>169</v>
      </c>
      <c r="J1709" s="0" t="n">
        <v>97.5759386015483</v>
      </c>
      <c r="K1709" s="0" t="n">
        <v>126.900829375112</v>
      </c>
      <c r="L1709" s="0" t="n">
        <v>113.560061808995</v>
      </c>
      <c r="M1709" s="0" t="n">
        <v>92.6454983503379</v>
      </c>
      <c r="N1709" s="0" t="n">
        <v>120.80580576412</v>
      </c>
      <c r="O1709" s="0" t="n">
        <v>88.9335754472299</v>
      </c>
      <c r="P1709" s="0" t="n">
        <v>99.5322858162519</v>
      </c>
      <c r="Q1709" s="0" t="n">
        <v>114.015546095169</v>
      </c>
      <c r="R1709" s="0" t="n">
        <v>100.874990571903</v>
      </c>
      <c r="S1709" s="0" t="n">
        <v>105.515455566155</v>
      </c>
      <c r="T1709" s="0" t="n">
        <v>109.667927535411</v>
      </c>
      <c r="U1709" s="0" t="n">
        <v>119.357065511191</v>
      </c>
      <c r="V1709" s="0" t="n">
        <v>94.4919736684446</v>
      </c>
      <c r="W1709" s="0" t="n">
        <v>101.002424924374</v>
      </c>
      <c r="X1709" s="0" t="n">
        <v>93.9879630039379</v>
      </c>
      <c r="Y1709" s="0" t="n">
        <v>92.6847192789969</v>
      </c>
      <c r="Z1709" s="0" t="n">
        <v>121.855338198968</v>
      </c>
      <c r="AA1709" s="0" t="n">
        <v>87.0199285193911</v>
      </c>
      <c r="AB1709" s="0" t="n">
        <v>83.6944682588</v>
      </c>
      <c r="AC1709" s="0" t="n">
        <v>76.1933967203401</v>
      </c>
      <c r="AD1709" s="0" t="n">
        <v>94.4014055488762</v>
      </c>
      <c r="AE1709" s="0" t="n">
        <v>99.6850652686711</v>
      </c>
      <c r="AF1709" s="0" t="n">
        <v>84.0168540609794</v>
      </c>
      <c r="AG1709" s="0" t="n">
        <v>95.2569981427299</v>
      </c>
      <c r="AH1709" s="0" t="n">
        <v>95.8341147997586</v>
      </c>
      <c r="AI1709" s="0" t="n">
        <v>85.7869312633399</v>
      </c>
    </row>
    <row r="1710" customFormat="false" ht="12.75" hidden="false" customHeight="false" outlineLevel="0" collapsed="false">
      <c r="A1710" s="0" t="n">
        <v>112042049</v>
      </c>
      <c r="B1710" s="0" t="n">
        <v>11</v>
      </c>
      <c r="C1710" s="0" t="s">
        <v>64</v>
      </c>
      <c r="D1710" s="0" t="n">
        <v>420</v>
      </c>
      <c r="E1710" s="0" t="s">
        <v>86</v>
      </c>
      <c r="F1710" s="0" t="n">
        <v>2</v>
      </c>
      <c r="G1710" s="0" t="s">
        <v>82</v>
      </c>
      <c r="H1710" s="0" t="n">
        <v>49</v>
      </c>
      <c r="I1710" s="0" t="s">
        <v>170</v>
      </c>
      <c r="J1710" s="0" t="n">
        <v>64.8385025758874</v>
      </c>
      <c r="K1710" s="0" t="n">
        <v>90.2388950208705</v>
      </c>
      <c r="L1710" s="0" t="n">
        <v>77.6749982119776</v>
      </c>
      <c r="M1710" s="0" t="n">
        <v>61.0539671885071</v>
      </c>
      <c r="N1710" s="0" t="n">
        <v>82.6310817134591</v>
      </c>
      <c r="O1710" s="0" t="n">
        <v>59.0957150231973</v>
      </c>
      <c r="P1710" s="0" t="n">
        <v>69.3278839411374</v>
      </c>
      <c r="Q1710" s="0" t="n">
        <v>81.076198993283</v>
      </c>
      <c r="R1710" s="0" t="n">
        <v>69.4377019540447</v>
      </c>
      <c r="S1710" s="0" t="n">
        <v>69.535350089602</v>
      </c>
      <c r="T1710" s="0" t="n">
        <v>78.3483752776877</v>
      </c>
      <c r="U1710" s="0" t="n">
        <v>83.5962213126357</v>
      </c>
      <c r="V1710" s="0" t="n">
        <v>65.4384386597795</v>
      </c>
      <c r="W1710" s="0" t="n">
        <v>68.6262474214732</v>
      </c>
      <c r="X1710" s="0" t="n">
        <v>65.0893966229508</v>
      </c>
      <c r="Y1710" s="0" t="n">
        <v>64.5583029526084</v>
      </c>
      <c r="Z1710" s="0" t="n">
        <v>87.4454945342632</v>
      </c>
      <c r="AA1710" s="0" t="n">
        <v>58.7119803504684</v>
      </c>
      <c r="AB1710" s="0" t="n">
        <v>56.0514989272308</v>
      </c>
      <c r="AC1710" s="0" t="n">
        <v>47.7499960717882</v>
      </c>
      <c r="AD1710" s="0" t="n">
        <v>64.1411750161715</v>
      </c>
      <c r="AE1710" s="0" t="n">
        <v>69.4343004275975</v>
      </c>
      <c r="AF1710" s="0" t="n">
        <v>55.8285893686943</v>
      </c>
      <c r="AG1710" s="0" t="n">
        <v>65.5705344661931</v>
      </c>
      <c r="AH1710" s="0" t="n">
        <v>65.9677950180532</v>
      </c>
      <c r="AI1710" s="0" t="n">
        <v>57.8800822795188</v>
      </c>
    </row>
    <row r="1711" customFormat="false" ht="12.75" hidden="false" customHeight="false" outlineLevel="0" collapsed="false">
      <c r="A1711" s="0" t="n">
        <v>112042050</v>
      </c>
      <c r="B1711" s="0" t="n">
        <v>11</v>
      </c>
      <c r="C1711" s="0" t="s">
        <v>64</v>
      </c>
      <c r="D1711" s="0" t="n">
        <v>420</v>
      </c>
      <c r="E1711" s="0" t="s">
        <v>86</v>
      </c>
      <c r="F1711" s="0" t="n">
        <v>2</v>
      </c>
      <c r="G1711" s="0" t="s">
        <v>82</v>
      </c>
      <c r="H1711" s="0" t="n">
        <v>50</v>
      </c>
      <c r="I1711" s="0" t="s">
        <v>171</v>
      </c>
      <c r="J1711" s="0" t="n">
        <v>141.024399010726</v>
      </c>
      <c r="K1711" s="0" t="n">
        <v>173.477611284983</v>
      </c>
      <c r="L1711" s="0" t="n">
        <v>160.312924072702</v>
      </c>
      <c r="M1711" s="0" t="n">
        <v>134.794336022912</v>
      </c>
      <c r="N1711" s="0" t="n">
        <v>170.541752606469</v>
      </c>
      <c r="O1711" s="0" t="n">
        <v>128.533777989419</v>
      </c>
      <c r="P1711" s="0" t="n">
        <v>138.425315275491</v>
      </c>
      <c r="Q1711" s="0" t="n">
        <v>155.863004862457</v>
      </c>
      <c r="R1711" s="0" t="n">
        <v>141.66599168452</v>
      </c>
      <c r="S1711" s="0" t="n">
        <v>153.519448073033</v>
      </c>
      <c r="T1711" s="0" t="n">
        <v>149.336590704952</v>
      </c>
      <c r="U1711" s="0" t="n">
        <v>165.240489292652</v>
      </c>
      <c r="V1711" s="0" t="n">
        <v>132.043062035465</v>
      </c>
      <c r="W1711" s="0" t="n">
        <v>143.364879916525</v>
      </c>
      <c r="X1711" s="0" t="n">
        <v>131.338757650063</v>
      </c>
      <c r="Y1711" s="0" t="n">
        <v>128.902007847997</v>
      </c>
      <c r="Z1711" s="0" t="n">
        <v>165.310525713202</v>
      </c>
      <c r="AA1711" s="0" t="n">
        <v>124.226358845525</v>
      </c>
      <c r="AB1711" s="0" t="n">
        <v>120.199217345507</v>
      </c>
      <c r="AC1711" s="0" t="n">
        <v>115.3577182961</v>
      </c>
      <c r="AD1711" s="0" t="n">
        <v>133.995259822715</v>
      </c>
      <c r="AE1711" s="0" t="n">
        <v>138.637794509694</v>
      </c>
      <c r="AF1711" s="0" t="n">
        <v>121.427746640538</v>
      </c>
      <c r="AG1711" s="0" t="n">
        <v>133.776241566649</v>
      </c>
      <c r="AH1711" s="0" t="n">
        <v>134.586727922803</v>
      </c>
      <c r="AI1711" s="0" t="n">
        <v>122.466178594956</v>
      </c>
    </row>
    <row r="1712" customFormat="false" ht="12.75" hidden="false" customHeight="false" outlineLevel="0" collapsed="false">
      <c r="A1712" s="0" t="n">
        <v>120041018</v>
      </c>
      <c r="B1712" s="0" t="n">
        <v>12</v>
      </c>
      <c r="C1712" s="0" t="s">
        <v>65</v>
      </c>
      <c r="D1712" s="0" t="n">
        <v>4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41</v>
      </c>
      <c r="J1712" s="0" t="n">
        <v>13</v>
      </c>
      <c r="K1712" s="0" t="n">
        <v>5</v>
      </c>
      <c r="L1712" s="0" t="n">
        <v>16</v>
      </c>
      <c r="M1712" s="0" t="n">
        <v>15</v>
      </c>
      <c r="N1712" s="0" t="n">
        <v>13</v>
      </c>
      <c r="O1712" s="0" t="n">
        <v>24</v>
      </c>
      <c r="P1712" s="0" t="n">
        <v>14</v>
      </c>
      <c r="Q1712" s="0" t="n">
        <v>23</v>
      </c>
      <c r="R1712" s="0" t="n">
        <v>20</v>
      </c>
      <c r="S1712" s="0" t="n">
        <v>16</v>
      </c>
      <c r="T1712" s="0" t="n">
        <v>18</v>
      </c>
      <c r="U1712" s="0" t="n">
        <v>21</v>
      </c>
      <c r="V1712" s="0" t="n">
        <v>17</v>
      </c>
      <c r="W1712" s="0" t="n">
        <v>21</v>
      </c>
      <c r="X1712" s="0" t="n">
        <v>24</v>
      </c>
      <c r="Y1712" s="0" t="n">
        <v>22</v>
      </c>
      <c r="Z1712" s="0" t="n">
        <v>27</v>
      </c>
      <c r="AA1712" s="0" t="n">
        <v>21</v>
      </c>
      <c r="AB1712" s="0" t="n">
        <v>21</v>
      </c>
      <c r="AC1712" s="0" t="n">
        <v>14</v>
      </c>
      <c r="AD1712" s="0" t="n">
        <v>20</v>
      </c>
      <c r="AE1712" s="0" t="n">
        <v>21</v>
      </c>
      <c r="AF1712" s="0" t="n">
        <v>27</v>
      </c>
      <c r="AG1712" s="0" t="n">
        <v>22</v>
      </c>
      <c r="AH1712" s="0" t="n">
        <v>30</v>
      </c>
      <c r="AI1712" s="0" t="n">
        <v>30</v>
      </c>
    </row>
    <row r="1713" customFormat="false" ht="12.75" hidden="false" customHeight="false" outlineLevel="0" collapsed="false">
      <c r="A1713" s="0" t="n">
        <v>120041037</v>
      </c>
      <c r="B1713" s="0" t="n">
        <v>12</v>
      </c>
      <c r="C1713" s="0" t="s">
        <v>65</v>
      </c>
      <c r="D1713" s="0" t="n">
        <v>4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60</v>
      </c>
      <c r="J1713" s="0" t="n">
        <v>4.4570919189495</v>
      </c>
      <c r="K1713" s="0" t="n">
        <v>1.70683416399263</v>
      </c>
      <c r="L1713" s="0" t="n">
        <v>5.43589046680709</v>
      </c>
      <c r="M1713" s="0" t="n">
        <v>5.07133680438164</v>
      </c>
      <c r="N1713" s="0" t="n">
        <v>4.37254044599913</v>
      </c>
      <c r="O1713" s="0" t="n">
        <v>8.0712964519926</v>
      </c>
      <c r="P1713" s="0" t="n">
        <v>4.69940586083045</v>
      </c>
      <c r="Q1713" s="0" t="n">
        <v>7.68485415483311</v>
      </c>
      <c r="R1713" s="0" t="n">
        <v>6.66289102841723</v>
      </c>
      <c r="S1713" s="0" t="n">
        <v>5.32640900163121</v>
      </c>
      <c r="T1713" s="0" t="n">
        <v>5.99440522179299</v>
      </c>
      <c r="U1713" s="0" t="n">
        <v>6.98788766138693</v>
      </c>
      <c r="V1713" s="0" t="n">
        <v>5.65084430261933</v>
      </c>
      <c r="W1713" s="0" t="n">
        <v>6.99580251848891</v>
      </c>
      <c r="X1713" s="0" t="n">
        <v>7.9941376324029</v>
      </c>
      <c r="Y1713" s="0" t="n">
        <v>7.35367851054584</v>
      </c>
      <c r="Z1713" s="0" t="n">
        <v>8.98861442173247</v>
      </c>
      <c r="AA1713" s="0" t="n">
        <v>6.94146035103957</v>
      </c>
      <c r="AB1713" s="0" t="n">
        <v>6.89745779412731</v>
      </c>
      <c r="AC1713" s="0" t="n">
        <v>4.56470634265946</v>
      </c>
      <c r="AD1713" s="0" t="n">
        <v>6.47689368179021</v>
      </c>
      <c r="AE1713" s="0" t="n">
        <v>6.77637947725073</v>
      </c>
      <c r="AF1713" s="0" t="n">
        <v>8.69481209544972</v>
      </c>
      <c r="AG1713" s="0" t="n">
        <v>7.07782389087282</v>
      </c>
      <c r="AH1713" s="0" t="n">
        <v>9.32661816825219</v>
      </c>
      <c r="AI1713" s="0" t="n">
        <v>9.38054038166292</v>
      </c>
    </row>
    <row r="1714" customFormat="false" ht="12.75" hidden="false" customHeight="false" outlineLevel="0" collapsed="false">
      <c r="A1714" s="0" t="n">
        <v>120041038</v>
      </c>
      <c r="B1714" s="0" t="n">
        <v>12</v>
      </c>
      <c r="C1714" s="0" t="s">
        <v>65</v>
      </c>
      <c r="D1714" s="0" t="n">
        <v>4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61</v>
      </c>
      <c r="J1714" s="0" t="n">
        <v>2.3732137316158</v>
      </c>
      <c r="K1714" s="0" t="n">
        <v>0.554204407086236</v>
      </c>
      <c r="L1714" s="0" t="n">
        <v>3.10708108094093</v>
      </c>
      <c r="M1714" s="0" t="n">
        <v>2.83838871214528</v>
      </c>
      <c r="N1714" s="0" t="n">
        <v>2.32819363324604</v>
      </c>
      <c r="O1714" s="0" t="n">
        <v>5.17143193364266</v>
      </c>
      <c r="P1714" s="0" t="n">
        <v>2.56920891420248</v>
      </c>
      <c r="Q1714" s="0" t="n">
        <v>4.87153831970487</v>
      </c>
      <c r="R1714" s="0" t="n">
        <v>4.06986693720357</v>
      </c>
      <c r="S1714" s="0" t="n">
        <v>3.04450296402727</v>
      </c>
      <c r="T1714" s="0" t="n">
        <v>3.55266443998919</v>
      </c>
      <c r="U1714" s="0" t="n">
        <v>4.32561259951956</v>
      </c>
      <c r="V1714" s="0" t="n">
        <v>3.29182504640583</v>
      </c>
      <c r="W1714" s="0" t="n">
        <v>4.33051202081291</v>
      </c>
      <c r="X1714" s="0" t="n">
        <v>5.121994822026</v>
      </c>
      <c r="Y1714" s="0" t="n">
        <v>4.60851117165144</v>
      </c>
      <c r="Z1714" s="0" t="n">
        <v>5.92355354276741</v>
      </c>
      <c r="AA1714" s="0" t="n">
        <v>4.2968733626669</v>
      </c>
      <c r="AB1714" s="0" t="n">
        <v>4.26963508640747</v>
      </c>
      <c r="AC1714" s="0" t="n">
        <v>2.49556743417876</v>
      </c>
      <c r="AD1714" s="0" t="n">
        <v>3.95625492580846</v>
      </c>
      <c r="AE1714" s="0" t="n">
        <v>4.19468569992778</v>
      </c>
      <c r="AF1714" s="0" t="n">
        <v>5.72993595844677</v>
      </c>
      <c r="AG1714" s="0" t="n">
        <v>4.43563455014948</v>
      </c>
      <c r="AH1714" s="0" t="n">
        <v>6.29263011298295</v>
      </c>
      <c r="AI1714" s="0" t="n">
        <v>6.32901120393637</v>
      </c>
    </row>
    <row r="1715" customFormat="false" ht="12.75" hidden="false" customHeight="false" outlineLevel="0" collapsed="false">
      <c r="A1715" s="0" t="n">
        <v>120041039</v>
      </c>
      <c r="B1715" s="0" t="n">
        <v>12</v>
      </c>
      <c r="C1715" s="0" t="s">
        <v>65</v>
      </c>
      <c r="D1715" s="0" t="n">
        <v>4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62</v>
      </c>
      <c r="J1715" s="0" t="n">
        <v>7.62176292322107</v>
      </c>
      <c r="K1715" s="0" t="n">
        <v>3.98318156595981</v>
      </c>
      <c r="L1715" s="0" t="n">
        <v>8.82754555872832</v>
      </c>
      <c r="M1715" s="0" t="n">
        <v>8.36439883409488</v>
      </c>
      <c r="N1715" s="0" t="n">
        <v>7.47717732944028</v>
      </c>
      <c r="O1715" s="0" t="n">
        <v>12.0094493336987</v>
      </c>
      <c r="P1715" s="0" t="n">
        <v>7.88480451204578</v>
      </c>
      <c r="Q1715" s="0" t="n">
        <v>11.5310544605009</v>
      </c>
      <c r="R1715" s="0" t="n">
        <v>10.2902948005046</v>
      </c>
      <c r="S1715" s="0" t="n">
        <v>8.64975451831317</v>
      </c>
      <c r="T1715" s="0" t="n">
        <v>9.47374459422139</v>
      </c>
      <c r="U1715" s="0" t="n">
        <v>10.6817285821055</v>
      </c>
      <c r="V1715" s="0" t="n">
        <v>9.04754913439257</v>
      </c>
      <c r="W1715" s="0" t="n">
        <v>10.6938272819453</v>
      </c>
      <c r="X1715" s="0" t="n">
        <v>11.8946431262918</v>
      </c>
      <c r="Y1715" s="0" t="n">
        <v>11.1335576385083</v>
      </c>
      <c r="Z1715" s="0" t="n">
        <v>13.0779620631074</v>
      </c>
      <c r="AA1715" s="0" t="n">
        <v>10.6107595064765</v>
      </c>
      <c r="AB1715" s="0" t="n">
        <v>10.5434969240437</v>
      </c>
      <c r="AC1715" s="0" t="n">
        <v>7.65880160867933</v>
      </c>
      <c r="AD1715" s="0" t="n">
        <v>10.0030369839291</v>
      </c>
      <c r="AE1715" s="0" t="n">
        <v>10.3584158550963</v>
      </c>
      <c r="AF1715" s="0" t="n">
        <v>12.6504951035849</v>
      </c>
      <c r="AG1715" s="0" t="n">
        <v>10.7159104292138</v>
      </c>
      <c r="AH1715" s="0" t="n">
        <v>13.3143273626835</v>
      </c>
      <c r="AI1715" s="0" t="n">
        <v>13.3913046752012</v>
      </c>
    </row>
    <row r="1716" customFormat="false" ht="12.75" hidden="false" customHeight="false" outlineLevel="0" collapsed="false">
      <c r="A1716" s="0" t="n">
        <v>120041040</v>
      </c>
      <c r="B1716" s="0" t="n">
        <v>12</v>
      </c>
      <c r="C1716" s="0" t="s">
        <v>65</v>
      </c>
      <c r="D1716" s="0" t="n">
        <v>4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63</v>
      </c>
      <c r="J1716" s="0" t="n">
        <v>4.49713597380795</v>
      </c>
      <c r="K1716" s="0" t="n">
        <v>1.80532382307535</v>
      </c>
      <c r="L1716" s="0" t="n">
        <v>4.7258655934372</v>
      </c>
      <c r="M1716" s="0" t="n">
        <v>4.54843469363932</v>
      </c>
      <c r="N1716" s="0" t="n">
        <v>3.8307418160177</v>
      </c>
      <c r="O1716" s="0" t="n">
        <v>7.59248159690888</v>
      </c>
      <c r="P1716" s="0" t="n">
        <v>4.36941138714939</v>
      </c>
      <c r="Q1716" s="0" t="n">
        <v>6.60024027542935</v>
      </c>
      <c r="R1716" s="0" t="n">
        <v>6.39714917078434</v>
      </c>
      <c r="S1716" s="0" t="n">
        <v>4.88985191621571</v>
      </c>
      <c r="T1716" s="0" t="n">
        <v>5.24827113708774</v>
      </c>
      <c r="U1716" s="0" t="n">
        <v>5.59055812262648</v>
      </c>
      <c r="V1716" s="0" t="n">
        <v>4.68866369108081</v>
      </c>
      <c r="W1716" s="0" t="n">
        <v>5.79993527979406</v>
      </c>
      <c r="X1716" s="0" t="n">
        <v>6.59645706115512</v>
      </c>
      <c r="Y1716" s="0" t="n">
        <v>6.24681833610983</v>
      </c>
      <c r="Z1716" s="0" t="n">
        <v>7.40818693293548</v>
      </c>
      <c r="AA1716" s="0" t="n">
        <v>5.30412876457824</v>
      </c>
      <c r="AB1716" s="0" t="n">
        <v>5.57776221483499</v>
      </c>
      <c r="AC1716" s="0" t="n">
        <v>4.24187723344427</v>
      </c>
      <c r="AD1716" s="0" t="n">
        <v>5.0458846228943</v>
      </c>
      <c r="AE1716" s="0" t="n">
        <v>4.59677012487991</v>
      </c>
      <c r="AF1716" s="0" t="n">
        <v>6.43085238287054</v>
      </c>
      <c r="AG1716" s="0" t="n">
        <v>5.38465867576389</v>
      </c>
      <c r="AH1716" s="0" t="n">
        <v>6.93799113399574</v>
      </c>
      <c r="AI1716" s="0" t="n">
        <v>6.65546727114016</v>
      </c>
    </row>
    <row r="1717" customFormat="false" ht="12.75" hidden="false" customHeight="false" outlineLevel="0" collapsed="false">
      <c r="A1717" s="0" t="n">
        <v>120041042</v>
      </c>
      <c r="B1717" s="0" t="n">
        <v>12</v>
      </c>
      <c r="C1717" s="0" t="s">
        <v>65</v>
      </c>
      <c r="D1717" s="0" t="n">
        <v>4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64</v>
      </c>
      <c r="J1717" s="0" t="s">
        <v>172</v>
      </c>
      <c r="K1717" s="0" t="s">
        <v>172</v>
      </c>
      <c r="L1717" s="0" t="s">
        <v>172</v>
      </c>
      <c r="M1717" s="0" t="s">
        <v>172</v>
      </c>
      <c r="N1717" s="0" t="s">
        <v>172</v>
      </c>
      <c r="O1717" s="0" t="n">
        <v>4.80158172206262</v>
      </c>
      <c r="P1717" s="0" t="s">
        <v>172</v>
      </c>
      <c r="Q1717" s="0" t="n">
        <v>4.10579601648002</v>
      </c>
      <c r="R1717" s="0" t="n">
        <v>3.87258837255259</v>
      </c>
      <c r="S1717" s="0" t="s">
        <v>172</v>
      </c>
      <c r="T1717" s="0" t="s">
        <v>172</v>
      </c>
      <c r="U1717" s="0" t="n">
        <v>3.40326030146558</v>
      </c>
      <c r="V1717" s="0" t="s">
        <v>172</v>
      </c>
      <c r="W1717" s="0" t="n">
        <v>3.52918128624891</v>
      </c>
      <c r="X1717" s="0" t="n">
        <v>4.20685395824622</v>
      </c>
      <c r="Y1717" s="0" t="n">
        <v>3.83714830122048</v>
      </c>
      <c r="Z1717" s="0" t="n">
        <v>4.79236499022073</v>
      </c>
      <c r="AA1717" s="0" t="n">
        <v>3.24223701564851</v>
      </c>
      <c r="AB1717" s="0" t="n">
        <v>3.4195064224644</v>
      </c>
      <c r="AC1717" s="0" t="s">
        <v>172</v>
      </c>
      <c r="AD1717" s="0" t="n">
        <v>2.96667998113742</v>
      </c>
      <c r="AE1717" s="0" t="n">
        <v>2.81318043567867</v>
      </c>
      <c r="AF1717" s="0" t="n">
        <v>4.17226717009531</v>
      </c>
      <c r="AG1717" s="0" t="n">
        <v>3.30074526523861</v>
      </c>
      <c r="AH1717" s="0" t="n">
        <v>4.60868117964349</v>
      </c>
      <c r="AI1717" s="0" t="n">
        <v>4.37099924976676</v>
      </c>
    </row>
    <row r="1718" customFormat="false" ht="12.75" hidden="false" customHeight="false" outlineLevel="0" collapsed="false">
      <c r="A1718" s="0" t="n">
        <v>120041043</v>
      </c>
      <c r="B1718" s="0" t="n">
        <v>12</v>
      </c>
      <c r="C1718" s="0" t="s">
        <v>65</v>
      </c>
      <c r="D1718" s="0" t="n">
        <v>4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5</v>
      </c>
      <c r="J1718" s="0" t="s">
        <v>172</v>
      </c>
      <c r="K1718" s="0" t="s">
        <v>172</v>
      </c>
      <c r="L1718" s="0" t="s">
        <v>172</v>
      </c>
      <c r="M1718" s="0" t="s">
        <v>172</v>
      </c>
      <c r="N1718" s="0" t="s">
        <v>172</v>
      </c>
      <c r="O1718" s="0" t="n">
        <v>11.0125328801582</v>
      </c>
      <c r="P1718" s="0" t="s">
        <v>172</v>
      </c>
      <c r="Q1718" s="0" t="n">
        <v>9.67721259578466</v>
      </c>
      <c r="R1718" s="0" t="n">
        <v>9.54502116403944</v>
      </c>
      <c r="S1718" s="0" t="s">
        <v>172</v>
      </c>
      <c r="T1718" s="0" t="s">
        <v>172</v>
      </c>
      <c r="U1718" s="0" t="n">
        <v>8.31190045002469</v>
      </c>
      <c r="V1718" s="0" t="s">
        <v>172</v>
      </c>
      <c r="W1718" s="0" t="n">
        <v>8.62559593461475</v>
      </c>
      <c r="X1718" s="0" t="n">
        <v>9.51489504476053</v>
      </c>
      <c r="Y1718" s="0" t="n">
        <v>9.23417382629797</v>
      </c>
      <c r="Z1718" s="0" t="n">
        <v>10.5845902774808</v>
      </c>
      <c r="AA1718" s="0" t="n">
        <v>7.86527219950934</v>
      </c>
      <c r="AB1718" s="0" t="n">
        <v>8.25549627889768</v>
      </c>
      <c r="AC1718" s="0" t="s">
        <v>172</v>
      </c>
      <c r="AD1718" s="0" t="n">
        <v>7.66825523219823</v>
      </c>
      <c r="AE1718" s="0" t="n">
        <v>6.8111890361056</v>
      </c>
      <c r="AF1718" s="0" t="n">
        <v>9.17022897790086</v>
      </c>
      <c r="AG1718" s="0" t="n">
        <v>7.97027333203589</v>
      </c>
      <c r="AH1718" s="0" t="n">
        <v>9.73616889840666</v>
      </c>
      <c r="AI1718" s="0" t="n">
        <v>9.41254460106729</v>
      </c>
    </row>
    <row r="1719" customFormat="false" ht="12.75" hidden="false" customHeight="false" outlineLevel="0" collapsed="false">
      <c r="A1719" s="0" t="n">
        <v>120041044</v>
      </c>
      <c r="B1719" s="0" t="n">
        <v>12</v>
      </c>
      <c r="C1719" s="0" t="s">
        <v>65</v>
      </c>
      <c r="D1719" s="0" t="n">
        <v>4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6</v>
      </c>
      <c r="J1719" s="0" t="n">
        <v>3.35398487101047</v>
      </c>
      <c r="K1719" s="0" t="n">
        <v>1.27120153493842</v>
      </c>
      <c r="L1719" s="0" t="n">
        <v>3.63707007450597</v>
      </c>
      <c r="M1719" s="0" t="n">
        <v>3.61473600272312</v>
      </c>
      <c r="N1719" s="0" t="n">
        <v>3.0141979452718</v>
      </c>
      <c r="O1719" s="0" t="n">
        <v>6.22077431484109</v>
      </c>
      <c r="P1719" s="0" t="n">
        <v>3.56016922429633</v>
      </c>
      <c r="Q1719" s="0" t="n">
        <v>5.32133635477674</v>
      </c>
      <c r="R1719" s="0" t="n">
        <v>4.74056516022171</v>
      </c>
      <c r="S1719" s="0" t="n">
        <v>3.81306242054266</v>
      </c>
      <c r="T1719" s="0" t="n">
        <v>3.8569372579855</v>
      </c>
      <c r="U1719" s="0" t="n">
        <v>4.12157829670103</v>
      </c>
      <c r="V1719" s="0" t="n">
        <v>3.59964324123851</v>
      </c>
      <c r="W1719" s="0" t="n">
        <v>4.71059713583598</v>
      </c>
      <c r="X1719" s="0" t="n">
        <v>4.73630844617909</v>
      </c>
      <c r="Y1719" s="0" t="n">
        <v>5.07452044346222</v>
      </c>
      <c r="Z1719" s="0" t="n">
        <v>6.09027112291158</v>
      </c>
      <c r="AA1719" s="0" t="n">
        <v>3.89300896153561</v>
      </c>
      <c r="AB1719" s="0" t="n">
        <v>4.18937836863472</v>
      </c>
      <c r="AC1719" s="0" t="n">
        <v>3.57542682010556</v>
      </c>
      <c r="AD1719" s="0" t="n">
        <v>4.0145398782688</v>
      </c>
      <c r="AE1719" s="0" t="n">
        <v>3.21178940823637</v>
      </c>
      <c r="AF1719" s="0" t="n">
        <v>4.85020028995239</v>
      </c>
      <c r="AG1719" s="0" t="n">
        <v>4.33149831228737</v>
      </c>
      <c r="AH1719" s="0" t="n">
        <v>5.33628744691534</v>
      </c>
      <c r="AI1719" s="0" t="n">
        <v>4.75874643433603</v>
      </c>
    </row>
    <row r="1720" customFormat="false" ht="12.75" hidden="false" customHeight="false" outlineLevel="0" collapsed="false">
      <c r="A1720" s="0" t="n">
        <v>120041046</v>
      </c>
      <c r="B1720" s="0" t="n">
        <v>12</v>
      </c>
      <c r="C1720" s="0" t="s">
        <v>65</v>
      </c>
      <c r="D1720" s="0" t="n">
        <v>4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7</v>
      </c>
      <c r="J1720" s="0" t="s">
        <v>172</v>
      </c>
      <c r="K1720" s="0" t="s">
        <v>172</v>
      </c>
      <c r="L1720" s="0" t="s">
        <v>172</v>
      </c>
      <c r="M1720" s="0" t="s">
        <v>172</v>
      </c>
      <c r="N1720" s="0" t="s">
        <v>172</v>
      </c>
      <c r="O1720" s="0" t="n">
        <v>3.82223075249151</v>
      </c>
      <c r="P1720" s="0" t="s">
        <v>172</v>
      </c>
      <c r="Q1720" s="0" t="n">
        <v>3.15486439067514</v>
      </c>
      <c r="R1720" s="0" t="n">
        <v>2.85629412473738</v>
      </c>
      <c r="S1720" s="0" t="s">
        <v>172</v>
      </c>
      <c r="T1720" s="0" t="s">
        <v>172</v>
      </c>
      <c r="U1720" s="0" t="n">
        <v>2.39573918459091</v>
      </c>
      <c r="V1720" s="0" t="s">
        <v>172</v>
      </c>
      <c r="W1720" s="0" t="n">
        <v>2.74342456382554</v>
      </c>
      <c r="X1720" s="0" t="n">
        <v>2.99694663868875</v>
      </c>
      <c r="Y1720" s="0" t="n">
        <v>2.90950339634532</v>
      </c>
      <c r="Z1720" s="0" t="n">
        <v>3.68268962486746</v>
      </c>
      <c r="AA1720" s="0" t="n">
        <v>2.33332819003041</v>
      </c>
      <c r="AB1720" s="0" t="n">
        <v>2.52280817560477</v>
      </c>
      <c r="AC1720" s="0" t="s">
        <v>172</v>
      </c>
      <c r="AD1720" s="0" t="n">
        <v>2.19648935593311</v>
      </c>
      <c r="AE1720" s="0" t="n">
        <v>1.94286779941184</v>
      </c>
      <c r="AF1720" s="0" t="n">
        <v>2.97281997062655</v>
      </c>
      <c r="AG1720" s="0" t="n">
        <v>2.45531250402527</v>
      </c>
      <c r="AH1720" s="0" t="n">
        <v>3.40499532306642</v>
      </c>
      <c r="AI1720" s="0" t="n">
        <v>3.01343612668745</v>
      </c>
    </row>
    <row r="1721" customFormat="false" ht="12.75" hidden="false" customHeight="false" outlineLevel="0" collapsed="false">
      <c r="A1721" s="0" t="n">
        <v>120041047</v>
      </c>
      <c r="B1721" s="0" t="n">
        <v>12</v>
      </c>
      <c r="C1721" s="0" t="s">
        <v>65</v>
      </c>
      <c r="D1721" s="0" t="n">
        <v>4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8</v>
      </c>
      <c r="J1721" s="0" t="s">
        <v>172</v>
      </c>
      <c r="K1721" s="0" t="s">
        <v>172</v>
      </c>
      <c r="L1721" s="0" t="s">
        <v>172</v>
      </c>
      <c r="M1721" s="0" t="s">
        <v>172</v>
      </c>
      <c r="N1721" s="0" t="s">
        <v>172</v>
      </c>
      <c r="O1721" s="0" t="n">
        <v>9.19400413510622</v>
      </c>
      <c r="P1721" s="0" t="s">
        <v>172</v>
      </c>
      <c r="Q1721" s="0" t="n">
        <v>8.04489004795167</v>
      </c>
      <c r="R1721" s="0" t="n">
        <v>7.0944142764208</v>
      </c>
      <c r="S1721" s="0" t="s">
        <v>172</v>
      </c>
      <c r="T1721" s="0" t="s">
        <v>172</v>
      </c>
      <c r="U1721" s="0" t="n">
        <v>6.30794580618769</v>
      </c>
      <c r="V1721" s="0" t="s">
        <v>172</v>
      </c>
      <c r="W1721" s="0" t="n">
        <v>7.20082530940593</v>
      </c>
      <c r="X1721" s="0" t="n">
        <v>6.86730950728481</v>
      </c>
      <c r="Y1721" s="0" t="n">
        <v>7.83182398647891</v>
      </c>
      <c r="Z1721" s="0" t="n">
        <v>9.09360942546422</v>
      </c>
      <c r="AA1721" s="0" t="n">
        <v>5.84540428613329</v>
      </c>
      <c r="AB1721" s="0" t="n">
        <v>6.2717244331368</v>
      </c>
      <c r="AC1721" s="0" t="s">
        <v>172</v>
      </c>
      <c r="AD1721" s="0" t="n">
        <v>6.37173582859589</v>
      </c>
      <c r="AE1721" s="0" t="n">
        <v>4.79446877164559</v>
      </c>
      <c r="AF1721" s="0" t="n">
        <v>7.17965736684559</v>
      </c>
      <c r="AG1721" s="0" t="n">
        <v>6.7314643853151</v>
      </c>
      <c r="AH1721" s="0" t="n">
        <v>7.69448650744369</v>
      </c>
      <c r="AI1721" s="0" t="n">
        <v>6.8963828999542</v>
      </c>
    </row>
    <row r="1722" customFormat="false" ht="12.75" hidden="false" customHeight="false" outlineLevel="0" collapsed="false">
      <c r="A1722" s="0" t="n">
        <v>120041048</v>
      </c>
      <c r="B1722" s="0" t="n">
        <v>12</v>
      </c>
      <c r="C1722" s="0" t="s">
        <v>65</v>
      </c>
      <c r="D1722" s="0" t="n">
        <v>4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9</v>
      </c>
      <c r="J1722" s="0" t="n">
        <v>86.8781500648021</v>
      </c>
      <c r="K1722" s="0" t="n">
        <v>36.4981049152238</v>
      </c>
      <c r="L1722" s="0" t="n">
        <v>118.063362252314</v>
      </c>
      <c r="M1722" s="0" t="n">
        <v>96.9812453693305</v>
      </c>
      <c r="N1722" s="0" t="n">
        <v>83.1905068763084</v>
      </c>
      <c r="O1722" s="0" t="n">
        <v>137.886671511929</v>
      </c>
      <c r="P1722" s="0" t="n">
        <v>80.2378844640225</v>
      </c>
      <c r="Q1722" s="0" t="n">
        <v>124.663955064643</v>
      </c>
      <c r="R1722" s="0" t="n">
        <v>109.451357070176</v>
      </c>
      <c r="S1722" s="0" t="n">
        <v>98.6408318695631</v>
      </c>
      <c r="T1722" s="0" t="n">
        <v>94.5896567285622</v>
      </c>
      <c r="U1722" s="0" t="n">
        <v>121.380417770582</v>
      </c>
      <c r="V1722" s="0" t="n">
        <v>80.9127653701531</v>
      </c>
      <c r="W1722" s="0" t="n">
        <v>100.501701751591</v>
      </c>
      <c r="X1722" s="0" t="n">
        <v>113.565592290727</v>
      </c>
      <c r="Y1722" s="0" t="n">
        <v>102.890178033326</v>
      </c>
      <c r="Z1722" s="0" t="n">
        <v>127.339812670346</v>
      </c>
      <c r="AA1722" s="0" t="n">
        <v>95.1297350908855</v>
      </c>
      <c r="AB1722" s="0" t="n">
        <v>90.4074068828897</v>
      </c>
      <c r="AC1722" s="0" t="n">
        <v>62.4851640861062</v>
      </c>
      <c r="AD1722" s="0" t="n">
        <v>88.491922861297</v>
      </c>
      <c r="AE1722" s="0" t="n">
        <v>91.2976088473964</v>
      </c>
      <c r="AF1722" s="0" t="n">
        <v>115.879161694265</v>
      </c>
      <c r="AG1722" s="0" t="n">
        <v>91.0645101174591</v>
      </c>
      <c r="AH1722" s="0" t="n">
        <v>130.671106870802</v>
      </c>
      <c r="AI1722" s="0" t="n">
        <v>117.45643109917</v>
      </c>
    </row>
    <row r="1723" customFormat="false" ht="12.75" hidden="false" customHeight="false" outlineLevel="0" collapsed="false">
      <c r="A1723" s="0" t="n">
        <v>120041049</v>
      </c>
      <c r="B1723" s="0" t="n">
        <v>12</v>
      </c>
      <c r="C1723" s="0" t="s">
        <v>65</v>
      </c>
      <c r="D1723" s="0" t="n">
        <v>4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70</v>
      </c>
      <c r="J1723" s="0" t="n">
        <v>46.2589559426815</v>
      </c>
      <c r="K1723" s="0" t="n">
        <v>11.850835318996</v>
      </c>
      <c r="L1723" s="0" t="n">
        <v>67.483412597515</v>
      </c>
      <c r="M1723" s="0" t="n">
        <v>54.2796668342489</v>
      </c>
      <c r="N1723" s="0" t="n">
        <v>44.2954412538717</v>
      </c>
      <c r="O1723" s="0" t="n">
        <v>88.3465922137507</v>
      </c>
      <c r="P1723" s="0" t="n">
        <v>43.8667980861065</v>
      </c>
      <c r="Q1723" s="0" t="n">
        <v>79.0262537124965</v>
      </c>
      <c r="R1723" s="0" t="n">
        <v>66.8557323648426</v>
      </c>
      <c r="S1723" s="0" t="n">
        <v>56.3817583120317</v>
      </c>
      <c r="T1723" s="0" t="n">
        <v>56.05982535659</v>
      </c>
      <c r="U1723" s="0" t="n">
        <v>75.136391694535</v>
      </c>
      <c r="V1723" s="0" t="n">
        <v>47.1346675568404</v>
      </c>
      <c r="W1723" s="0" t="n">
        <v>62.2121374062783</v>
      </c>
      <c r="X1723" s="0" t="n">
        <v>72.7636178436141</v>
      </c>
      <c r="Y1723" s="0" t="n">
        <v>64.4807267872514</v>
      </c>
      <c r="Z1723" s="0" t="n">
        <v>83.9177389403898</v>
      </c>
      <c r="AA1723" s="0" t="n">
        <v>58.886805374948</v>
      </c>
      <c r="AB1723" s="0" t="n">
        <v>55.9636097848919</v>
      </c>
      <c r="AC1723" s="0" t="n">
        <v>34.1612206584471</v>
      </c>
      <c r="AD1723" s="0" t="n">
        <v>54.0531654392546</v>
      </c>
      <c r="AE1723" s="0" t="n">
        <v>56.5146588315251</v>
      </c>
      <c r="AF1723" s="0" t="n">
        <v>76.3650977315679</v>
      </c>
      <c r="AG1723" s="0" t="n">
        <v>57.0696436641102</v>
      </c>
      <c r="AH1723" s="0" t="n">
        <v>88.1632470803848</v>
      </c>
      <c r="AI1723" s="0" t="n">
        <v>79.2473608294673</v>
      </c>
    </row>
    <row r="1724" customFormat="false" ht="12.75" hidden="false" customHeight="false" outlineLevel="0" collapsed="false">
      <c r="A1724" s="0" t="n">
        <v>120041050</v>
      </c>
      <c r="B1724" s="0" t="n">
        <v>12</v>
      </c>
      <c r="C1724" s="0" t="s">
        <v>65</v>
      </c>
      <c r="D1724" s="0" t="n">
        <v>4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71</v>
      </c>
      <c r="J1724" s="0" t="n">
        <v>148.564282505983</v>
      </c>
      <c r="K1724" s="0" t="n">
        <v>85.174401683358</v>
      </c>
      <c r="L1724" s="0" t="n">
        <v>191.727503610116</v>
      </c>
      <c r="M1724" s="0" t="n">
        <v>159.955815791101</v>
      </c>
      <c r="N1724" s="0" t="n">
        <v>142.258300345589</v>
      </c>
      <c r="O1724" s="0" t="n">
        <v>205.164437357032</v>
      </c>
      <c r="P1724" s="0" t="n">
        <v>134.625536119822</v>
      </c>
      <c r="Q1724" s="0" t="n">
        <v>187.057142028878</v>
      </c>
      <c r="R1724" s="0" t="n">
        <v>169.038743957209</v>
      </c>
      <c r="S1724" s="0" t="n">
        <v>160.186531093017</v>
      </c>
      <c r="T1724" s="0" t="n">
        <v>149.492437688995</v>
      </c>
      <c r="U1724" s="0" t="n">
        <v>185.542862254685</v>
      </c>
      <c r="V1724" s="0" t="n">
        <v>129.549175500501</v>
      </c>
      <c r="W1724" s="0" t="n">
        <v>153.627526968163</v>
      </c>
      <c r="X1724" s="0" t="n">
        <v>168.976599333094</v>
      </c>
      <c r="Y1724" s="0" t="n">
        <v>155.776966035109</v>
      </c>
      <c r="Z1724" s="0" t="n">
        <v>185.272741836557</v>
      </c>
      <c r="AA1724" s="0" t="n">
        <v>145.415905287572</v>
      </c>
      <c r="AB1724" s="0" t="n">
        <v>138.1973249901</v>
      </c>
      <c r="AC1724" s="0" t="n">
        <v>104.839487865597</v>
      </c>
      <c r="AD1724" s="0" t="n">
        <v>136.668597733704</v>
      </c>
      <c r="AE1724" s="0" t="n">
        <v>139.558093254974</v>
      </c>
      <c r="AF1724" s="0" t="n">
        <v>168.598096373812</v>
      </c>
      <c r="AG1724" s="0" t="n">
        <v>137.87276269438</v>
      </c>
      <c r="AH1724" s="0" t="n">
        <v>186.541130164879</v>
      </c>
      <c r="AI1724" s="0" t="n">
        <v>167.676358814622</v>
      </c>
    </row>
    <row r="1725" customFormat="false" ht="12.75" hidden="false" customHeight="false" outlineLevel="0" collapsed="false">
      <c r="A1725" s="0" t="n">
        <v>121041018</v>
      </c>
      <c r="B1725" s="0" t="n">
        <v>12</v>
      </c>
      <c r="C1725" s="0" t="s">
        <v>65</v>
      </c>
      <c r="D1725" s="0" t="n">
        <v>410</v>
      </c>
      <c r="E1725" s="0" t="s">
        <v>7</v>
      </c>
      <c r="F1725" s="0" t="n">
        <v>1</v>
      </c>
      <c r="G1725" s="0" t="s">
        <v>81</v>
      </c>
      <c r="H1725" s="0" t="n">
        <v>18</v>
      </c>
      <c r="I1725" s="0" t="s">
        <v>141</v>
      </c>
      <c r="J1725" s="0" t="n">
        <v>9</v>
      </c>
      <c r="K1725" s="0" t="n">
        <v>4</v>
      </c>
      <c r="L1725" s="0" t="n">
        <v>9</v>
      </c>
      <c r="M1725" s="0" t="n">
        <v>6</v>
      </c>
      <c r="N1725" s="0" t="n">
        <v>3</v>
      </c>
      <c r="O1725" s="0" t="n">
        <v>16</v>
      </c>
      <c r="P1725" s="0" t="n">
        <v>6</v>
      </c>
      <c r="Q1725" s="0" t="n">
        <v>9</v>
      </c>
      <c r="R1725" s="0" t="n">
        <v>13</v>
      </c>
      <c r="S1725" s="0" t="n">
        <v>8</v>
      </c>
      <c r="T1725" s="0" t="n">
        <v>10</v>
      </c>
      <c r="U1725" s="0" t="n">
        <v>14</v>
      </c>
      <c r="V1725" s="0" t="n">
        <v>11</v>
      </c>
      <c r="W1725" s="0" t="n">
        <v>14</v>
      </c>
      <c r="X1725" s="0" t="n">
        <v>17</v>
      </c>
      <c r="Y1725" s="0" t="n">
        <v>11</v>
      </c>
      <c r="Z1725" s="0" t="n">
        <v>15</v>
      </c>
      <c r="AA1725" s="0" t="n">
        <v>15</v>
      </c>
      <c r="AB1725" s="0" t="n">
        <v>12</v>
      </c>
      <c r="AC1725" s="0" t="n">
        <v>10</v>
      </c>
      <c r="AD1725" s="0" t="n">
        <v>11</v>
      </c>
      <c r="AE1725" s="0" t="n">
        <v>12</v>
      </c>
      <c r="AF1725" s="0" t="n">
        <v>18</v>
      </c>
      <c r="AG1725" s="0" t="n">
        <v>13</v>
      </c>
      <c r="AH1725" s="0" t="n">
        <v>21</v>
      </c>
      <c r="AI1725" s="0" t="n">
        <v>19</v>
      </c>
    </row>
    <row r="1726" customFormat="false" ht="12.75" hidden="false" customHeight="false" outlineLevel="0" collapsed="false">
      <c r="A1726" s="0" t="n">
        <v>121041037</v>
      </c>
      <c r="B1726" s="0" t="n">
        <v>12</v>
      </c>
      <c r="C1726" s="0" t="s">
        <v>65</v>
      </c>
      <c r="D1726" s="0" t="n">
        <v>410</v>
      </c>
      <c r="E1726" s="0" t="s">
        <v>7</v>
      </c>
      <c r="F1726" s="0" t="n">
        <v>1</v>
      </c>
      <c r="G1726" s="0" t="s">
        <v>81</v>
      </c>
      <c r="H1726" s="0" t="n">
        <v>37</v>
      </c>
      <c r="I1726" s="0" t="s">
        <v>160</v>
      </c>
      <c r="J1726" s="0" t="n">
        <v>6.29300218157409</v>
      </c>
      <c r="K1726" s="0" t="n">
        <v>2.77976608268414</v>
      </c>
      <c r="L1726" s="0" t="n">
        <v>6.22006593269889</v>
      </c>
      <c r="M1726" s="0" t="n">
        <v>4.12737065852199</v>
      </c>
      <c r="N1726" s="0" t="n">
        <v>2.05587878538681</v>
      </c>
      <c r="O1726" s="0" t="n">
        <v>10.9916532133411</v>
      </c>
      <c r="P1726" s="0" t="n">
        <v>4.12254965954611</v>
      </c>
      <c r="Q1726" s="0" t="n">
        <v>6.15249996581945</v>
      </c>
      <c r="R1726" s="0" t="n">
        <v>8.85251036765157</v>
      </c>
      <c r="S1726" s="0" t="n">
        <v>5.44584448029625</v>
      </c>
      <c r="T1726" s="0" t="n">
        <v>6.80401709169093</v>
      </c>
      <c r="U1726" s="0" t="n">
        <v>9.51804689677678</v>
      </c>
      <c r="V1726" s="0" t="n">
        <v>7.46238280667001</v>
      </c>
      <c r="W1726" s="0" t="n">
        <v>9.51112801978315</v>
      </c>
      <c r="X1726" s="0" t="n">
        <v>11.5521306885749</v>
      </c>
      <c r="Y1726" s="0" t="n">
        <v>7.47648306236746</v>
      </c>
      <c r="Z1726" s="0" t="n">
        <v>10.1548272663882</v>
      </c>
      <c r="AA1726" s="0" t="n">
        <v>10.1123141019591</v>
      </c>
      <c r="AB1726" s="0" t="n">
        <v>8.04020100502513</v>
      </c>
      <c r="AC1726" s="0" t="n">
        <v>6.63015660429899</v>
      </c>
      <c r="AD1726" s="0" t="n">
        <v>7.23888994913035</v>
      </c>
      <c r="AE1726" s="0" t="n">
        <v>7.85890643316983</v>
      </c>
      <c r="AF1726" s="0" t="n">
        <v>11.7593257986542</v>
      </c>
      <c r="AG1726" s="0" t="n">
        <v>8.50201105261437</v>
      </c>
      <c r="AH1726" s="0" t="n">
        <v>13.3241967412822</v>
      </c>
      <c r="AI1726" s="0" t="n">
        <v>12.1628023096521</v>
      </c>
    </row>
    <row r="1727" customFormat="false" ht="12.75" hidden="false" customHeight="false" outlineLevel="0" collapsed="false">
      <c r="A1727" s="0" t="n">
        <v>121041038</v>
      </c>
      <c r="B1727" s="0" t="n">
        <v>12</v>
      </c>
      <c r="C1727" s="0" t="s">
        <v>65</v>
      </c>
      <c r="D1727" s="0" t="n">
        <v>410</v>
      </c>
      <c r="E1727" s="0" t="s">
        <v>7</v>
      </c>
      <c r="F1727" s="0" t="n">
        <v>1</v>
      </c>
      <c r="G1727" s="0" t="s">
        <v>81</v>
      </c>
      <c r="H1727" s="0" t="n">
        <v>38</v>
      </c>
      <c r="I1727" s="0" t="s">
        <v>161</v>
      </c>
      <c r="J1727" s="0" t="n">
        <v>2.87756131997702</v>
      </c>
      <c r="K1727" s="0" t="n">
        <v>0.757392700074585</v>
      </c>
      <c r="L1727" s="0" t="n">
        <v>2.84421022259427</v>
      </c>
      <c r="M1727" s="0" t="n">
        <v>1.51467228917105</v>
      </c>
      <c r="N1727" s="0" t="n">
        <v>0.423971630857097</v>
      </c>
      <c r="O1727" s="0" t="n">
        <v>6.28267952711265</v>
      </c>
      <c r="P1727" s="0" t="n">
        <v>1.51290306751421</v>
      </c>
      <c r="Q1727" s="0" t="n">
        <v>2.81331476010605</v>
      </c>
      <c r="R1727" s="0" t="n">
        <v>4.71358893776944</v>
      </c>
      <c r="S1727" s="0" t="n">
        <v>2.35112911195193</v>
      </c>
      <c r="T1727" s="0" t="n">
        <v>3.26279066497866</v>
      </c>
      <c r="U1727" s="0" t="n">
        <v>5.20360480817777</v>
      </c>
      <c r="V1727" s="0" t="n">
        <v>3.72519461028509</v>
      </c>
      <c r="W1727" s="0" t="n">
        <v>5.19982219374208</v>
      </c>
      <c r="X1727" s="0" t="n">
        <v>6.72954183543466</v>
      </c>
      <c r="Y1727" s="0" t="n">
        <v>3.73223340712634</v>
      </c>
      <c r="Z1727" s="0" t="n">
        <v>5.68357973420303</v>
      </c>
      <c r="AA1727" s="0" t="n">
        <v>5.65978543879577</v>
      </c>
      <c r="AB1727" s="0" t="n">
        <v>4.15448918507351</v>
      </c>
      <c r="AC1727" s="0" t="n">
        <v>3.17941780338432</v>
      </c>
      <c r="AD1727" s="0" t="n">
        <v>3.61362778104124</v>
      </c>
      <c r="AE1727" s="0" t="n">
        <v>4.06081163427414</v>
      </c>
      <c r="AF1727" s="0" t="n">
        <v>6.96932173541486</v>
      </c>
      <c r="AG1727" s="0" t="n">
        <v>4.52696281416814</v>
      </c>
      <c r="AH1727" s="0" t="n">
        <v>8.2478877874703</v>
      </c>
      <c r="AI1727" s="0" t="n">
        <v>7.32280151866462</v>
      </c>
    </row>
    <row r="1728" customFormat="false" ht="12.75" hidden="false" customHeight="false" outlineLevel="0" collapsed="false">
      <c r="A1728" s="0" t="n">
        <v>121041039</v>
      </c>
      <c r="B1728" s="0" t="n">
        <v>12</v>
      </c>
      <c r="C1728" s="0" t="s">
        <v>65</v>
      </c>
      <c r="D1728" s="0" t="n">
        <v>410</v>
      </c>
      <c r="E1728" s="0" t="s">
        <v>7</v>
      </c>
      <c r="F1728" s="0" t="n">
        <v>1</v>
      </c>
      <c r="G1728" s="0" t="s">
        <v>81</v>
      </c>
      <c r="H1728" s="0" t="n">
        <v>39</v>
      </c>
      <c r="I1728" s="0" t="s">
        <v>162</v>
      </c>
      <c r="J1728" s="0" t="n">
        <v>11.9460783768384</v>
      </c>
      <c r="K1728" s="0" t="n">
        <v>7.1173052081723</v>
      </c>
      <c r="L1728" s="0" t="n">
        <v>11.8076226572254</v>
      </c>
      <c r="M1728" s="0" t="n">
        <v>8.98354831604563</v>
      </c>
      <c r="N1728" s="0" t="n">
        <v>6.00815023659212</v>
      </c>
      <c r="O1728" s="0" t="n">
        <v>17.8497561897166</v>
      </c>
      <c r="P1728" s="0" t="n">
        <v>8.97305503089761</v>
      </c>
      <c r="Q1728" s="0" t="n">
        <v>11.6793614056543</v>
      </c>
      <c r="R1728" s="0" t="n">
        <v>15.1380623340385</v>
      </c>
      <c r="S1728" s="0" t="n">
        <v>10.7304846258319</v>
      </c>
      <c r="T1728" s="0" t="n">
        <v>12.5128296832171</v>
      </c>
      <c r="U1728" s="0" t="n">
        <v>15.9696653875107</v>
      </c>
      <c r="V1728" s="0" t="n">
        <v>13.3522641638074</v>
      </c>
      <c r="W1728" s="0" t="n">
        <v>15.95805668757</v>
      </c>
      <c r="X1728" s="0" t="n">
        <v>18.4960803049128</v>
      </c>
      <c r="Y1728" s="0" t="n">
        <v>13.3774934161424</v>
      </c>
      <c r="Z1728" s="0" t="n">
        <v>16.7488432781718</v>
      </c>
      <c r="AA1728" s="0" t="n">
        <v>16.6787242786454</v>
      </c>
      <c r="AB1728" s="0" t="n">
        <v>14.044613097606</v>
      </c>
      <c r="AC1728" s="0" t="n">
        <v>12.1930940567394</v>
      </c>
      <c r="AD1728" s="0" t="n">
        <v>12.9523737065762</v>
      </c>
      <c r="AE1728" s="0" t="n">
        <v>13.7279279653795</v>
      </c>
      <c r="AF1728" s="0" t="n">
        <v>18.5848045126596</v>
      </c>
      <c r="AG1728" s="0" t="n">
        <v>14.5386978307831</v>
      </c>
      <c r="AH1728" s="0" t="n">
        <v>20.3674500881575</v>
      </c>
      <c r="AI1728" s="0" t="n">
        <v>18.9937224394648</v>
      </c>
    </row>
    <row r="1729" customFormat="false" ht="12.75" hidden="false" customHeight="false" outlineLevel="0" collapsed="false">
      <c r="A1729" s="0" t="n">
        <v>121041040</v>
      </c>
      <c r="B1729" s="0" t="n">
        <v>12</v>
      </c>
      <c r="C1729" s="0" t="s">
        <v>65</v>
      </c>
      <c r="D1729" s="0" t="n">
        <v>410</v>
      </c>
      <c r="E1729" s="0" t="s">
        <v>7</v>
      </c>
      <c r="F1729" s="0" t="n">
        <v>1</v>
      </c>
      <c r="G1729" s="0" t="s">
        <v>81</v>
      </c>
      <c r="H1729" s="0" t="n">
        <v>40</v>
      </c>
      <c r="I1729" s="0" t="s">
        <v>163</v>
      </c>
      <c r="J1729" s="0" t="n">
        <v>6.68023705661057</v>
      </c>
      <c r="K1729" s="0" t="n">
        <v>2.87580380046792</v>
      </c>
      <c r="L1729" s="0" t="n">
        <v>6.0489550731453</v>
      </c>
      <c r="M1729" s="0" t="n">
        <v>4.12405820134384</v>
      </c>
      <c r="N1729" s="0" t="n">
        <v>2.06964194779233</v>
      </c>
      <c r="O1729" s="0" t="n">
        <v>11.0993209369394</v>
      </c>
      <c r="P1729" s="0" t="n">
        <v>3.78779318810227</v>
      </c>
      <c r="Q1729" s="0" t="n">
        <v>6.01405247929977</v>
      </c>
      <c r="R1729" s="0" t="n">
        <v>8.71016326136646</v>
      </c>
      <c r="S1729" s="0" t="n">
        <v>5.28084338620103</v>
      </c>
      <c r="T1729" s="0" t="n">
        <v>6.22457705109786</v>
      </c>
      <c r="U1729" s="0" t="n">
        <v>8.13445629930527</v>
      </c>
      <c r="V1729" s="0" t="n">
        <v>6.37149031701097</v>
      </c>
      <c r="W1729" s="0" t="n">
        <v>8.48431637756199</v>
      </c>
      <c r="X1729" s="0" t="n">
        <v>9.57028030864064</v>
      </c>
      <c r="Y1729" s="0" t="n">
        <v>6.54092029869377</v>
      </c>
      <c r="Z1729" s="0" t="n">
        <v>9.37100773598889</v>
      </c>
      <c r="AA1729" s="0" t="n">
        <v>7.94728367954794</v>
      </c>
      <c r="AB1729" s="0" t="n">
        <v>6.56842100110069</v>
      </c>
      <c r="AC1729" s="0" t="n">
        <v>6.16738393864628</v>
      </c>
      <c r="AD1729" s="0" t="n">
        <v>6.05726392051856</v>
      </c>
      <c r="AE1729" s="0" t="n">
        <v>5.72584700515767</v>
      </c>
      <c r="AF1729" s="0" t="n">
        <v>8.29086284790733</v>
      </c>
      <c r="AG1729" s="0" t="n">
        <v>6.84739543886296</v>
      </c>
      <c r="AH1729" s="0" t="n">
        <v>9.73933171035878</v>
      </c>
      <c r="AI1729" s="0" t="n">
        <v>9.34271146992659</v>
      </c>
    </row>
    <row r="1730" customFormat="false" ht="12.75" hidden="false" customHeight="false" outlineLevel="0" collapsed="false">
      <c r="A1730" s="0" t="n">
        <v>121041042</v>
      </c>
      <c r="B1730" s="0" t="n">
        <v>12</v>
      </c>
      <c r="C1730" s="0" t="s">
        <v>65</v>
      </c>
      <c r="D1730" s="0" t="n">
        <v>410</v>
      </c>
      <c r="E1730" s="0" t="s">
        <v>7</v>
      </c>
      <c r="F1730" s="0" t="n">
        <v>1</v>
      </c>
      <c r="G1730" s="0" t="s">
        <v>81</v>
      </c>
      <c r="H1730" s="0" t="n">
        <v>42</v>
      </c>
      <c r="I1730" s="0" t="s">
        <v>164</v>
      </c>
      <c r="J1730" s="0" t="s">
        <v>172</v>
      </c>
      <c r="K1730" s="0" t="s">
        <v>172</v>
      </c>
      <c r="L1730" s="0" t="s">
        <v>172</v>
      </c>
      <c r="M1730" s="0" t="s">
        <v>172</v>
      </c>
      <c r="N1730" s="0" t="s">
        <v>172</v>
      </c>
      <c r="O1730" s="0" t="s">
        <v>172</v>
      </c>
      <c r="P1730" s="0" t="s">
        <v>172</v>
      </c>
      <c r="Q1730" s="0" t="s">
        <v>172</v>
      </c>
      <c r="R1730" s="0" t="s">
        <v>172</v>
      </c>
      <c r="S1730" s="0" t="s">
        <v>172</v>
      </c>
      <c r="T1730" s="0" t="s">
        <v>172</v>
      </c>
      <c r="U1730" s="0" t="s">
        <v>172</v>
      </c>
      <c r="V1730" s="0" t="s">
        <v>172</v>
      </c>
      <c r="W1730" s="0" t="s">
        <v>172</v>
      </c>
      <c r="X1730" s="0" t="s">
        <v>172</v>
      </c>
      <c r="Y1730" s="0" t="s">
        <v>172</v>
      </c>
      <c r="Z1730" s="0" t="s">
        <v>172</v>
      </c>
      <c r="AA1730" s="0" t="s">
        <v>172</v>
      </c>
      <c r="AB1730" s="0" t="s">
        <v>172</v>
      </c>
      <c r="AC1730" s="0" t="s">
        <v>172</v>
      </c>
      <c r="AD1730" s="0" t="s">
        <v>172</v>
      </c>
      <c r="AE1730" s="0" t="s">
        <v>172</v>
      </c>
      <c r="AF1730" s="0" t="s">
        <v>172</v>
      </c>
      <c r="AG1730" s="0" t="s">
        <v>172</v>
      </c>
      <c r="AH1730" s="0" t="n">
        <v>5.93797766412387</v>
      </c>
      <c r="AI1730" s="0" t="s">
        <v>172</v>
      </c>
    </row>
    <row r="1731" customFormat="false" ht="12.75" hidden="false" customHeight="false" outlineLevel="0" collapsed="false">
      <c r="A1731" s="0" t="n">
        <v>121041043</v>
      </c>
      <c r="B1731" s="0" t="n">
        <v>12</v>
      </c>
      <c r="C1731" s="0" t="s">
        <v>65</v>
      </c>
      <c r="D1731" s="0" t="n">
        <v>410</v>
      </c>
      <c r="E1731" s="0" t="s">
        <v>7</v>
      </c>
      <c r="F1731" s="0" t="n">
        <v>1</v>
      </c>
      <c r="G1731" s="0" t="s">
        <v>81</v>
      </c>
      <c r="H1731" s="0" t="n">
        <v>43</v>
      </c>
      <c r="I1731" s="0" t="s">
        <v>165</v>
      </c>
      <c r="J1731" s="0" t="s">
        <v>172</v>
      </c>
      <c r="K1731" s="0" t="s">
        <v>172</v>
      </c>
      <c r="L1731" s="0" t="s">
        <v>172</v>
      </c>
      <c r="M1731" s="0" t="s">
        <v>172</v>
      </c>
      <c r="N1731" s="0" t="s">
        <v>172</v>
      </c>
      <c r="O1731" s="0" t="s">
        <v>172</v>
      </c>
      <c r="P1731" s="0" t="s">
        <v>172</v>
      </c>
      <c r="Q1731" s="0" t="s">
        <v>172</v>
      </c>
      <c r="R1731" s="0" t="s">
        <v>172</v>
      </c>
      <c r="S1731" s="0" t="s">
        <v>172</v>
      </c>
      <c r="T1731" s="0" t="s">
        <v>172</v>
      </c>
      <c r="U1731" s="0" t="s">
        <v>172</v>
      </c>
      <c r="V1731" s="0" t="s">
        <v>172</v>
      </c>
      <c r="W1731" s="0" t="s">
        <v>172</v>
      </c>
      <c r="X1731" s="0" t="s">
        <v>172</v>
      </c>
      <c r="Y1731" s="0" t="s">
        <v>172</v>
      </c>
      <c r="Z1731" s="0" t="s">
        <v>172</v>
      </c>
      <c r="AA1731" s="0" t="s">
        <v>172</v>
      </c>
      <c r="AB1731" s="0" t="s">
        <v>172</v>
      </c>
      <c r="AC1731" s="0" t="s">
        <v>172</v>
      </c>
      <c r="AD1731" s="0" t="s">
        <v>172</v>
      </c>
      <c r="AE1731" s="0" t="s">
        <v>172</v>
      </c>
      <c r="AF1731" s="0" t="s">
        <v>172</v>
      </c>
      <c r="AG1731" s="0" t="s">
        <v>172</v>
      </c>
      <c r="AH1731" s="0" t="n">
        <v>14.465937408801</v>
      </c>
      <c r="AI1731" s="0" t="s">
        <v>172</v>
      </c>
    </row>
    <row r="1732" customFormat="false" ht="12.75" hidden="false" customHeight="false" outlineLevel="0" collapsed="false">
      <c r="A1732" s="0" t="n">
        <v>121041044</v>
      </c>
      <c r="B1732" s="0" t="n">
        <v>12</v>
      </c>
      <c r="C1732" s="0" t="s">
        <v>65</v>
      </c>
      <c r="D1732" s="0" t="n">
        <v>410</v>
      </c>
      <c r="E1732" s="0" t="s">
        <v>7</v>
      </c>
      <c r="F1732" s="0" t="n">
        <v>1</v>
      </c>
      <c r="G1732" s="0" t="s">
        <v>81</v>
      </c>
      <c r="H1732" s="0" t="n">
        <v>44</v>
      </c>
      <c r="I1732" s="0" t="s">
        <v>166</v>
      </c>
      <c r="J1732" s="0" t="n">
        <v>4.99044410290828</v>
      </c>
      <c r="K1732" s="0" t="n">
        <v>2.05250717275497</v>
      </c>
      <c r="L1732" s="0" t="n">
        <v>5.13344274528728</v>
      </c>
      <c r="M1732" s="0" t="n">
        <v>3.65964859324375</v>
      </c>
      <c r="N1732" s="0" t="n">
        <v>1.43103288355842</v>
      </c>
      <c r="O1732" s="0" t="n">
        <v>9.56986775148497</v>
      </c>
      <c r="P1732" s="0" t="n">
        <v>3.0422578593059</v>
      </c>
      <c r="Q1732" s="0" t="n">
        <v>4.38385163319361</v>
      </c>
      <c r="R1732" s="0" t="n">
        <v>6.26014698967473</v>
      </c>
      <c r="S1732" s="0" t="n">
        <v>3.96521237047141</v>
      </c>
      <c r="T1732" s="0" t="n">
        <v>4.60650065962192</v>
      </c>
      <c r="U1732" s="0" t="n">
        <v>6.12674800621893</v>
      </c>
      <c r="V1732" s="0" t="n">
        <v>5.0139434791103</v>
      </c>
      <c r="W1732" s="0" t="n">
        <v>7.19389462283135</v>
      </c>
      <c r="X1732" s="0" t="n">
        <v>6.85138235675668</v>
      </c>
      <c r="Y1732" s="0" t="n">
        <v>4.84444650380573</v>
      </c>
      <c r="Z1732" s="0" t="n">
        <v>8.24665564538097</v>
      </c>
      <c r="AA1732" s="0" t="n">
        <v>5.83334602161083</v>
      </c>
      <c r="AB1732" s="0" t="n">
        <v>5.0047472631598</v>
      </c>
      <c r="AC1732" s="0" t="n">
        <v>5.37272995274024</v>
      </c>
      <c r="AD1732" s="0" t="n">
        <v>4.75643169050361</v>
      </c>
      <c r="AE1732" s="0" t="n">
        <v>4.01303989101394</v>
      </c>
      <c r="AF1732" s="0" t="n">
        <v>5.68690813565321</v>
      </c>
      <c r="AG1732" s="0" t="n">
        <v>5.66209421535393</v>
      </c>
      <c r="AH1732" s="0" t="n">
        <v>7.39725274213191</v>
      </c>
      <c r="AI1732" s="0" t="n">
        <v>6.53319318753225</v>
      </c>
    </row>
    <row r="1733" customFormat="false" ht="12.75" hidden="false" customHeight="false" outlineLevel="0" collapsed="false">
      <c r="A1733" s="0" t="n">
        <v>121041046</v>
      </c>
      <c r="B1733" s="0" t="n">
        <v>12</v>
      </c>
      <c r="C1733" s="0" t="s">
        <v>65</v>
      </c>
      <c r="D1733" s="0" t="n">
        <v>410</v>
      </c>
      <c r="E1733" s="0" t="s">
        <v>7</v>
      </c>
      <c r="F1733" s="0" t="n">
        <v>1</v>
      </c>
      <c r="G1733" s="0" t="s">
        <v>81</v>
      </c>
      <c r="H1733" s="0" t="n">
        <v>46</v>
      </c>
      <c r="I1733" s="0" t="s">
        <v>167</v>
      </c>
      <c r="J1733" s="0" t="s">
        <v>172</v>
      </c>
      <c r="K1733" s="0" t="s">
        <v>172</v>
      </c>
      <c r="L1733" s="0" t="s">
        <v>172</v>
      </c>
      <c r="M1733" s="0" t="s">
        <v>172</v>
      </c>
      <c r="N1733" s="0" t="s">
        <v>172</v>
      </c>
      <c r="O1733" s="0" t="s">
        <v>172</v>
      </c>
      <c r="P1733" s="0" t="s">
        <v>172</v>
      </c>
      <c r="Q1733" s="0" t="s">
        <v>172</v>
      </c>
      <c r="R1733" s="0" t="s">
        <v>172</v>
      </c>
      <c r="S1733" s="0" t="s">
        <v>172</v>
      </c>
      <c r="T1733" s="0" t="s">
        <v>172</v>
      </c>
      <c r="U1733" s="0" t="s">
        <v>172</v>
      </c>
      <c r="V1733" s="0" t="s">
        <v>172</v>
      </c>
      <c r="W1733" s="0" t="s">
        <v>172</v>
      </c>
      <c r="X1733" s="0" t="s">
        <v>172</v>
      </c>
      <c r="Y1733" s="0" t="s">
        <v>172</v>
      </c>
      <c r="Z1733" s="0" t="s">
        <v>172</v>
      </c>
      <c r="AA1733" s="0" t="s">
        <v>172</v>
      </c>
      <c r="AB1733" s="0" t="s">
        <v>172</v>
      </c>
      <c r="AC1733" s="0" t="s">
        <v>172</v>
      </c>
      <c r="AD1733" s="0" t="s">
        <v>172</v>
      </c>
      <c r="AE1733" s="0" t="s">
        <v>172</v>
      </c>
      <c r="AF1733" s="0" t="s">
        <v>172</v>
      </c>
      <c r="AG1733" s="0" t="s">
        <v>172</v>
      </c>
      <c r="AH1733" s="0" t="n">
        <v>4.31781813927844</v>
      </c>
      <c r="AI1733" s="0" t="s">
        <v>172</v>
      </c>
    </row>
    <row r="1734" customFormat="false" ht="12.75" hidden="false" customHeight="false" outlineLevel="0" collapsed="false">
      <c r="A1734" s="0" t="n">
        <v>121041047</v>
      </c>
      <c r="B1734" s="0" t="n">
        <v>12</v>
      </c>
      <c r="C1734" s="0" t="s">
        <v>65</v>
      </c>
      <c r="D1734" s="0" t="n">
        <v>410</v>
      </c>
      <c r="E1734" s="0" t="s">
        <v>7</v>
      </c>
      <c r="F1734" s="0" t="n">
        <v>1</v>
      </c>
      <c r="G1734" s="0" t="s">
        <v>81</v>
      </c>
      <c r="H1734" s="0" t="n">
        <v>47</v>
      </c>
      <c r="I1734" s="0" t="s">
        <v>168</v>
      </c>
      <c r="J1734" s="0" t="s">
        <v>172</v>
      </c>
      <c r="K1734" s="0" t="s">
        <v>172</v>
      </c>
      <c r="L1734" s="0" t="s">
        <v>172</v>
      </c>
      <c r="M1734" s="0" t="s">
        <v>172</v>
      </c>
      <c r="N1734" s="0" t="s">
        <v>172</v>
      </c>
      <c r="O1734" s="0" t="s">
        <v>172</v>
      </c>
      <c r="P1734" s="0" t="s">
        <v>172</v>
      </c>
      <c r="Q1734" s="0" t="s">
        <v>172</v>
      </c>
      <c r="R1734" s="0" t="s">
        <v>172</v>
      </c>
      <c r="S1734" s="0" t="s">
        <v>172</v>
      </c>
      <c r="T1734" s="0" t="s">
        <v>172</v>
      </c>
      <c r="U1734" s="0" t="s">
        <v>172</v>
      </c>
      <c r="V1734" s="0" t="s">
        <v>172</v>
      </c>
      <c r="W1734" s="0" t="s">
        <v>172</v>
      </c>
      <c r="X1734" s="0" t="s">
        <v>172</v>
      </c>
      <c r="Y1734" s="0" t="s">
        <v>172</v>
      </c>
      <c r="Z1734" s="0" t="s">
        <v>172</v>
      </c>
      <c r="AA1734" s="0" t="s">
        <v>172</v>
      </c>
      <c r="AB1734" s="0" t="s">
        <v>172</v>
      </c>
      <c r="AC1734" s="0" t="s">
        <v>172</v>
      </c>
      <c r="AD1734" s="0" t="s">
        <v>172</v>
      </c>
      <c r="AE1734" s="0" t="s">
        <v>172</v>
      </c>
      <c r="AF1734" s="0" t="s">
        <v>172</v>
      </c>
      <c r="AG1734" s="0" t="s">
        <v>172</v>
      </c>
      <c r="AH1734" s="0" t="n">
        <v>11.2920862913131</v>
      </c>
      <c r="AI1734" s="0" t="s">
        <v>172</v>
      </c>
    </row>
    <row r="1735" customFormat="false" ht="12.75" hidden="false" customHeight="false" outlineLevel="0" collapsed="false">
      <c r="A1735" s="0" t="n">
        <v>121041048</v>
      </c>
      <c r="B1735" s="0" t="n">
        <v>12</v>
      </c>
      <c r="C1735" s="0" t="s">
        <v>65</v>
      </c>
      <c r="D1735" s="0" t="n">
        <v>410</v>
      </c>
      <c r="E1735" s="0" t="s">
        <v>7</v>
      </c>
      <c r="F1735" s="0" t="n">
        <v>1</v>
      </c>
      <c r="G1735" s="0" t="s">
        <v>81</v>
      </c>
      <c r="H1735" s="0" t="n">
        <v>48</v>
      </c>
      <c r="I1735" s="0" t="s">
        <v>169</v>
      </c>
      <c r="J1735" s="0" t="n">
        <v>102.667340183656</v>
      </c>
      <c r="K1735" s="0" t="n">
        <v>56.3832803227159</v>
      </c>
      <c r="L1735" s="0" t="n">
        <v>122.075286096586</v>
      </c>
      <c r="M1735" s="0" t="n">
        <v>67.4984983164766</v>
      </c>
      <c r="N1735" s="0" t="n">
        <v>31.3004153604817</v>
      </c>
      <c r="O1735" s="0" t="n">
        <v>157.620082065611</v>
      </c>
      <c r="P1735" s="0" t="n">
        <v>64.7983495645619</v>
      </c>
      <c r="Q1735" s="0" t="n">
        <v>86.8160676774337</v>
      </c>
      <c r="R1735" s="0" t="n">
        <v>128.015786628716</v>
      </c>
      <c r="S1735" s="0" t="n">
        <v>79.1416669098159</v>
      </c>
      <c r="T1735" s="0" t="n">
        <v>100.4637095066</v>
      </c>
      <c r="U1735" s="0" t="n">
        <v>143.714698974367</v>
      </c>
      <c r="V1735" s="0" t="n">
        <v>93.3729086189105</v>
      </c>
      <c r="W1735" s="0" t="n">
        <v>107.23778220724</v>
      </c>
      <c r="X1735" s="0" t="n">
        <v>143.234004706118</v>
      </c>
      <c r="Y1735" s="0" t="n">
        <v>95.5844390044696</v>
      </c>
      <c r="Z1735" s="0" t="n">
        <v>123.268110846787</v>
      </c>
      <c r="AA1735" s="0" t="n">
        <v>114.939278161619</v>
      </c>
      <c r="AB1735" s="0" t="n">
        <v>86.8843592097137</v>
      </c>
      <c r="AC1735" s="0" t="n">
        <v>69.8364439614039</v>
      </c>
      <c r="AD1735" s="0" t="n">
        <v>82.8882442219741</v>
      </c>
      <c r="AE1735" s="0" t="n">
        <v>92.381878186058</v>
      </c>
      <c r="AF1735" s="0" t="n">
        <v>132.136599162359</v>
      </c>
      <c r="AG1735" s="0" t="n">
        <v>91.5434787868875</v>
      </c>
      <c r="AH1735" s="0" t="n">
        <v>161.142587174199</v>
      </c>
      <c r="AI1735" s="0" t="n">
        <v>123.219279958768</v>
      </c>
    </row>
    <row r="1736" customFormat="false" ht="12.75" hidden="false" customHeight="false" outlineLevel="0" collapsed="false">
      <c r="A1736" s="0" t="n">
        <v>121041049</v>
      </c>
      <c r="B1736" s="0" t="n">
        <v>12</v>
      </c>
      <c r="C1736" s="0" t="s">
        <v>65</v>
      </c>
      <c r="D1736" s="0" t="n">
        <v>410</v>
      </c>
      <c r="E1736" s="0" t="s">
        <v>7</v>
      </c>
      <c r="F1736" s="0" t="n">
        <v>1</v>
      </c>
      <c r="G1736" s="0" t="s">
        <v>81</v>
      </c>
      <c r="H1736" s="0" t="n">
        <v>49</v>
      </c>
      <c r="I1736" s="0" t="s">
        <v>170</v>
      </c>
      <c r="J1736" s="0" t="n">
        <v>46.9460455301339</v>
      </c>
      <c r="K1736" s="0" t="n">
        <v>15.3625462187987</v>
      </c>
      <c r="L1736" s="0" t="n">
        <v>55.8205942507392</v>
      </c>
      <c r="M1736" s="0" t="n">
        <v>24.7707592603853</v>
      </c>
      <c r="N1736" s="0" t="n">
        <v>6.45489813952777</v>
      </c>
      <c r="O1736" s="0" t="n">
        <v>90.0934958040234</v>
      </c>
      <c r="P1736" s="0" t="n">
        <v>23.7798522569834</v>
      </c>
      <c r="Q1736" s="0" t="n">
        <v>39.6978343710986</v>
      </c>
      <c r="R1736" s="0" t="n">
        <v>68.1630148571117</v>
      </c>
      <c r="S1736" s="0" t="n">
        <v>34.1677544618293</v>
      </c>
      <c r="T1736" s="0" t="n">
        <v>48.1762536939483</v>
      </c>
      <c r="U1736" s="0" t="n">
        <v>78.5701632592383</v>
      </c>
      <c r="V1736" s="0" t="n">
        <v>46.6114195619808</v>
      </c>
      <c r="W1736" s="0" t="n">
        <v>58.627893428523</v>
      </c>
      <c r="X1736" s="0" t="n">
        <v>83.439086079589</v>
      </c>
      <c r="Y1736" s="0" t="n">
        <v>47.7154075623555</v>
      </c>
      <c r="Z1736" s="0" t="n">
        <v>68.9922258945008</v>
      </c>
      <c r="AA1736" s="0" t="n">
        <v>64.3306414660122</v>
      </c>
      <c r="AB1736" s="0" t="n">
        <v>44.8944162544192</v>
      </c>
      <c r="AC1736" s="0" t="n">
        <v>33.4892893950603</v>
      </c>
      <c r="AD1736" s="0" t="n">
        <v>41.3775128710502</v>
      </c>
      <c r="AE1736" s="0" t="n">
        <v>47.7350645314566</v>
      </c>
      <c r="AF1736" s="0" t="n">
        <v>78.3125230437464</v>
      </c>
      <c r="AG1736" s="0" t="n">
        <v>48.74304700185</v>
      </c>
      <c r="AH1736" s="0" t="n">
        <v>99.7498012527505</v>
      </c>
      <c r="AI1736" s="0" t="n">
        <v>74.1860557656826</v>
      </c>
    </row>
    <row r="1737" customFormat="false" ht="12.75" hidden="false" customHeight="false" outlineLevel="0" collapsed="false">
      <c r="A1737" s="0" t="n">
        <v>121041050</v>
      </c>
      <c r="B1737" s="0" t="n">
        <v>12</v>
      </c>
      <c r="C1737" s="0" t="s">
        <v>65</v>
      </c>
      <c r="D1737" s="0" t="n">
        <v>410</v>
      </c>
      <c r="E1737" s="0" t="s">
        <v>7</v>
      </c>
      <c r="F1737" s="0" t="n">
        <v>1</v>
      </c>
      <c r="G1737" s="0" t="s">
        <v>81</v>
      </c>
      <c r="H1737" s="0" t="n">
        <v>50</v>
      </c>
      <c r="I1737" s="0" t="s">
        <v>171</v>
      </c>
      <c r="J1737" s="0" t="n">
        <v>194.89459199086</v>
      </c>
      <c r="K1737" s="0" t="n">
        <v>144.36359130881</v>
      </c>
      <c r="L1737" s="0" t="n">
        <v>231.736918803993</v>
      </c>
      <c r="M1737" s="0" t="n">
        <v>146.915814220508</v>
      </c>
      <c r="N1737" s="0" t="n">
        <v>91.4730962205668</v>
      </c>
      <c r="O1737" s="0" t="n">
        <v>255.965138352383</v>
      </c>
      <c r="P1737" s="0" t="n">
        <v>141.03872714008</v>
      </c>
      <c r="Q1737" s="0" t="n">
        <v>164.803939188229</v>
      </c>
      <c r="R1737" s="0" t="n">
        <v>218.910893886993</v>
      </c>
      <c r="S1737" s="0" t="n">
        <v>155.940633837617</v>
      </c>
      <c r="T1737" s="0" t="n">
        <v>184.756338712822</v>
      </c>
      <c r="U1737" s="0" t="n">
        <v>241.128844896182</v>
      </c>
      <c r="V1737" s="0" t="n">
        <v>167.069925776038</v>
      </c>
      <c r="W1737" s="0" t="n">
        <v>179.926776713856</v>
      </c>
      <c r="X1737" s="0" t="n">
        <v>229.331516830808</v>
      </c>
      <c r="Y1737" s="0" t="n">
        <v>171.026964523485</v>
      </c>
      <c r="Z1737" s="0" t="n">
        <v>203.312002814939</v>
      </c>
      <c r="AA1737" s="0" t="n">
        <v>189.574859909937</v>
      </c>
      <c r="AB1737" s="0" t="n">
        <v>151.769490410898</v>
      </c>
      <c r="AC1737" s="0" t="n">
        <v>128.431706915864</v>
      </c>
      <c r="AD1737" s="0" t="n">
        <v>148.309965006989</v>
      </c>
      <c r="AE1737" s="0" t="n">
        <v>161.372549708948</v>
      </c>
      <c r="AF1737" s="0" t="n">
        <v>208.832794196513</v>
      </c>
      <c r="AG1737" s="0" t="n">
        <v>156.542136704468</v>
      </c>
      <c r="AH1737" s="0" t="n">
        <v>246.323561943385</v>
      </c>
      <c r="AI1737" s="0" t="n">
        <v>192.422169097517</v>
      </c>
    </row>
    <row r="1738" customFormat="false" ht="12.75" hidden="false" customHeight="false" outlineLevel="0" collapsed="false">
      <c r="A1738" s="0" t="n">
        <v>122041018</v>
      </c>
      <c r="B1738" s="0" t="n">
        <v>12</v>
      </c>
      <c r="C1738" s="0" t="s">
        <v>65</v>
      </c>
      <c r="D1738" s="0" t="n">
        <v>410</v>
      </c>
      <c r="E1738" s="0" t="s">
        <v>7</v>
      </c>
      <c r="F1738" s="0" t="n">
        <v>2</v>
      </c>
      <c r="G1738" s="0" t="s">
        <v>82</v>
      </c>
      <c r="H1738" s="0" t="n">
        <v>18</v>
      </c>
      <c r="I1738" s="0" t="s">
        <v>141</v>
      </c>
      <c r="J1738" s="0" t="n">
        <v>4</v>
      </c>
      <c r="K1738" s="0" t="n">
        <v>1</v>
      </c>
      <c r="L1738" s="0" t="n">
        <v>7</v>
      </c>
      <c r="M1738" s="0" t="n">
        <v>9</v>
      </c>
      <c r="N1738" s="0" t="n">
        <v>10</v>
      </c>
      <c r="O1738" s="0" t="n">
        <v>8</v>
      </c>
      <c r="P1738" s="0" t="n">
        <v>8</v>
      </c>
      <c r="Q1738" s="0" t="n">
        <v>14</v>
      </c>
      <c r="R1738" s="0" t="n">
        <v>7</v>
      </c>
      <c r="S1738" s="0" t="n">
        <v>8</v>
      </c>
      <c r="T1738" s="0" t="n">
        <v>8</v>
      </c>
      <c r="U1738" s="0" t="n">
        <v>7</v>
      </c>
      <c r="V1738" s="0" t="n">
        <v>6</v>
      </c>
      <c r="W1738" s="0" t="n">
        <v>7</v>
      </c>
      <c r="X1738" s="0" t="n">
        <v>7</v>
      </c>
      <c r="Y1738" s="0" t="n">
        <v>11</v>
      </c>
      <c r="Z1738" s="0" t="n">
        <v>12</v>
      </c>
      <c r="AA1738" s="0" t="n">
        <v>6</v>
      </c>
      <c r="AB1738" s="0" t="n">
        <v>9</v>
      </c>
      <c r="AC1738" s="0" t="n">
        <v>4</v>
      </c>
      <c r="AD1738" s="0" t="n">
        <v>9</v>
      </c>
      <c r="AE1738" s="0" t="n">
        <v>9</v>
      </c>
      <c r="AF1738" s="0" t="n">
        <v>9</v>
      </c>
      <c r="AG1738" s="0" t="n">
        <v>9</v>
      </c>
      <c r="AH1738" s="0" t="n">
        <v>9</v>
      </c>
      <c r="AI1738" s="0" t="n">
        <v>11</v>
      </c>
    </row>
    <row r="1739" customFormat="false" ht="12.75" hidden="false" customHeight="false" outlineLevel="0" collapsed="false">
      <c r="A1739" s="0" t="n">
        <v>122041037</v>
      </c>
      <c r="B1739" s="0" t="n">
        <v>12</v>
      </c>
      <c r="C1739" s="0" t="s">
        <v>65</v>
      </c>
      <c r="D1739" s="0" t="n">
        <v>410</v>
      </c>
      <c r="E1739" s="0" t="s">
        <v>7</v>
      </c>
      <c r="F1739" s="0" t="n">
        <v>2</v>
      </c>
      <c r="G1739" s="0" t="s">
        <v>82</v>
      </c>
      <c r="H1739" s="0" t="n">
        <v>37</v>
      </c>
      <c r="I1739" s="0" t="s">
        <v>160</v>
      </c>
      <c r="J1739" s="0" t="n">
        <v>2.69081222166911</v>
      </c>
      <c r="K1739" s="0" t="n">
        <v>0.670947310507706</v>
      </c>
      <c r="L1739" s="0" t="n">
        <v>4.67767479468349</v>
      </c>
      <c r="M1739" s="0" t="n">
        <v>5.98368448696554</v>
      </c>
      <c r="N1739" s="0" t="n">
        <v>6.60558700548924</v>
      </c>
      <c r="O1739" s="0" t="n">
        <v>5.270613038179</v>
      </c>
      <c r="P1739" s="0" t="n">
        <v>5.25041182917785</v>
      </c>
      <c r="Q1739" s="0" t="n">
        <v>9.14984837394123</v>
      </c>
      <c r="R1739" s="0" t="n">
        <v>4.56564417978202</v>
      </c>
      <c r="S1739" s="0" t="n">
        <v>5.21209988989439</v>
      </c>
      <c r="T1739" s="0" t="n">
        <v>5.21825345057009</v>
      </c>
      <c r="U1739" s="0" t="n">
        <v>4.56231139730563</v>
      </c>
      <c r="V1739" s="0" t="n">
        <v>3.91047616564777</v>
      </c>
      <c r="W1739" s="0" t="n">
        <v>4.57564189719186</v>
      </c>
      <c r="X1739" s="0" t="n">
        <v>4.57334004089873</v>
      </c>
      <c r="Y1739" s="0" t="n">
        <v>7.23484300390682</v>
      </c>
      <c r="Z1739" s="0" t="n">
        <v>7.86024484662697</v>
      </c>
      <c r="AA1739" s="0" t="n">
        <v>3.89115152144025</v>
      </c>
      <c r="AB1739" s="0" t="n">
        <v>5.79859545132401</v>
      </c>
      <c r="AC1739" s="0" t="n">
        <v>2.56615878107458</v>
      </c>
      <c r="AD1739" s="0" t="n">
        <v>5.73858817978359</v>
      </c>
      <c r="AE1739" s="0" t="n">
        <v>5.72493591252298</v>
      </c>
      <c r="AF1739" s="0" t="n">
        <v>5.71573733011558</v>
      </c>
      <c r="AG1739" s="0" t="n">
        <v>5.69890770935571</v>
      </c>
      <c r="AH1739" s="0" t="n">
        <v>5.4860653938995</v>
      </c>
      <c r="AI1739" s="0" t="n">
        <v>6.72383967921172</v>
      </c>
    </row>
    <row r="1740" customFormat="false" ht="12.75" hidden="false" customHeight="false" outlineLevel="0" collapsed="false">
      <c r="A1740" s="0" t="n">
        <v>122041038</v>
      </c>
      <c r="B1740" s="0" t="n">
        <v>12</v>
      </c>
      <c r="C1740" s="0" t="s">
        <v>65</v>
      </c>
      <c r="D1740" s="0" t="n">
        <v>410</v>
      </c>
      <c r="E1740" s="0" t="s">
        <v>7</v>
      </c>
      <c r="F1740" s="0" t="n">
        <v>2</v>
      </c>
      <c r="G1740" s="0" t="s">
        <v>82</v>
      </c>
      <c r="H1740" s="0" t="n">
        <v>38</v>
      </c>
      <c r="I1740" s="0" t="s">
        <v>161</v>
      </c>
      <c r="J1740" s="0" t="n">
        <v>0.733155766831922</v>
      </c>
      <c r="K1740" s="0" t="n">
        <v>0.0169869151750098</v>
      </c>
      <c r="L1740" s="0" t="n">
        <v>1.88066787274043</v>
      </c>
      <c r="M1740" s="0" t="n">
        <v>2.73612157342867</v>
      </c>
      <c r="N1740" s="0" t="n">
        <v>3.16763572574424</v>
      </c>
      <c r="O1740" s="0" t="n">
        <v>2.2754766128066</v>
      </c>
      <c r="P1740" s="0" t="n">
        <v>2.26675516459943</v>
      </c>
      <c r="Q1740" s="0" t="n">
        <v>5.00230724949061</v>
      </c>
      <c r="R1740" s="0" t="n">
        <v>1.83562575513789</v>
      </c>
      <c r="S1740" s="0" t="n">
        <v>2.25021478851807</v>
      </c>
      <c r="T1740" s="0" t="n">
        <v>2.25287145925099</v>
      </c>
      <c r="U1740" s="0" t="n">
        <v>1.83428580372928</v>
      </c>
      <c r="V1740" s="0" t="n">
        <v>1.43507583292546</v>
      </c>
      <c r="W1740" s="0" t="n">
        <v>1.83964535606329</v>
      </c>
      <c r="X1740" s="0" t="n">
        <v>1.83871989044882</v>
      </c>
      <c r="Y1740" s="0" t="n">
        <v>3.61160756056671</v>
      </c>
      <c r="Z1740" s="0" t="n">
        <v>4.06150321203811</v>
      </c>
      <c r="AA1740" s="0" t="n">
        <v>1.42798402908691</v>
      </c>
      <c r="AB1740" s="0" t="n">
        <v>2.6514870803288</v>
      </c>
      <c r="AC1740" s="0" t="n">
        <v>0.69919189968008</v>
      </c>
      <c r="AD1740" s="0" t="n">
        <v>2.6240479346683</v>
      </c>
      <c r="AE1740" s="0" t="n">
        <v>2.61780524873468</v>
      </c>
      <c r="AF1740" s="0" t="n">
        <v>2.61359907111541</v>
      </c>
      <c r="AG1740" s="0" t="n">
        <v>2.60590349683605</v>
      </c>
      <c r="AH1740" s="0" t="n">
        <v>2.50857843694581</v>
      </c>
      <c r="AI1740" s="0" t="n">
        <v>3.3565165420129</v>
      </c>
    </row>
    <row r="1741" customFormat="false" ht="12.75" hidden="false" customHeight="false" outlineLevel="0" collapsed="false">
      <c r="A1741" s="0" t="n">
        <v>122041039</v>
      </c>
      <c r="B1741" s="0" t="n">
        <v>12</v>
      </c>
      <c r="C1741" s="0" t="s">
        <v>65</v>
      </c>
      <c r="D1741" s="0" t="n">
        <v>410</v>
      </c>
      <c r="E1741" s="0" t="s">
        <v>7</v>
      </c>
      <c r="F1741" s="0" t="n">
        <v>2</v>
      </c>
      <c r="G1741" s="0" t="s">
        <v>82</v>
      </c>
      <c r="H1741" s="0" t="n">
        <v>39</v>
      </c>
      <c r="I1741" s="0" t="s">
        <v>162</v>
      </c>
      <c r="J1741" s="0" t="n">
        <v>6.88954799427105</v>
      </c>
      <c r="K1741" s="0" t="n">
        <v>3.73827914825849</v>
      </c>
      <c r="L1741" s="0" t="n">
        <v>9.63779785876254</v>
      </c>
      <c r="M1741" s="0" t="n">
        <v>11.3588970416791</v>
      </c>
      <c r="N1741" s="0" t="n">
        <v>12.1479096897473</v>
      </c>
      <c r="O1741" s="0" t="n">
        <v>10.3852088284042</v>
      </c>
      <c r="P1741" s="0" t="n">
        <v>10.345404393409</v>
      </c>
      <c r="Q1741" s="0" t="n">
        <v>15.3518908304374</v>
      </c>
      <c r="R1741" s="0" t="n">
        <v>9.40697197457744</v>
      </c>
      <c r="S1741" s="0" t="n">
        <v>10.2699145998692</v>
      </c>
      <c r="T1741" s="0" t="n">
        <v>10.2820395675329</v>
      </c>
      <c r="U1741" s="0" t="n">
        <v>9.40010516890484</v>
      </c>
      <c r="V1741" s="0" t="n">
        <v>8.51146031682592</v>
      </c>
      <c r="W1741" s="0" t="n">
        <v>9.4275710935146</v>
      </c>
      <c r="X1741" s="0" t="n">
        <v>9.42282838979386</v>
      </c>
      <c r="Y1741" s="0" t="n">
        <v>12.9451326036897</v>
      </c>
      <c r="Z1741" s="0" t="n">
        <v>13.7302659043388</v>
      </c>
      <c r="AA1741" s="0" t="n">
        <v>8.46939870198882</v>
      </c>
      <c r="AB1741" s="0" t="n">
        <v>11.007540397796</v>
      </c>
      <c r="AC1741" s="0" t="n">
        <v>6.57038567788529</v>
      </c>
      <c r="AD1741" s="0" t="n">
        <v>10.8936279044711</v>
      </c>
      <c r="AE1741" s="0" t="n">
        <v>10.8677116486029</v>
      </c>
      <c r="AF1741" s="0" t="n">
        <v>10.8502498738849</v>
      </c>
      <c r="AG1741" s="0" t="n">
        <v>10.8183020113466</v>
      </c>
      <c r="AH1741" s="0" t="n">
        <v>10.4142609973784</v>
      </c>
      <c r="AI1741" s="0" t="n">
        <v>12.0308065021375</v>
      </c>
    </row>
    <row r="1742" customFormat="false" ht="12.75" hidden="false" customHeight="false" outlineLevel="0" collapsed="false">
      <c r="A1742" s="0" t="n">
        <v>122041040</v>
      </c>
      <c r="B1742" s="0" t="n">
        <v>12</v>
      </c>
      <c r="C1742" s="0" t="s">
        <v>65</v>
      </c>
      <c r="D1742" s="0" t="n">
        <v>410</v>
      </c>
      <c r="E1742" s="0" t="s">
        <v>7</v>
      </c>
      <c r="F1742" s="0" t="n">
        <v>2</v>
      </c>
      <c r="G1742" s="0" t="s">
        <v>82</v>
      </c>
      <c r="H1742" s="0" t="n">
        <v>40</v>
      </c>
      <c r="I1742" s="0" t="s">
        <v>163</v>
      </c>
      <c r="J1742" s="0" t="n">
        <v>2.31403489100532</v>
      </c>
      <c r="K1742" s="0" t="n">
        <v>0.734843845682793</v>
      </c>
      <c r="L1742" s="0" t="n">
        <v>3.40277611372909</v>
      </c>
      <c r="M1742" s="0" t="n">
        <v>4.9728111859348</v>
      </c>
      <c r="N1742" s="0" t="n">
        <v>5.59184168424306</v>
      </c>
      <c r="O1742" s="0" t="n">
        <v>4.0856422568784</v>
      </c>
      <c r="P1742" s="0" t="n">
        <v>4.95102958619652</v>
      </c>
      <c r="Q1742" s="0" t="n">
        <v>7.18642807155894</v>
      </c>
      <c r="R1742" s="0" t="n">
        <v>4.08413508020222</v>
      </c>
      <c r="S1742" s="0" t="n">
        <v>4.49886044623039</v>
      </c>
      <c r="T1742" s="0" t="n">
        <v>4.27196522307763</v>
      </c>
      <c r="U1742" s="0" t="n">
        <v>3.04665994594768</v>
      </c>
      <c r="V1742" s="0" t="n">
        <v>3.00583706515066</v>
      </c>
      <c r="W1742" s="0" t="n">
        <v>3.11555418202613</v>
      </c>
      <c r="X1742" s="0" t="n">
        <v>3.6226338136696</v>
      </c>
      <c r="Y1742" s="0" t="n">
        <v>5.9527163735259</v>
      </c>
      <c r="Z1742" s="0" t="n">
        <v>5.44536612988206</v>
      </c>
      <c r="AA1742" s="0" t="n">
        <v>2.66097384960855</v>
      </c>
      <c r="AB1742" s="0" t="n">
        <v>4.5871034285693</v>
      </c>
      <c r="AC1742" s="0" t="n">
        <v>2.31637052824226</v>
      </c>
      <c r="AD1742" s="0" t="n">
        <v>4.03450532527004</v>
      </c>
      <c r="AE1742" s="0" t="n">
        <v>3.46769324460215</v>
      </c>
      <c r="AF1742" s="0" t="n">
        <v>4.57084191783375</v>
      </c>
      <c r="AG1742" s="0" t="n">
        <v>3.92192191266482</v>
      </c>
      <c r="AH1742" s="0" t="n">
        <v>4.13665055763271</v>
      </c>
      <c r="AI1742" s="0" t="n">
        <v>3.96822307235374</v>
      </c>
    </row>
    <row r="1743" customFormat="false" ht="12.75" hidden="false" customHeight="false" outlineLevel="0" collapsed="false">
      <c r="A1743" s="0" t="n">
        <v>122041042</v>
      </c>
      <c r="B1743" s="0" t="n">
        <v>12</v>
      </c>
      <c r="C1743" s="0" t="s">
        <v>65</v>
      </c>
      <c r="D1743" s="0" t="n">
        <v>410</v>
      </c>
      <c r="E1743" s="0" t="s">
        <v>7</v>
      </c>
      <c r="F1743" s="0" t="n">
        <v>2</v>
      </c>
      <c r="G1743" s="0" t="s">
        <v>82</v>
      </c>
      <c r="H1743" s="0" t="n">
        <v>42</v>
      </c>
      <c r="I1743" s="0" t="s">
        <v>164</v>
      </c>
      <c r="J1743" s="0" t="s">
        <v>172</v>
      </c>
      <c r="K1743" s="0" t="s">
        <v>172</v>
      </c>
      <c r="L1743" s="0" t="s">
        <v>172</v>
      </c>
      <c r="M1743" s="0" t="s">
        <v>172</v>
      </c>
      <c r="N1743" s="0" t="s">
        <v>172</v>
      </c>
      <c r="O1743" s="0" t="s">
        <v>172</v>
      </c>
      <c r="P1743" s="0" t="s">
        <v>172</v>
      </c>
      <c r="Q1743" s="0" t="s">
        <v>172</v>
      </c>
      <c r="R1743" s="0" t="s">
        <v>172</v>
      </c>
      <c r="S1743" s="0" t="s">
        <v>172</v>
      </c>
      <c r="T1743" s="0" t="s">
        <v>172</v>
      </c>
      <c r="U1743" s="0" t="s">
        <v>172</v>
      </c>
      <c r="V1743" s="0" t="s">
        <v>172</v>
      </c>
      <c r="W1743" s="0" t="s">
        <v>172</v>
      </c>
      <c r="X1743" s="0" t="s">
        <v>172</v>
      </c>
      <c r="Y1743" s="0" t="s">
        <v>172</v>
      </c>
      <c r="Z1743" s="0" t="s">
        <v>172</v>
      </c>
      <c r="AA1743" s="0" t="s">
        <v>172</v>
      </c>
      <c r="AB1743" s="0" t="s">
        <v>172</v>
      </c>
      <c r="AC1743" s="0" t="s">
        <v>172</v>
      </c>
      <c r="AD1743" s="0" t="s">
        <v>172</v>
      </c>
      <c r="AE1743" s="0" t="s">
        <v>172</v>
      </c>
      <c r="AF1743" s="0" t="s">
        <v>172</v>
      </c>
      <c r="AG1743" s="0" t="s">
        <v>172</v>
      </c>
      <c r="AH1743" s="0" t="s">
        <v>172</v>
      </c>
      <c r="AI1743" s="0" t="s">
        <v>172</v>
      </c>
    </row>
    <row r="1744" customFormat="false" ht="12.75" hidden="false" customHeight="false" outlineLevel="0" collapsed="false">
      <c r="A1744" s="0" t="n">
        <v>122041043</v>
      </c>
      <c r="B1744" s="0" t="n">
        <v>12</v>
      </c>
      <c r="C1744" s="0" t="s">
        <v>65</v>
      </c>
      <c r="D1744" s="0" t="n">
        <v>410</v>
      </c>
      <c r="E1744" s="0" t="s">
        <v>7</v>
      </c>
      <c r="F1744" s="0" t="n">
        <v>2</v>
      </c>
      <c r="G1744" s="0" t="s">
        <v>82</v>
      </c>
      <c r="H1744" s="0" t="n">
        <v>43</v>
      </c>
      <c r="I1744" s="0" t="s">
        <v>165</v>
      </c>
      <c r="J1744" s="0" t="s">
        <v>172</v>
      </c>
      <c r="K1744" s="0" t="s">
        <v>172</v>
      </c>
      <c r="L1744" s="0" t="s">
        <v>172</v>
      </c>
      <c r="M1744" s="0" t="s">
        <v>172</v>
      </c>
      <c r="N1744" s="0" t="s">
        <v>172</v>
      </c>
      <c r="O1744" s="0" t="s">
        <v>172</v>
      </c>
      <c r="P1744" s="0" t="s">
        <v>172</v>
      </c>
      <c r="Q1744" s="0" t="s">
        <v>172</v>
      </c>
      <c r="R1744" s="0" t="s">
        <v>172</v>
      </c>
      <c r="S1744" s="0" t="s">
        <v>172</v>
      </c>
      <c r="T1744" s="0" t="s">
        <v>172</v>
      </c>
      <c r="U1744" s="0" t="s">
        <v>172</v>
      </c>
      <c r="V1744" s="0" t="s">
        <v>172</v>
      </c>
      <c r="W1744" s="0" t="s">
        <v>172</v>
      </c>
      <c r="X1744" s="0" t="s">
        <v>172</v>
      </c>
      <c r="Y1744" s="0" t="s">
        <v>172</v>
      </c>
      <c r="Z1744" s="0" t="s">
        <v>172</v>
      </c>
      <c r="AA1744" s="0" t="s">
        <v>172</v>
      </c>
      <c r="AB1744" s="0" t="s">
        <v>172</v>
      </c>
      <c r="AC1744" s="0" t="s">
        <v>172</v>
      </c>
      <c r="AD1744" s="0" t="s">
        <v>172</v>
      </c>
      <c r="AE1744" s="0" t="s">
        <v>172</v>
      </c>
      <c r="AF1744" s="0" t="s">
        <v>172</v>
      </c>
      <c r="AG1744" s="0" t="s">
        <v>172</v>
      </c>
      <c r="AH1744" s="0" t="s">
        <v>172</v>
      </c>
      <c r="AI1744" s="0" t="s">
        <v>172</v>
      </c>
    </row>
    <row r="1745" customFormat="false" ht="12.75" hidden="false" customHeight="false" outlineLevel="0" collapsed="false">
      <c r="A1745" s="0" t="n">
        <v>122041044</v>
      </c>
      <c r="B1745" s="0" t="n">
        <v>12</v>
      </c>
      <c r="C1745" s="0" t="s">
        <v>65</v>
      </c>
      <c r="D1745" s="0" t="n">
        <v>410</v>
      </c>
      <c r="E1745" s="0" t="s">
        <v>7</v>
      </c>
      <c r="F1745" s="0" t="n">
        <v>2</v>
      </c>
      <c r="G1745" s="0" t="s">
        <v>82</v>
      </c>
      <c r="H1745" s="0" t="n">
        <v>44</v>
      </c>
      <c r="I1745" s="0" t="s">
        <v>166</v>
      </c>
      <c r="J1745" s="0" t="n">
        <v>1.71752563911267</v>
      </c>
      <c r="K1745" s="0" t="n">
        <v>0.489895897121862</v>
      </c>
      <c r="L1745" s="0" t="n">
        <v>2.14069740372466</v>
      </c>
      <c r="M1745" s="0" t="n">
        <v>3.56982341220249</v>
      </c>
      <c r="N1745" s="0" t="n">
        <v>4.59736300698518</v>
      </c>
      <c r="O1745" s="0" t="n">
        <v>2.87168087819721</v>
      </c>
      <c r="P1745" s="0" t="n">
        <v>4.07808058928676</v>
      </c>
      <c r="Q1745" s="0" t="n">
        <v>6.25882107635986</v>
      </c>
      <c r="R1745" s="0" t="n">
        <v>3.22098333076868</v>
      </c>
      <c r="S1745" s="0" t="n">
        <v>3.66091247061391</v>
      </c>
      <c r="T1745" s="0" t="n">
        <v>3.10737385634908</v>
      </c>
      <c r="U1745" s="0" t="n">
        <v>2.11640858718312</v>
      </c>
      <c r="V1745" s="0" t="n">
        <v>2.18534300336671</v>
      </c>
      <c r="W1745" s="0" t="n">
        <v>2.2272996488406</v>
      </c>
      <c r="X1745" s="0" t="n">
        <v>2.62123453560149</v>
      </c>
      <c r="Y1745" s="0" t="n">
        <v>5.30459438311872</v>
      </c>
      <c r="Z1745" s="0" t="n">
        <v>3.93388660044218</v>
      </c>
      <c r="AA1745" s="0" t="n">
        <v>1.9526719014604</v>
      </c>
      <c r="AB1745" s="0" t="n">
        <v>3.37400947410965</v>
      </c>
      <c r="AC1745" s="0" t="n">
        <v>1.77812368747087</v>
      </c>
      <c r="AD1745" s="0" t="n">
        <v>3.27264806603398</v>
      </c>
      <c r="AE1745" s="0" t="n">
        <v>2.41053892545881</v>
      </c>
      <c r="AF1745" s="0" t="n">
        <v>4.01349244425156</v>
      </c>
      <c r="AG1745" s="0" t="n">
        <v>3.00090240922081</v>
      </c>
      <c r="AH1745" s="0" t="n">
        <v>3.27532215169877</v>
      </c>
      <c r="AI1745" s="0" t="n">
        <v>2.98429968113981</v>
      </c>
    </row>
    <row r="1746" customFormat="false" ht="12.75" hidden="false" customHeight="false" outlineLevel="0" collapsed="false">
      <c r="A1746" s="0" t="n">
        <v>122041046</v>
      </c>
      <c r="B1746" s="0" t="n">
        <v>12</v>
      </c>
      <c r="C1746" s="0" t="s">
        <v>65</v>
      </c>
      <c r="D1746" s="0" t="n">
        <v>410</v>
      </c>
      <c r="E1746" s="0" t="s">
        <v>7</v>
      </c>
      <c r="F1746" s="0" t="n">
        <v>2</v>
      </c>
      <c r="G1746" s="0" t="s">
        <v>82</v>
      </c>
      <c r="H1746" s="0" t="n">
        <v>46</v>
      </c>
      <c r="I1746" s="0" t="s">
        <v>167</v>
      </c>
      <c r="J1746" s="0" t="s">
        <v>172</v>
      </c>
      <c r="K1746" s="0" t="s">
        <v>172</v>
      </c>
      <c r="L1746" s="0" t="s">
        <v>172</v>
      </c>
      <c r="M1746" s="0" t="s">
        <v>172</v>
      </c>
      <c r="N1746" s="0" t="s">
        <v>172</v>
      </c>
      <c r="O1746" s="0" t="s">
        <v>172</v>
      </c>
      <c r="P1746" s="0" t="s">
        <v>172</v>
      </c>
      <c r="Q1746" s="0" t="s">
        <v>172</v>
      </c>
      <c r="R1746" s="0" t="s">
        <v>172</v>
      </c>
      <c r="S1746" s="0" t="s">
        <v>172</v>
      </c>
      <c r="T1746" s="0" t="s">
        <v>172</v>
      </c>
      <c r="U1746" s="0" t="s">
        <v>172</v>
      </c>
      <c r="V1746" s="0" t="s">
        <v>172</v>
      </c>
      <c r="W1746" s="0" t="s">
        <v>172</v>
      </c>
      <c r="X1746" s="0" t="s">
        <v>172</v>
      </c>
      <c r="Y1746" s="0" t="s">
        <v>172</v>
      </c>
      <c r="Z1746" s="0" t="s">
        <v>172</v>
      </c>
      <c r="AA1746" s="0" t="s">
        <v>172</v>
      </c>
      <c r="AB1746" s="0" t="s">
        <v>172</v>
      </c>
      <c r="AC1746" s="0" t="s">
        <v>172</v>
      </c>
      <c r="AD1746" s="0" t="s">
        <v>172</v>
      </c>
      <c r="AE1746" s="0" t="s">
        <v>172</v>
      </c>
      <c r="AF1746" s="0" t="s">
        <v>172</v>
      </c>
      <c r="AG1746" s="0" t="s">
        <v>172</v>
      </c>
      <c r="AH1746" s="0" t="s">
        <v>172</v>
      </c>
      <c r="AI1746" s="0" t="s">
        <v>172</v>
      </c>
    </row>
    <row r="1747" customFormat="false" ht="12.75" hidden="false" customHeight="false" outlineLevel="0" collapsed="false">
      <c r="A1747" s="0" t="n">
        <v>122041047</v>
      </c>
      <c r="B1747" s="0" t="n">
        <v>12</v>
      </c>
      <c r="C1747" s="0" t="s">
        <v>65</v>
      </c>
      <c r="D1747" s="0" t="n">
        <v>410</v>
      </c>
      <c r="E1747" s="0" t="s">
        <v>7</v>
      </c>
      <c r="F1747" s="0" t="n">
        <v>2</v>
      </c>
      <c r="G1747" s="0" t="s">
        <v>82</v>
      </c>
      <c r="H1747" s="0" t="n">
        <v>47</v>
      </c>
      <c r="I1747" s="0" t="s">
        <v>168</v>
      </c>
      <c r="J1747" s="0" t="s">
        <v>172</v>
      </c>
      <c r="K1747" s="0" t="s">
        <v>172</v>
      </c>
      <c r="L1747" s="0" t="s">
        <v>172</v>
      </c>
      <c r="M1747" s="0" t="s">
        <v>172</v>
      </c>
      <c r="N1747" s="0" t="s">
        <v>172</v>
      </c>
      <c r="O1747" s="0" t="s">
        <v>172</v>
      </c>
      <c r="P1747" s="0" t="s">
        <v>172</v>
      </c>
      <c r="Q1747" s="0" t="s">
        <v>172</v>
      </c>
      <c r="R1747" s="0" t="s">
        <v>172</v>
      </c>
      <c r="S1747" s="0" t="s">
        <v>172</v>
      </c>
      <c r="T1747" s="0" t="s">
        <v>172</v>
      </c>
      <c r="U1747" s="0" t="s">
        <v>172</v>
      </c>
      <c r="V1747" s="0" t="s">
        <v>172</v>
      </c>
      <c r="W1747" s="0" t="s">
        <v>172</v>
      </c>
      <c r="X1747" s="0" t="s">
        <v>172</v>
      </c>
      <c r="Y1747" s="0" t="s">
        <v>172</v>
      </c>
      <c r="Z1747" s="0" t="s">
        <v>172</v>
      </c>
      <c r="AA1747" s="0" t="s">
        <v>172</v>
      </c>
      <c r="AB1747" s="0" t="s">
        <v>172</v>
      </c>
      <c r="AC1747" s="0" t="s">
        <v>172</v>
      </c>
      <c r="AD1747" s="0" t="s">
        <v>172</v>
      </c>
      <c r="AE1747" s="0" t="s">
        <v>172</v>
      </c>
      <c r="AF1747" s="0" t="s">
        <v>172</v>
      </c>
      <c r="AG1747" s="0" t="s">
        <v>172</v>
      </c>
      <c r="AH1747" s="0" t="s">
        <v>172</v>
      </c>
      <c r="AI1747" s="0" t="s">
        <v>172</v>
      </c>
    </row>
    <row r="1748" customFormat="false" ht="12.75" hidden="false" customHeight="false" outlineLevel="0" collapsed="false">
      <c r="A1748" s="0" t="n">
        <v>122041048</v>
      </c>
      <c r="B1748" s="0" t="n">
        <v>12</v>
      </c>
      <c r="C1748" s="0" t="s">
        <v>65</v>
      </c>
      <c r="D1748" s="0" t="n">
        <v>410</v>
      </c>
      <c r="E1748" s="0" t="s">
        <v>7</v>
      </c>
      <c r="F1748" s="0" t="n">
        <v>2</v>
      </c>
      <c r="G1748" s="0" t="s">
        <v>82</v>
      </c>
      <c r="H1748" s="0" t="n">
        <v>48</v>
      </c>
      <c r="I1748" s="0" t="s">
        <v>169</v>
      </c>
      <c r="J1748" s="0" t="n">
        <v>64.5441334119173</v>
      </c>
      <c r="K1748" s="0" t="n">
        <v>15.1399543415327</v>
      </c>
      <c r="L1748" s="0" t="n">
        <v>113.276941068321</v>
      </c>
      <c r="M1748" s="0" t="n">
        <v>136.823417866883</v>
      </c>
      <c r="N1748" s="0" t="n">
        <v>165.501380559525</v>
      </c>
      <c r="O1748" s="0" t="n">
        <v>110.274747482278</v>
      </c>
      <c r="P1748" s="0" t="n">
        <v>97.6965360505868</v>
      </c>
      <c r="Q1748" s="0" t="n">
        <v>173.206135150424</v>
      </c>
      <c r="R1748" s="0" t="n">
        <v>86.2285600684848</v>
      </c>
      <c r="S1748" s="0" t="n">
        <v>130.889878933376</v>
      </c>
      <c r="T1748" s="0" t="n">
        <v>88.1472600149827</v>
      </c>
      <c r="U1748" s="0" t="n">
        <v>92.5992578815953</v>
      </c>
      <c r="V1748" s="0" t="n">
        <v>65.0084966385927</v>
      </c>
      <c r="W1748" s="0" t="n">
        <v>89.2849364804236</v>
      </c>
      <c r="X1748" s="0" t="n">
        <v>75.5574672740725</v>
      </c>
      <c r="Y1748" s="0" t="n">
        <v>111.405128860102</v>
      </c>
      <c r="Z1748" s="0" t="n">
        <v>132.823993586897</v>
      </c>
      <c r="AA1748" s="0" t="n">
        <v>66.4838538272349</v>
      </c>
      <c r="AB1748" s="0" t="n">
        <v>95.5746433965829</v>
      </c>
      <c r="AC1748" s="0" t="n">
        <v>49.467316077923</v>
      </c>
      <c r="AD1748" s="0" t="n">
        <v>96.462484011246</v>
      </c>
      <c r="AE1748" s="0" t="n">
        <v>89.8908979727759</v>
      </c>
      <c r="AF1748" s="0" t="n">
        <v>92.9956954463757</v>
      </c>
      <c r="AG1748" s="0" t="n">
        <v>90.3814485753076</v>
      </c>
      <c r="AH1748" s="0" t="n">
        <v>90.6667013233619</v>
      </c>
      <c r="AI1748" s="0" t="n">
        <v>108.677173102267</v>
      </c>
    </row>
    <row r="1749" customFormat="false" ht="12.75" hidden="false" customHeight="false" outlineLevel="0" collapsed="false">
      <c r="A1749" s="0" t="n">
        <v>122041049</v>
      </c>
      <c r="B1749" s="0" t="n">
        <v>12</v>
      </c>
      <c r="C1749" s="0" t="s">
        <v>65</v>
      </c>
      <c r="D1749" s="0" t="n">
        <v>410</v>
      </c>
      <c r="E1749" s="0" t="s">
        <v>7</v>
      </c>
      <c r="F1749" s="0" t="n">
        <v>2</v>
      </c>
      <c r="G1749" s="0" t="s">
        <v>82</v>
      </c>
      <c r="H1749" s="0" t="n">
        <v>49</v>
      </c>
      <c r="I1749" s="0" t="s">
        <v>170</v>
      </c>
      <c r="J1749" s="0" t="n">
        <v>17.5861040190917</v>
      </c>
      <c r="K1749" s="0" t="n">
        <v>0.383310456909841</v>
      </c>
      <c r="L1749" s="0" t="n">
        <v>45.5432053616965</v>
      </c>
      <c r="M1749" s="0" t="n">
        <v>62.5643792200805</v>
      </c>
      <c r="N1749" s="0" t="n">
        <v>79.3643449529459</v>
      </c>
      <c r="O1749" s="0" t="n">
        <v>47.6088088921387</v>
      </c>
      <c r="P1749" s="0" t="n">
        <v>42.1784299710484</v>
      </c>
      <c r="Q1749" s="0" t="n">
        <v>94.6934058477747</v>
      </c>
      <c r="R1749" s="0" t="n">
        <v>34.6683533489293</v>
      </c>
      <c r="S1749" s="0" t="n">
        <v>56.5089594338512</v>
      </c>
      <c r="T1749" s="0" t="n">
        <v>38.0557303664955</v>
      </c>
      <c r="U1749" s="0" t="n">
        <v>37.2297042828745</v>
      </c>
      <c r="V1749" s="0" t="n">
        <v>23.8569725294328</v>
      </c>
      <c r="W1749" s="0" t="n">
        <v>35.8971751839718</v>
      </c>
      <c r="X1749" s="0" t="n">
        <v>30.378020594653</v>
      </c>
      <c r="Y1749" s="0" t="n">
        <v>55.6130389366821</v>
      </c>
      <c r="Z1749" s="0" t="n">
        <v>68.6320957063329</v>
      </c>
      <c r="AA1749" s="0" t="n">
        <v>24.3984026153524</v>
      </c>
      <c r="AB1749" s="0" t="n">
        <v>43.7028129139806</v>
      </c>
      <c r="AC1749" s="0" t="n">
        <v>13.4781787298893</v>
      </c>
      <c r="AD1749" s="0" t="n">
        <v>44.1087901784632</v>
      </c>
      <c r="AE1749" s="0" t="n">
        <v>41.1038425795936</v>
      </c>
      <c r="AF1749" s="0" t="n">
        <v>42.5235536902226</v>
      </c>
      <c r="AG1749" s="0" t="n">
        <v>41.3281535521005</v>
      </c>
      <c r="AH1749" s="0" t="n">
        <v>41.4585892726889</v>
      </c>
      <c r="AI1749" s="0" t="n">
        <v>54.2512532511371</v>
      </c>
    </row>
    <row r="1750" customFormat="false" ht="12.75" hidden="false" customHeight="false" outlineLevel="0" collapsed="false">
      <c r="A1750" s="0" t="n">
        <v>122041050</v>
      </c>
      <c r="B1750" s="0" t="n">
        <v>12</v>
      </c>
      <c r="C1750" s="0" t="s">
        <v>65</v>
      </c>
      <c r="D1750" s="0" t="n">
        <v>410</v>
      </c>
      <c r="E1750" s="0" t="s">
        <v>7</v>
      </c>
      <c r="F1750" s="0" t="n">
        <v>2</v>
      </c>
      <c r="G1750" s="0" t="s">
        <v>82</v>
      </c>
      <c r="H1750" s="0" t="n">
        <v>50</v>
      </c>
      <c r="I1750" s="0" t="s">
        <v>171</v>
      </c>
      <c r="J1750" s="0" t="n">
        <v>165.258616453809</v>
      </c>
      <c r="K1750" s="0" t="n">
        <v>84.3544265461173</v>
      </c>
      <c r="L1750" s="0" t="n">
        <v>233.393792427869</v>
      </c>
      <c r="M1750" s="0" t="n">
        <v>259.733466867455</v>
      </c>
      <c r="N1750" s="0" t="n">
        <v>304.362931393515</v>
      </c>
      <c r="O1750" s="0" t="n">
        <v>217.285213846524</v>
      </c>
      <c r="P1750" s="0" t="n">
        <v>192.501122990355</v>
      </c>
      <c r="Q1750" s="0" t="n">
        <v>290.610463618637</v>
      </c>
      <c r="R1750" s="0" t="n">
        <v>177.663789824973</v>
      </c>
      <c r="S1750" s="0" t="n">
        <v>257.905241079375</v>
      </c>
      <c r="T1750" s="0" t="n">
        <v>173.685242357219</v>
      </c>
      <c r="U1750" s="0" t="n">
        <v>190.78986216583</v>
      </c>
      <c r="V1750" s="0" t="n">
        <v>141.496128849116</v>
      </c>
      <c r="W1750" s="0" t="n">
        <v>183.96109336391</v>
      </c>
      <c r="X1750" s="0" t="n">
        <v>155.6772602352</v>
      </c>
      <c r="Y1750" s="0" t="n">
        <v>199.334548800354</v>
      </c>
      <c r="Z1750" s="0" t="n">
        <v>232.016786500855</v>
      </c>
      <c r="AA1750" s="0" t="n">
        <v>144.707360328951</v>
      </c>
      <c r="AB1750" s="0" t="n">
        <v>181.430444152233</v>
      </c>
      <c r="AC1750" s="0" t="n">
        <v>126.655976036568</v>
      </c>
      <c r="AD1750" s="0" t="n">
        <v>183.115842196422</v>
      </c>
      <c r="AE1750" s="0" t="n">
        <v>170.640924881828</v>
      </c>
      <c r="AF1750" s="0" t="n">
        <v>176.534797614374</v>
      </c>
      <c r="AG1750" s="0" t="n">
        <v>171.572142729298</v>
      </c>
      <c r="AH1750" s="0" t="n">
        <v>172.113641299796</v>
      </c>
      <c r="AI1750" s="0" t="n">
        <v>194.45348241051</v>
      </c>
    </row>
    <row r="1751" customFormat="false" ht="12.75" hidden="false" customHeight="false" outlineLevel="0" collapsed="false">
      <c r="A1751" s="0" t="n">
        <v>120042018</v>
      </c>
      <c r="B1751" s="0" t="n">
        <v>12</v>
      </c>
      <c r="C1751" s="0" t="s">
        <v>65</v>
      </c>
      <c r="D1751" s="0" t="n">
        <v>420</v>
      </c>
      <c r="E1751" s="0" t="s">
        <v>86</v>
      </c>
      <c r="F1751" s="0" t="n">
        <v>0</v>
      </c>
      <c r="G1751" s="0" t="s">
        <v>6</v>
      </c>
      <c r="H1751" s="0" t="n">
        <v>18</v>
      </c>
      <c r="I1751" s="0" t="s">
        <v>141</v>
      </c>
      <c r="J1751" s="0" t="n">
        <v>13</v>
      </c>
      <c r="K1751" s="0" t="n">
        <v>5</v>
      </c>
      <c r="L1751" s="0" t="n">
        <v>16</v>
      </c>
      <c r="M1751" s="0" t="n">
        <v>15</v>
      </c>
      <c r="N1751" s="0" t="n">
        <v>14</v>
      </c>
      <c r="O1751" s="0" t="n">
        <v>24</v>
      </c>
      <c r="P1751" s="0" t="n">
        <v>15</v>
      </c>
      <c r="Q1751" s="0" t="n">
        <v>23</v>
      </c>
      <c r="R1751" s="0" t="n">
        <v>20</v>
      </c>
      <c r="S1751" s="0" t="n">
        <v>16</v>
      </c>
      <c r="T1751" s="0" t="n">
        <v>18</v>
      </c>
      <c r="U1751" s="0" t="n">
        <v>21</v>
      </c>
      <c r="V1751" s="0" t="n">
        <v>17</v>
      </c>
      <c r="W1751" s="0" t="n">
        <v>22</v>
      </c>
      <c r="X1751" s="0" t="n">
        <v>24</v>
      </c>
      <c r="Y1751" s="0" t="n">
        <v>22</v>
      </c>
      <c r="Z1751" s="0" t="n">
        <v>27</v>
      </c>
      <c r="AA1751" s="0" t="n">
        <v>21</v>
      </c>
      <c r="AB1751" s="0" t="n">
        <v>22</v>
      </c>
      <c r="AC1751" s="0" t="n">
        <v>16</v>
      </c>
      <c r="AD1751" s="0" t="n">
        <v>20</v>
      </c>
      <c r="AE1751" s="0" t="n">
        <v>21</v>
      </c>
      <c r="AF1751" s="0" t="n">
        <v>27</v>
      </c>
      <c r="AG1751" s="0" t="n">
        <v>22</v>
      </c>
      <c r="AH1751" s="0" t="n">
        <v>30</v>
      </c>
      <c r="AI1751" s="0" t="n">
        <v>30</v>
      </c>
    </row>
    <row r="1752" customFormat="false" ht="12.75" hidden="false" customHeight="false" outlineLevel="0" collapsed="false">
      <c r="A1752" s="0" t="n">
        <v>120042037</v>
      </c>
      <c r="B1752" s="0" t="n">
        <v>12</v>
      </c>
      <c r="C1752" s="0" t="s">
        <v>65</v>
      </c>
      <c r="D1752" s="0" t="n">
        <v>420</v>
      </c>
      <c r="E1752" s="0" t="s">
        <v>86</v>
      </c>
      <c r="F1752" s="0" t="n">
        <v>0</v>
      </c>
      <c r="G1752" s="0" t="s">
        <v>6</v>
      </c>
      <c r="H1752" s="0" t="n">
        <v>37</v>
      </c>
      <c r="I1752" s="0" t="s">
        <v>160</v>
      </c>
      <c r="J1752" s="0" t="n">
        <v>4.4570919189495</v>
      </c>
      <c r="K1752" s="0" t="n">
        <v>1.70683416399263</v>
      </c>
      <c r="L1752" s="0" t="n">
        <v>5.43589046680709</v>
      </c>
      <c r="M1752" s="0" t="n">
        <v>5.07133680438164</v>
      </c>
      <c r="N1752" s="0" t="n">
        <v>4.70888971107598</v>
      </c>
      <c r="O1752" s="0" t="n">
        <v>8.0712964519926</v>
      </c>
      <c r="P1752" s="0" t="n">
        <v>5.03507770803263</v>
      </c>
      <c r="Q1752" s="0" t="n">
        <v>7.68485415483311</v>
      </c>
      <c r="R1752" s="0" t="n">
        <v>6.66289102841723</v>
      </c>
      <c r="S1752" s="0" t="n">
        <v>5.32640900163121</v>
      </c>
      <c r="T1752" s="0" t="n">
        <v>5.99440522179299</v>
      </c>
      <c r="U1752" s="0" t="n">
        <v>6.98788766138693</v>
      </c>
      <c r="V1752" s="0" t="n">
        <v>5.65084430261933</v>
      </c>
      <c r="W1752" s="0" t="n">
        <v>7.32893597175028</v>
      </c>
      <c r="X1752" s="0" t="n">
        <v>7.9941376324029</v>
      </c>
      <c r="Y1752" s="0" t="n">
        <v>7.35367851054584</v>
      </c>
      <c r="Z1752" s="0" t="n">
        <v>8.98861442173247</v>
      </c>
      <c r="AA1752" s="0" t="n">
        <v>6.94146035103957</v>
      </c>
      <c r="AB1752" s="0" t="n">
        <v>7.22590816527623</v>
      </c>
      <c r="AC1752" s="0" t="n">
        <v>5.21680724875367</v>
      </c>
      <c r="AD1752" s="0" t="n">
        <v>6.47689368179021</v>
      </c>
      <c r="AE1752" s="0" t="n">
        <v>6.77637947725073</v>
      </c>
      <c r="AF1752" s="0" t="n">
        <v>8.69481209544972</v>
      </c>
      <c r="AG1752" s="0" t="n">
        <v>7.07782389087282</v>
      </c>
      <c r="AH1752" s="0" t="n">
        <v>9.32661816825219</v>
      </c>
      <c r="AI1752" s="0" t="n">
        <v>9.38054038166292</v>
      </c>
    </row>
    <row r="1753" customFormat="false" ht="12.75" hidden="false" customHeight="false" outlineLevel="0" collapsed="false">
      <c r="A1753" s="0" t="n">
        <v>120042038</v>
      </c>
      <c r="B1753" s="0" t="n">
        <v>12</v>
      </c>
      <c r="C1753" s="0" t="s">
        <v>65</v>
      </c>
      <c r="D1753" s="0" t="n">
        <v>420</v>
      </c>
      <c r="E1753" s="0" t="s">
        <v>86</v>
      </c>
      <c r="F1753" s="0" t="n">
        <v>0</v>
      </c>
      <c r="G1753" s="0" t="s">
        <v>6</v>
      </c>
      <c r="H1753" s="0" t="n">
        <v>38</v>
      </c>
      <c r="I1753" s="0" t="s">
        <v>161</v>
      </c>
      <c r="J1753" s="0" t="n">
        <v>2.3732137316158</v>
      </c>
      <c r="K1753" s="0" t="n">
        <v>0.554204407086236</v>
      </c>
      <c r="L1753" s="0" t="n">
        <v>3.10708108094093</v>
      </c>
      <c r="M1753" s="0" t="n">
        <v>2.83838871214528</v>
      </c>
      <c r="N1753" s="0" t="n">
        <v>2.5743938233832</v>
      </c>
      <c r="O1753" s="0" t="n">
        <v>5.17143193364266</v>
      </c>
      <c r="P1753" s="0" t="n">
        <v>2.8180947711669</v>
      </c>
      <c r="Q1753" s="0" t="n">
        <v>4.87153831970487</v>
      </c>
      <c r="R1753" s="0" t="n">
        <v>4.06986693720357</v>
      </c>
      <c r="S1753" s="0" t="n">
        <v>3.04450296402727</v>
      </c>
      <c r="T1753" s="0" t="n">
        <v>3.55266443998919</v>
      </c>
      <c r="U1753" s="0" t="n">
        <v>4.32561259951956</v>
      </c>
      <c r="V1753" s="0" t="n">
        <v>3.29182504640583</v>
      </c>
      <c r="W1753" s="0" t="n">
        <v>4.59300515431728</v>
      </c>
      <c r="X1753" s="0" t="n">
        <v>5.121994822026</v>
      </c>
      <c r="Y1753" s="0" t="n">
        <v>4.60851117165144</v>
      </c>
      <c r="Z1753" s="0" t="n">
        <v>5.92355354276741</v>
      </c>
      <c r="AA1753" s="0" t="n">
        <v>4.2968733626669</v>
      </c>
      <c r="AB1753" s="0" t="n">
        <v>4.52843817651896</v>
      </c>
      <c r="AC1753" s="0" t="n">
        <v>2.98185609229886</v>
      </c>
      <c r="AD1753" s="0" t="n">
        <v>3.95625492580846</v>
      </c>
      <c r="AE1753" s="0" t="n">
        <v>4.19468569992778</v>
      </c>
      <c r="AF1753" s="0" t="n">
        <v>5.72993595844677</v>
      </c>
      <c r="AG1753" s="0" t="n">
        <v>4.43563455014948</v>
      </c>
      <c r="AH1753" s="0" t="n">
        <v>6.29263011298295</v>
      </c>
      <c r="AI1753" s="0" t="n">
        <v>6.32901120393637</v>
      </c>
    </row>
    <row r="1754" customFormat="false" ht="12.75" hidden="false" customHeight="false" outlineLevel="0" collapsed="false">
      <c r="A1754" s="0" t="n">
        <v>120042039</v>
      </c>
      <c r="B1754" s="0" t="n">
        <v>12</v>
      </c>
      <c r="C1754" s="0" t="s">
        <v>65</v>
      </c>
      <c r="D1754" s="0" t="n">
        <v>420</v>
      </c>
      <c r="E1754" s="0" t="s">
        <v>86</v>
      </c>
      <c r="F1754" s="0" t="n">
        <v>0</v>
      </c>
      <c r="G1754" s="0" t="s">
        <v>6</v>
      </c>
      <c r="H1754" s="0" t="n">
        <v>39</v>
      </c>
      <c r="I1754" s="0" t="s">
        <v>162</v>
      </c>
      <c r="J1754" s="0" t="n">
        <v>7.62176292322107</v>
      </c>
      <c r="K1754" s="0" t="n">
        <v>3.98318156595981</v>
      </c>
      <c r="L1754" s="0" t="n">
        <v>8.82754555872832</v>
      </c>
      <c r="M1754" s="0" t="n">
        <v>8.36439883409488</v>
      </c>
      <c r="N1754" s="0" t="n">
        <v>7.90071680126319</v>
      </c>
      <c r="O1754" s="0" t="n">
        <v>12.0094493336987</v>
      </c>
      <c r="P1754" s="0" t="n">
        <v>8.30459496877777</v>
      </c>
      <c r="Q1754" s="0" t="n">
        <v>11.5310544605009</v>
      </c>
      <c r="R1754" s="0" t="n">
        <v>10.2902948005046</v>
      </c>
      <c r="S1754" s="0" t="n">
        <v>8.64975451831317</v>
      </c>
      <c r="T1754" s="0" t="n">
        <v>9.47374459422139</v>
      </c>
      <c r="U1754" s="0" t="n">
        <v>10.6817285821055</v>
      </c>
      <c r="V1754" s="0" t="n">
        <v>9.04754913439257</v>
      </c>
      <c r="W1754" s="0" t="n">
        <v>11.096097137426</v>
      </c>
      <c r="X1754" s="0" t="n">
        <v>11.8946431262918</v>
      </c>
      <c r="Y1754" s="0" t="n">
        <v>11.1335576385083</v>
      </c>
      <c r="Z1754" s="0" t="n">
        <v>13.0779620631074</v>
      </c>
      <c r="AA1754" s="0" t="n">
        <v>10.6107595064765</v>
      </c>
      <c r="AB1754" s="0" t="n">
        <v>10.9401118002776</v>
      </c>
      <c r="AC1754" s="0" t="n">
        <v>8.47176813820657</v>
      </c>
      <c r="AD1754" s="0" t="n">
        <v>10.0030369839291</v>
      </c>
      <c r="AE1754" s="0" t="n">
        <v>10.3584158550963</v>
      </c>
      <c r="AF1754" s="0" t="n">
        <v>12.6504951035849</v>
      </c>
      <c r="AG1754" s="0" t="n">
        <v>10.7159104292138</v>
      </c>
      <c r="AH1754" s="0" t="n">
        <v>13.3143273626835</v>
      </c>
      <c r="AI1754" s="0" t="n">
        <v>13.3913046752012</v>
      </c>
    </row>
    <row r="1755" customFormat="false" ht="12.75" hidden="false" customHeight="false" outlineLevel="0" collapsed="false">
      <c r="A1755" s="0" t="n">
        <v>120042040</v>
      </c>
      <c r="B1755" s="0" t="n">
        <v>12</v>
      </c>
      <c r="C1755" s="0" t="s">
        <v>65</v>
      </c>
      <c r="D1755" s="0" t="n">
        <v>420</v>
      </c>
      <c r="E1755" s="0" t="s">
        <v>86</v>
      </c>
      <c r="F1755" s="0" t="n">
        <v>0</v>
      </c>
      <c r="G1755" s="0" t="s">
        <v>6</v>
      </c>
      <c r="H1755" s="0" t="n">
        <v>40</v>
      </c>
      <c r="I1755" s="0" t="s">
        <v>163</v>
      </c>
      <c r="J1755" s="0" t="n">
        <v>4.49713597380795</v>
      </c>
      <c r="K1755" s="0" t="n">
        <v>1.80532382307535</v>
      </c>
      <c r="L1755" s="0" t="n">
        <v>4.7258655934372</v>
      </c>
      <c r="M1755" s="0" t="n">
        <v>4.54843469363932</v>
      </c>
      <c r="N1755" s="0" t="n">
        <v>4.20479332825452</v>
      </c>
      <c r="O1755" s="0" t="n">
        <v>7.59248159690888</v>
      </c>
      <c r="P1755" s="0" t="n">
        <v>4.80940698719339</v>
      </c>
      <c r="Q1755" s="0" t="n">
        <v>6.60024027542935</v>
      </c>
      <c r="R1755" s="0" t="n">
        <v>6.39714917078434</v>
      </c>
      <c r="S1755" s="0" t="n">
        <v>4.88985191621571</v>
      </c>
      <c r="T1755" s="0" t="n">
        <v>5.24827113708774</v>
      </c>
      <c r="U1755" s="0" t="n">
        <v>5.59055812262648</v>
      </c>
      <c r="V1755" s="0" t="n">
        <v>4.68866369108081</v>
      </c>
      <c r="W1755" s="0" t="n">
        <v>6.07656045268479</v>
      </c>
      <c r="X1755" s="0" t="n">
        <v>6.59645706115512</v>
      </c>
      <c r="Y1755" s="0" t="n">
        <v>6.24681833610983</v>
      </c>
      <c r="Z1755" s="0" t="n">
        <v>7.40818693293548</v>
      </c>
      <c r="AA1755" s="0" t="n">
        <v>5.30412876457824</v>
      </c>
      <c r="AB1755" s="0" t="n">
        <v>5.89003915987425</v>
      </c>
      <c r="AC1755" s="0" t="n">
        <v>4.7246230137097</v>
      </c>
      <c r="AD1755" s="0" t="n">
        <v>5.0458846228943</v>
      </c>
      <c r="AE1755" s="0" t="n">
        <v>4.59677012487991</v>
      </c>
      <c r="AF1755" s="0" t="n">
        <v>6.43085238287054</v>
      </c>
      <c r="AG1755" s="0" t="n">
        <v>5.38465867576389</v>
      </c>
      <c r="AH1755" s="0" t="n">
        <v>6.93799113399574</v>
      </c>
      <c r="AI1755" s="0" t="n">
        <v>6.65546727114016</v>
      </c>
    </row>
    <row r="1756" customFormat="false" ht="12.75" hidden="false" customHeight="false" outlineLevel="0" collapsed="false">
      <c r="A1756" s="0" t="n">
        <v>120042042</v>
      </c>
      <c r="B1756" s="0" t="n">
        <v>12</v>
      </c>
      <c r="C1756" s="0" t="s">
        <v>65</v>
      </c>
      <c r="D1756" s="0" t="n">
        <v>420</v>
      </c>
      <c r="E1756" s="0" t="s">
        <v>86</v>
      </c>
      <c r="F1756" s="0" t="n">
        <v>0</v>
      </c>
      <c r="G1756" s="0" t="s">
        <v>6</v>
      </c>
      <c r="H1756" s="0" t="n">
        <v>42</v>
      </c>
      <c r="I1756" s="0" t="s">
        <v>164</v>
      </c>
      <c r="J1756" s="0" t="s">
        <v>172</v>
      </c>
      <c r="K1756" s="0" t="s">
        <v>172</v>
      </c>
      <c r="L1756" s="0" t="s">
        <v>172</v>
      </c>
      <c r="M1756" s="0" t="s">
        <v>172</v>
      </c>
      <c r="N1756" s="0" t="s">
        <v>172</v>
      </c>
      <c r="O1756" s="0" t="n">
        <v>4.80158172206262</v>
      </c>
      <c r="P1756" s="0" t="s">
        <v>172</v>
      </c>
      <c r="Q1756" s="0" t="n">
        <v>4.10579601648002</v>
      </c>
      <c r="R1756" s="0" t="n">
        <v>3.87258837255259</v>
      </c>
      <c r="S1756" s="0" t="s">
        <v>172</v>
      </c>
      <c r="T1756" s="0" t="s">
        <v>172</v>
      </c>
      <c r="U1756" s="0" t="n">
        <v>3.40326030146558</v>
      </c>
      <c r="V1756" s="0" t="s">
        <v>172</v>
      </c>
      <c r="W1756" s="0" t="n">
        <v>3.74801666049683</v>
      </c>
      <c r="X1756" s="0" t="n">
        <v>4.20685395824622</v>
      </c>
      <c r="Y1756" s="0" t="n">
        <v>3.83714830122048</v>
      </c>
      <c r="Z1756" s="0" t="n">
        <v>4.79236499022073</v>
      </c>
      <c r="AA1756" s="0" t="n">
        <v>3.24223701564851</v>
      </c>
      <c r="AB1756" s="0" t="n">
        <v>3.65757289137622</v>
      </c>
      <c r="AC1756" s="0" t="s">
        <v>172</v>
      </c>
      <c r="AD1756" s="0" t="n">
        <v>2.96667998113742</v>
      </c>
      <c r="AE1756" s="0" t="n">
        <v>2.81318043567867</v>
      </c>
      <c r="AF1756" s="0" t="n">
        <v>4.17226717009531</v>
      </c>
      <c r="AG1756" s="0" t="n">
        <v>3.30074526523861</v>
      </c>
      <c r="AH1756" s="0" t="n">
        <v>4.60868117964349</v>
      </c>
      <c r="AI1756" s="0" t="n">
        <v>4.37099924976676</v>
      </c>
    </row>
    <row r="1757" customFormat="false" ht="12.75" hidden="false" customHeight="false" outlineLevel="0" collapsed="false">
      <c r="A1757" s="0" t="n">
        <v>120042043</v>
      </c>
      <c r="B1757" s="0" t="n">
        <v>12</v>
      </c>
      <c r="C1757" s="0" t="s">
        <v>65</v>
      </c>
      <c r="D1757" s="0" t="n">
        <v>420</v>
      </c>
      <c r="E1757" s="0" t="s">
        <v>86</v>
      </c>
      <c r="F1757" s="0" t="n">
        <v>0</v>
      </c>
      <c r="G1757" s="0" t="s">
        <v>6</v>
      </c>
      <c r="H1757" s="0" t="n">
        <v>43</v>
      </c>
      <c r="I1757" s="0" t="s">
        <v>165</v>
      </c>
      <c r="J1757" s="0" t="s">
        <v>172</v>
      </c>
      <c r="K1757" s="0" t="s">
        <v>172</v>
      </c>
      <c r="L1757" s="0" t="s">
        <v>172</v>
      </c>
      <c r="M1757" s="0" t="s">
        <v>172</v>
      </c>
      <c r="N1757" s="0" t="s">
        <v>172</v>
      </c>
      <c r="O1757" s="0" t="n">
        <v>11.0125328801582</v>
      </c>
      <c r="P1757" s="0" t="s">
        <v>172</v>
      </c>
      <c r="Q1757" s="0" t="n">
        <v>9.67721259578466</v>
      </c>
      <c r="R1757" s="0" t="n">
        <v>9.54502116403944</v>
      </c>
      <c r="S1757" s="0" t="s">
        <v>172</v>
      </c>
      <c r="T1757" s="0" t="s">
        <v>172</v>
      </c>
      <c r="U1757" s="0" t="n">
        <v>8.31190045002469</v>
      </c>
      <c r="V1757" s="0" t="s">
        <v>172</v>
      </c>
      <c r="W1757" s="0" t="n">
        <v>8.95861705466646</v>
      </c>
      <c r="X1757" s="0" t="n">
        <v>9.51489504476053</v>
      </c>
      <c r="Y1757" s="0" t="n">
        <v>9.23417382629797</v>
      </c>
      <c r="Z1757" s="0" t="n">
        <v>10.5845902774808</v>
      </c>
      <c r="AA1757" s="0" t="n">
        <v>7.86527219950934</v>
      </c>
      <c r="AB1757" s="0" t="n">
        <v>8.64578089122801</v>
      </c>
      <c r="AC1757" s="0" t="s">
        <v>172</v>
      </c>
      <c r="AD1757" s="0" t="n">
        <v>7.66825523219823</v>
      </c>
      <c r="AE1757" s="0" t="n">
        <v>6.8111890361056</v>
      </c>
      <c r="AF1757" s="0" t="n">
        <v>9.17022897790086</v>
      </c>
      <c r="AG1757" s="0" t="n">
        <v>7.97027333203589</v>
      </c>
      <c r="AH1757" s="0" t="n">
        <v>9.73616889840666</v>
      </c>
      <c r="AI1757" s="0" t="n">
        <v>9.41254460106729</v>
      </c>
    </row>
    <row r="1758" customFormat="false" ht="12.75" hidden="false" customHeight="false" outlineLevel="0" collapsed="false">
      <c r="A1758" s="0" t="n">
        <v>120042044</v>
      </c>
      <c r="B1758" s="0" t="n">
        <v>12</v>
      </c>
      <c r="C1758" s="0" t="s">
        <v>65</v>
      </c>
      <c r="D1758" s="0" t="n">
        <v>420</v>
      </c>
      <c r="E1758" s="0" t="s">
        <v>86</v>
      </c>
      <c r="F1758" s="0" t="n">
        <v>0</v>
      </c>
      <c r="G1758" s="0" t="s">
        <v>6</v>
      </c>
      <c r="H1758" s="0" t="n">
        <v>44</v>
      </c>
      <c r="I1758" s="0" t="s">
        <v>166</v>
      </c>
      <c r="J1758" s="0" t="n">
        <v>3.35398487101047</v>
      </c>
      <c r="K1758" s="0" t="n">
        <v>1.27120153493842</v>
      </c>
      <c r="L1758" s="0" t="n">
        <v>3.63707007450597</v>
      </c>
      <c r="M1758" s="0" t="n">
        <v>3.61473600272312</v>
      </c>
      <c r="N1758" s="0" t="n">
        <v>3.33481352718908</v>
      </c>
      <c r="O1758" s="0" t="n">
        <v>6.22077431484109</v>
      </c>
      <c r="P1758" s="0" t="n">
        <v>4.22016262436233</v>
      </c>
      <c r="Q1758" s="0" t="n">
        <v>5.32133635477674</v>
      </c>
      <c r="R1758" s="0" t="n">
        <v>4.74056516022171</v>
      </c>
      <c r="S1758" s="0" t="n">
        <v>3.81306242054266</v>
      </c>
      <c r="T1758" s="0" t="n">
        <v>3.8569372579855</v>
      </c>
      <c r="U1758" s="0" t="n">
        <v>4.12157829670103</v>
      </c>
      <c r="V1758" s="0" t="n">
        <v>3.59964324123851</v>
      </c>
      <c r="W1758" s="0" t="n">
        <v>4.91806601550403</v>
      </c>
      <c r="X1758" s="0" t="n">
        <v>4.73630844617909</v>
      </c>
      <c r="Y1758" s="0" t="n">
        <v>5.07452044346222</v>
      </c>
      <c r="Z1758" s="0" t="n">
        <v>6.09027112291158</v>
      </c>
      <c r="AA1758" s="0" t="n">
        <v>3.89300896153561</v>
      </c>
      <c r="AB1758" s="0" t="n">
        <v>4.41243332937705</v>
      </c>
      <c r="AC1758" s="0" t="n">
        <v>3.91810631034339</v>
      </c>
      <c r="AD1758" s="0" t="n">
        <v>4.0145398782688</v>
      </c>
      <c r="AE1758" s="0" t="n">
        <v>3.21178940823637</v>
      </c>
      <c r="AF1758" s="0" t="n">
        <v>4.85020028995239</v>
      </c>
      <c r="AG1758" s="0" t="n">
        <v>4.33149831228737</v>
      </c>
      <c r="AH1758" s="0" t="n">
        <v>5.33628744691534</v>
      </c>
      <c r="AI1758" s="0" t="n">
        <v>4.75874643433603</v>
      </c>
    </row>
    <row r="1759" customFormat="false" ht="12.75" hidden="false" customHeight="false" outlineLevel="0" collapsed="false">
      <c r="A1759" s="0" t="n">
        <v>120042046</v>
      </c>
      <c r="B1759" s="0" t="n">
        <v>12</v>
      </c>
      <c r="C1759" s="0" t="s">
        <v>65</v>
      </c>
      <c r="D1759" s="0" t="n">
        <v>420</v>
      </c>
      <c r="E1759" s="0" t="s">
        <v>86</v>
      </c>
      <c r="F1759" s="0" t="n">
        <v>0</v>
      </c>
      <c r="G1759" s="0" t="s">
        <v>6</v>
      </c>
      <c r="H1759" s="0" t="n">
        <v>46</v>
      </c>
      <c r="I1759" s="0" t="s">
        <v>167</v>
      </c>
      <c r="J1759" s="0" t="s">
        <v>172</v>
      </c>
      <c r="K1759" s="0" t="s">
        <v>172</v>
      </c>
      <c r="L1759" s="0" t="s">
        <v>172</v>
      </c>
      <c r="M1759" s="0" t="s">
        <v>172</v>
      </c>
      <c r="N1759" s="0" t="s">
        <v>172</v>
      </c>
      <c r="O1759" s="0" t="n">
        <v>3.82223075249151</v>
      </c>
      <c r="P1759" s="0" t="s">
        <v>172</v>
      </c>
      <c r="Q1759" s="0" t="n">
        <v>3.15486439067514</v>
      </c>
      <c r="R1759" s="0" t="n">
        <v>2.85629412473738</v>
      </c>
      <c r="S1759" s="0" t="s">
        <v>172</v>
      </c>
      <c r="T1759" s="0" t="s">
        <v>172</v>
      </c>
      <c r="U1759" s="0" t="n">
        <v>2.39573918459091</v>
      </c>
      <c r="V1759" s="0" t="s">
        <v>172</v>
      </c>
      <c r="W1759" s="0" t="n">
        <v>2.91115335453998</v>
      </c>
      <c r="X1759" s="0" t="n">
        <v>2.99694663868875</v>
      </c>
      <c r="Y1759" s="0" t="n">
        <v>2.90950339634532</v>
      </c>
      <c r="Z1759" s="0" t="n">
        <v>3.68268962486746</v>
      </c>
      <c r="AA1759" s="0" t="n">
        <v>2.33332819003041</v>
      </c>
      <c r="AB1759" s="0" t="n">
        <v>2.69574329389443</v>
      </c>
      <c r="AC1759" s="0" t="s">
        <v>172</v>
      </c>
      <c r="AD1759" s="0" t="n">
        <v>2.19648935593311</v>
      </c>
      <c r="AE1759" s="0" t="n">
        <v>1.94286779941184</v>
      </c>
      <c r="AF1759" s="0" t="n">
        <v>2.97281997062655</v>
      </c>
      <c r="AG1759" s="0" t="n">
        <v>2.45531250402527</v>
      </c>
      <c r="AH1759" s="0" t="n">
        <v>3.40499532306642</v>
      </c>
      <c r="AI1759" s="0" t="n">
        <v>3.01343612668745</v>
      </c>
    </row>
    <row r="1760" customFormat="false" ht="12.75" hidden="false" customHeight="false" outlineLevel="0" collapsed="false">
      <c r="A1760" s="0" t="n">
        <v>120042047</v>
      </c>
      <c r="B1760" s="0" t="n">
        <v>12</v>
      </c>
      <c r="C1760" s="0" t="s">
        <v>65</v>
      </c>
      <c r="D1760" s="0" t="n">
        <v>420</v>
      </c>
      <c r="E1760" s="0" t="s">
        <v>86</v>
      </c>
      <c r="F1760" s="0" t="n">
        <v>0</v>
      </c>
      <c r="G1760" s="0" t="s">
        <v>6</v>
      </c>
      <c r="H1760" s="0" t="n">
        <v>47</v>
      </c>
      <c r="I1760" s="0" t="s">
        <v>168</v>
      </c>
      <c r="J1760" s="0" t="s">
        <v>172</v>
      </c>
      <c r="K1760" s="0" t="s">
        <v>172</v>
      </c>
      <c r="L1760" s="0" t="s">
        <v>172</v>
      </c>
      <c r="M1760" s="0" t="s">
        <v>172</v>
      </c>
      <c r="N1760" s="0" t="s">
        <v>172</v>
      </c>
      <c r="O1760" s="0" t="n">
        <v>9.19400413510622</v>
      </c>
      <c r="P1760" s="0" t="s">
        <v>172</v>
      </c>
      <c r="Q1760" s="0" t="n">
        <v>8.04489004795167</v>
      </c>
      <c r="R1760" s="0" t="n">
        <v>7.0944142764208</v>
      </c>
      <c r="S1760" s="0" t="s">
        <v>172</v>
      </c>
      <c r="T1760" s="0" t="s">
        <v>172</v>
      </c>
      <c r="U1760" s="0" t="n">
        <v>6.30794580618769</v>
      </c>
      <c r="V1760" s="0" t="s">
        <v>172</v>
      </c>
      <c r="W1760" s="0" t="n">
        <v>7.44259689750558</v>
      </c>
      <c r="X1760" s="0" t="n">
        <v>6.86730950728481</v>
      </c>
      <c r="Y1760" s="0" t="n">
        <v>7.83182398647891</v>
      </c>
      <c r="Z1760" s="0" t="n">
        <v>9.09360942546422</v>
      </c>
      <c r="AA1760" s="0" t="n">
        <v>5.84540428613329</v>
      </c>
      <c r="AB1760" s="0" t="n">
        <v>6.54524081039231</v>
      </c>
      <c r="AC1760" s="0" t="s">
        <v>172</v>
      </c>
      <c r="AD1760" s="0" t="n">
        <v>6.37173582859589</v>
      </c>
      <c r="AE1760" s="0" t="n">
        <v>4.79446877164559</v>
      </c>
      <c r="AF1760" s="0" t="n">
        <v>7.17965736684559</v>
      </c>
      <c r="AG1760" s="0" t="n">
        <v>6.7314643853151</v>
      </c>
      <c r="AH1760" s="0" t="n">
        <v>7.69448650744369</v>
      </c>
      <c r="AI1760" s="0" t="n">
        <v>6.8963828999542</v>
      </c>
    </row>
    <row r="1761" customFormat="false" ht="12.75" hidden="false" customHeight="false" outlineLevel="0" collapsed="false">
      <c r="A1761" s="0" t="n">
        <v>120042048</v>
      </c>
      <c r="B1761" s="0" t="n">
        <v>12</v>
      </c>
      <c r="C1761" s="0" t="s">
        <v>65</v>
      </c>
      <c r="D1761" s="0" t="n">
        <v>420</v>
      </c>
      <c r="E1761" s="0" t="s">
        <v>86</v>
      </c>
      <c r="F1761" s="0" t="n">
        <v>0</v>
      </c>
      <c r="G1761" s="0" t="s">
        <v>6</v>
      </c>
      <c r="H1761" s="0" t="n">
        <v>48</v>
      </c>
      <c r="I1761" s="0" t="s">
        <v>169</v>
      </c>
      <c r="J1761" s="0" t="n">
        <v>86.1931773312462</v>
      </c>
      <c r="K1761" s="0" t="n">
        <v>35.5890045103812</v>
      </c>
      <c r="L1761" s="0" t="n">
        <v>114.544799726523</v>
      </c>
      <c r="M1761" s="0" t="n">
        <v>94.3846363944144</v>
      </c>
      <c r="N1761" s="0" t="n">
        <v>87.9183706147744</v>
      </c>
      <c r="O1761" s="0" t="n">
        <v>134.137936353488</v>
      </c>
      <c r="P1761" s="0" t="n">
        <v>84.7857853933954</v>
      </c>
      <c r="Q1761" s="0" t="n">
        <v>121.073410100134</v>
      </c>
      <c r="R1761" s="0" t="n">
        <v>108.694753375879</v>
      </c>
      <c r="S1761" s="0" t="n">
        <v>95.806708914335</v>
      </c>
      <c r="T1761" s="0" t="n">
        <v>93.4620909020461</v>
      </c>
      <c r="U1761" s="0" t="n">
        <v>119.303284655912</v>
      </c>
      <c r="V1761" s="0" t="n">
        <v>80.6583406766736</v>
      </c>
      <c r="W1761" s="0" t="n">
        <v>102.902087067844</v>
      </c>
      <c r="X1761" s="0" t="n">
        <v>109.702273850095</v>
      </c>
      <c r="Y1761" s="0" t="n">
        <v>101.324857884902</v>
      </c>
      <c r="Z1761" s="0" t="n">
        <v>125.487713783283</v>
      </c>
      <c r="AA1761" s="0" t="n">
        <v>92.6024348378235</v>
      </c>
      <c r="AB1761" s="0" t="n">
        <v>92.866341902248</v>
      </c>
      <c r="AC1761" s="0" t="n">
        <v>69.5364780814576</v>
      </c>
      <c r="AD1761" s="0" t="n">
        <v>86.602480207862</v>
      </c>
      <c r="AE1761" s="0" t="n">
        <v>89.7942124097564</v>
      </c>
      <c r="AF1761" s="0" t="n">
        <v>114.303105112291</v>
      </c>
      <c r="AG1761" s="0" t="n">
        <v>89.2709791623546</v>
      </c>
      <c r="AH1761" s="0" t="n">
        <v>128.267635056635</v>
      </c>
      <c r="AI1761" s="0" t="n">
        <v>114.191972898923</v>
      </c>
    </row>
    <row r="1762" customFormat="false" ht="12.75" hidden="false" customHeight="false" outlineLevel="0" collapsed="false">
      <c r="A1762" s="0" t="n">
        <v>120042049</v>
      </c>
      <c r="B1762" s="0" t="n">
        <v>12</v>
      </c>
      <c r="C1762" s="0" t="s">
        <v>65</v>
      </c>
      <c r="D1762" s="0" t="n">
        <v>420</v>
      </c>
      <c r="E1762" s="0" t="s">
        <v>86</v>
      </c>
      <c r="F1762" s="0" t="n">
        <v>0</v>
      </c>
      <c r="G1762" s="0" t="s">
        <v>6</v>
      </c>
      <c r="H1762" s="0" t="n">
        <v>49</v>
      </c>
      <c r="I1762" s="0" t="s">
        <v>170</v>
      </c>
      <c r="J1762" s="0" t="n">
        <v>45.8942368104271</v>
      </c>
      <c r="K1762" s="0" t="n">
        <v>11.5556528920934</v>
      </c>
      <c r="L1762" s="0" t="n">
        <v>65.4722500984267</v>
      </c>
      <c r="M1762" s="0" t="n">
        <v>52.8263645022308</v>
      </c>
      <c r="N1762" s="0" t="n">
        <v>48.0657913351027</v>
      </c>
      <c r="O1762" s="0" t="n">
        <v>85.9447068630591</v>
      </c>
      <c r="P1762" s="0" t="n">
        <v>47.4539604632569</v>
      </c>
      <c r="Q1762" s="0" t="n">
        <v>76.7501562055287</v>
      </c>
      <c r="R1762" s="0" t="n">
        <v>66.3935791723538</v>
      </c>
      <c r="S1762" s="0" t="n">
        <v>54.7618121653938</v>
      </c>
      <c r="T1762" s="0" t="n">
        <v>55.3915583864081</v>
      </c>
      <c r="U1762" s="0" t="n">
        <v>73.8506135585552</v>
      </c>
      <c r="V1762" s="0" t="n">
        <v>46.9864557970452</v>
      </c>
      <c r="W1762" s="0" t="n">
        <v>64.48819011578</v>
      </c>
      <c r="X1762" s="0" t="n">
        <v>70.2883168219569</v>
      </c>
      <c r="Y1762" s="0" t="n">
        <v>63.4997489839825</v>
      </c>
      <c r="Z1762" s="0" t="n">
        <v>82.6971941034129</v>
      </c>
      <c r="AA1762" s="0" t="n">
        <v>57.3223666851531</v>
      </c>
      <c r="AB1762" s="0" t="n">
        <v>58.1988420507038</v>
      </c>
      <c r="AC1762" s="0" t="n">
        <v>39.7461054083869</v>
      </c>
      <c r="AD1762" s="0" t="n">
        <v>52.8990447801952</v>
      </c>
      <c r="AE1762" s="0" t="n">
        <v>55.5840327413745</v>
      </c>
      <c r="AF1762" s="0" t="n">
        <v>75.3264665130367</v>
      </c>
      <c r="AG1762" s="0" t="n">
        <v>55.9456473632863</v>
      </c>
      <c r="AH1762" s="0" t="n">
        <v>86.5416347402317</v>
      </c>
      <c r="AI1762" s="0" t="n">
        <v>77.0448445901538</v>
      </c>
    </row>
    <row r="1763" customFormat="false" ht="12.75" hidden="false" customHeight="false" outlineLevel="0" collapsed="false">
      <c r="A1763" s="0" t="n">
        <v>120042050</v>
      </c>
      <c r="B1763" s="0" t="n">
        <v>12</v>
      </c>
      <c r="C1763" s="0" t="s">
        <v>65</v>
      </c>
      <c r="D1763" s="0" t="n">
        <v>420</v>
      </c>
      <c r="E1763" s="0" t="s">
        <v>86</v>
      </c>
      <c r="F1763" s="0" t="n">
        <v>0</v>
      </c>
      <c r="G1763" s="0" t="s">
        <v>6</v>
      </c>
      <c r="H1763" s="0" t="n">
        <v>50</v>
      </c>
      <c r="I1763" s="0" t="s">
        <v>171</v>
      </c>
      <c r="J1763" s="0" t="n">
        <v>147.392958270591</v>
      </c>
      <c r="K1763" s="0" t="n">
        <v>83.0528645999279</v>
      </c>
      <c r="L1763" s="0" t="n">
        <v>186.013578506709</v>
      </c>
      <c r="M1763" s="0" t="n">
        <v>155.673104166895</v>
      </c>
      <c r="N1763" s="0" t="n">
        <v>147.512086813584</v>
      </c>
      <c r="O1763" s="0" t="n">
        <v>199.586616591988</v>
      </c>
      <c r="P1763" s="0" t="n">
        <v>139.841259188229</v>
      </c>
      <c r="Q1763" s="0" t="n">
        <v>181.669561640955</v>
      </c>
      <c r="R1763" s="0" t="n">
        <v>167.870230915608</v>
      </c>
      <c r="S1763" s="0" t="n">
        <v>155.584092971962</v>
      </c>
      <c r="T1763" s="0" t="n">
        <v>147.710397560184</v>
      </c>
      <c r="U1763" s="0" t="n">
        <v>182.367743644464</v>
      </c>
      <c r="V1763" s="0" t="n">
        <v>129.141816919732</v>
      </c>
      <c r="W1763" s="0" t="n">
        <v>155.794996456487</v>
      </c>
      <c r="X1763" s="0" t="n">
        <v>163.228287726814</v>
      </c>
      <c r="Y1763" s="0" t="n">
        <v>153.40705251901</v>
      </c>
      <c r="Z1763" s="0" t="n">
        <v>182.578035194833</v>
      </c>
      <c r="AA1763" s="0" t="n">
        <v>141.552658387101</v>
      </c>
      <c r="AB1763" s="0" t="n">
        <v>140.600757670238</v>
      </c>
      <c r="AC1763" s="0" t="n">
        <v>112.922883933335</v>
      </c>
      <c r="AD1763" s="0" t="n">
        <v>133.750506798467</v>
      </c>
      <c r="AE1763" s="0" t="n">
        <v>137.259992101043</v>
      </c>
      <c r="AF1763" s="0" t="n">
        <v>166.305016793212</v>
      </c>
      <c r="AG1763" s="0" t="n">
        <v>135.157335274421</v>
      </c>
      <c r="AH1763" s="0" t="n">
        <v>183.110024702694</v>
      </c>
      <c r="AI1763" s="0" t="n">
        <v>163.016141750323</v>
      </c>
    </row>
    <row r="1764" customFormat="false" ht="12.75" hidden="false" customHeight="false" outlineLevel="0" collapsed="false">
      <c r="A1764" s="0" t="n">
        <v>121042018</v>
      </c>
      <c r="B1764" s="0" t="n">
        <v>12</v>
      </c>
      <c r="C1764" s="0" t="s">
        <v>65</v>
      </c>
      <c r="D1764" s="0" t="n">
        <v>420</v>
      </c>
      <c r="E1764" s="0" t="s">
        <v>86</v>
      </c>
      <c r="F1764" s="0" t="n">
        <v>1</v>
      </c>
      <c r="G1764" s="0" t="s">
        <v>81</v>
      </c>
      <c r="H1764" s="0" t="n">
        <v>18</v>
      </c>
      <c r="I1764" s="0" t="s">
        <v>141</v>
      </c>
      <c r="J1764" s="0" t="n">
        <v>9</v>
      </c>
      <c r="K1764" s="0" t="n">
        <v>4</v>
      </c>
      <c r="L1764" s="0" t="n">
        <v>9</v>
      </c>
      <c r="M1764" s="0" t="n">
        <v>6</v>
      </c>
      <c r="N1764" s="0" t="n">
        <v>4</v>
      </c>
      <c r="O1764" s="0" t="n">
        <v>16</v>
      </c>
      <c r="P1764" s="0" t="n">
        <v>6</v>
      </c>
      <c r="Q1764" s="0" t="n">
        <v>9</v>
      </c>
      <c r="R1764" s="0" t="n">
        <v>13</v>
      </c>
      <c r="S1764" s="0" t="n">
        <v>8</v>
      </c>
      <c r="T1764" s="0" t="n">
        <v>10</v>
      </c>
      <c r="U1764" s="0" t="n">
        <v>14</v>
      </c>
      <c r="V1764" s="0" t="n">
        <v>11</v>
      </c>
      <c r="W1764" s="0" t="n">
        <v>15</v>
      </c>
      <c r="X1764" s="0" t="n">
        <v>17</v>
      </c>
      <c r="Y1764" s="0" t="n">
        <v>11</v>
      </c>
      <c r="Z1764" s="0" t="n">
        <v>15</v>
      </c>
      <c r="AA1764" s="0" t="n">
        <v>15</v>
      </c>
      <c r="AB1764" s="0" t="n">
        <v>12</v>
      </c>
      <c r="AC1764" s="0" t="n">
        <v>12</v>
      </c>
      <c r="AD1764" s="0" t="n">
        <v>11</v>
      </c>
      <c r="AE1764" s="0" t="n">
        <v>12</v>
      </c>
      <c r="AF1764" s="0" t="n">
        <v>18</v>
      </c>
      <c r="AG1764" s="0" t="n">
        <v>13</v>
      </c>
      <c r="AH1764" s="0" t="n">
        <v>21</v>
      </c>
      <c r="AI1764" s="0" t="n">
        <v>19</v>
      </c>
    </row>
    <row r="1765" customFormat="false" ht="12.75" hidden="false" customHeight="false" outlineLevel="0" collapsed="false">
      <c r="A1765" s="0" t="n">
        <v>121042037</v>
      </c>
      <c r="B1765" s="0" t="n">
        <v>12</v>
      </c>
      <c r="C1765" s="0" t="s">
        <v>65</v>
      </c>
      <c r="D1765" s="0" t="n">
        <v>420</v>
      </c>
      <c r="E1765" s="0" t="s">
        <v>86</v>
      </c>
      <c r="F1765" s="0" t="n">
        <v>1</v>
      </c>
      <c r="G1765" s="0" t="s">
        <v>81</v>
      </c>
      <c r="H1765" s="0" t="n">
        <v>37</v>
      </c>
      <c r="I1765" s="0" t="s">
        <v>160</v>
      </c>
      <c r="J1765" s="0" t="n">
        <v>6.29300218157409</v>
      </c>
      <c r="K1765" s="0" t="n">
        <v>2.77976608268414</v>
      </c>
      <c r="L1765" s="0" t="n">
        <v>6.22006593269889</v>
      </c>
      <c r="M1765" s="0" t="n">
        <v>4.12737065852199</v>
      </c>
      <c r="N1765" s="0" t="n">
        <v>2.74117171384908</v>
      </c>
      <c r="O1765" s="0" t="n">
        <v>10.9916532133411</v>
      </c>
      <c r="P1765" s="0" t="n">
        <v>4.12254965954611</v>
      </c>
      <c r="Q1765" s="0" t="n">
        <v>6.15249996581945</v>
      </c>
      <c r="R1765" s="0" t="n">
        <v>8.85251036765157</v>
      </c>
      <c r="S1765" s="0" t="n">
        <v>5.44584448029625</v>
      </c>
      <c r="T1765" s="0" t="n">
        <v>6.80401709169093</v>
      </c>
      <c r="U1765" s="0" t="n">
        <v>9.51804689677678</v>
      </c>
      <c r="V1765" s="0" t="n">
        <v>7.46238280667001</v>
      </c>
      <c r="W1765" s="0" t="n">
        <v>10.1904943069105</v>
      </c>
      <c r="X1765" s="0" t="n">
        <v>11.5521306885749</v>
      </c>
      <c r="Y1765" s="0" t="n">
        <v>7.47648306236746</v>
      </c>
      <c r="Z1765" s="0" t="n">
        <v>10.1548272663882</v>
      </c>
      <c r="AA1765" s="0" t="n">
        <v>10.1123141019591</v>
      </c>
      <c r="AB1765" s="0" t="n">
        <v>8.04020100502513</v>
      </c>
      <c r="AC1765" s="0" t="n">
        <v>7.95618792515879</v>
      </c>
      <c r="AD1765" s="0" t="n">
        <v>7.23888994913035</v>
      </c>
      <c r="AE1765" s="0" t="n">
        <v>7.85890643316983</v>
      </c>
      <c r="AF1765" s="0" t="n">
        <v>11.7593257986542</v>
      </c>
      <c r="AG1765" s="0" t="n">
        <v>8.50201105261437</v>
      </c>
      <c r="AH1765" s="0" t="n">
        <v>13.3241967412822</v>
      </c>
      <c r="AI1765" s="0" t="n">
        <v>12.1628023096521</v>
      </c>
    </row>
    <row r="1766" customFormat="false" ht="12.75" hidden="false" customHeight="false" outlineLevel="0" collapsed="false">
      <c r="A1766" s="0" t="n">
        <v>121042038</v>
      </c>
      <c r="B1766" s="0" t="n">
        <v>12</v>
      </c>
      <c r="C1766" s="0" t="s">
        <v>65</v>
      </c>
      <c r="D1766" s="0" t="n">
        <v>420</v>
      </c>
      <c r="E1766" s="0" t="s">
        <v>86</v>
      </c>
      <c r="F1766" s="0" t="n">
        <v>1</v>
      </c>
      <c r="G1766" s="0" t="s">
        <v>81</v>
      </c>
      <c r="H1766" s="0" t="n">
        <v>38</v>
      </c>
      <c r="I1766" s="0" t="s">
        <v>161</v>
      </c>
      <c r="J1766" s="0" t="n">
        <v>2.87756131997702</v>
      </c>
      <c r="K1766" s="0" t="n">
        <v>0.757392700074585</v>
      </c>
      <c r="L1766" s="0" t="n">
        <v>2.84421022259427</v>
      </c>
      <c r="M1766" s="0" t="n">
        <v>1.51467228917105</v>
      </c>
      <c r="N1766" s="0" t="n">
        <v>0.746877033522012</v>
      </c>
      <c r="O1766" s="0" t="n">
        <v>6.28267952711265</v>
      </c>
      <c r="P1766" s="0" t="n">
        <v>1.51290306751421</v>
      </c>
      <c r="Q1766" s="0" t="n">
        <v>2.81331476010605</v>
      </c>
      <c r="R1766" s="0" t="n">
        <v>4.71358893776944</v>
      </c>
      <c r="S1766" s="0" t="n">
        <v>2.35112911195193</v>
      </c>
      <c r="T1766" s="0" t="n">
        <v>3.26279066497866</v>
      </c>
      <c r="U1766" s="0" t="n">
        <v>5.20360480817777</v>
      </c>
      <c r="V1766" s="0" t="n">
        <v>3.72519461028509</v>
      </c>
      <c r="W1766" s="0" t="n">
        <v>5.70354230602959</v>
      </c>
      <c r="X1766" s="0" t="n">
        <v>6.72954183543466</v>
      </c>
      <c r="Y1766" s="0" t="n">
        <v>3.73223340712634</v>
      </c>
      <c r="Z1766" s="0" t="n">
        <v>5.68357973420303</v>
      </c>
      <c r="AA1766" s="0" t="n">
        <v>5.65978543879577</v>
      </c>
      <c r="AB1766" s="0" t="n">
        <v>4.15448918507351</v>
      </c>
      <c r="AC1766" s="0" t="n">
        <v>4.11107840075465</v>
      </c>
      <c r="AD1766" s="0" t="n">
        <v>3.61362778104124</v>
      </c>
      <c r="AE1766" s="0" t="n">
        <v>4.06081163427414</v>
      </c>
      <c r="AF1766" s="0" t="n">
        <v>6.96932173541486</v>
      </c>
      <c r="AG1766" s="0" t="n">
        <v>4.52696281416814</v>
      </c>
      <c r="AH1766" s="0" t="n">
        <v>8.2478877874703</v>
      </c>
      <c r="AI1766" s="0" t="n">
        <v>7.32280151866462</v>
      </c>
    </row>
    <row r="1767" customFormat="false" ht="12.75" hidden="false" customHeight="false" outlineLevel="0" collapsed="false">
      <c r="A1767" s="0" t="n">
        <v>121042039</v>
      </c>
      <c r="B1767" s="0" t="n">
        <v>12</v>
      </c>
      <c r="C1767" s="0" t="s">
        <v>65</v>
      </c>
      <c r="D1767" s="0" t="n">
        <v>420</v>
      </c>
      <c r="E1767" s="0" t="s">
        <v>86</v>
      </c>
      <c r="F1767" s="0" t="n">
        <v>1</v>
      </c>
      <c r="G1767" s="0" t="s">
        <v>81</v>
      </c>
      <c r="H1767" s="0" t="n">
        <v>39</v>
      </c>
      <c r="I1767" s="0" t="s">
        <v>162</v>
      </c>
      <c r="J1767" s="0" t="n">
        <v>11.9460783768384</v>
      </c>
      <c r="K1767" s="0" t="n">
        <v>7.1173052081723</v>
      </c>
      <c r="L1767" s="0" t="n">
        <v>11.8076226572254</v>
      </c>
      <c r="M1767" s="0" t="n">
        <v>8.98354831604563</v>
      </c>
      <c r="N1767" s="0" t="n">
        <v>7.01848829547343</v>
      </c>
      <c r="O1767" s="0" t="n">
        <v>17.8497561897166</v>
      </c>
      <c r="P1767" s="0" t="n">
        <v>8.97305503089761</v>
      </c>
      <c r="Q1767" s="0" t="n">
        <v>11.6793614056543</v>
      </c>
      <c r="R1767" s="0" t="n">
        <v>15.1380623340385</v>
      </c>
      <c r="S1767" s="0" t="n">
        <v>10.7304846258319</v>
      </c>
      <c r="T1767" s="0" t="n">
        <v>12.5128296832171</v>
      </c>
      <c r="U1767" s="0" t="n">
        <v>15.9696653875107</v>
      </c>
      <c r="V1767" s="0" t="n">
        <v>13.3522641638074</v>
      </c>
      <c r="W1767" s="0" t="n">
        <v>16.8076706374398</v>
      </c>
      <c r="X1767" s="0" t="n">
        <v>18.4960803049128</v>
      </c>
      <c r="Y1767" s="0" t="n">
        <v>13.3774934161424</v>
      </c>
      <c r="Z1767" s="0" t="n">
        <v>16.7488432781718</v>
      </c>
      <c r="AA1767" s="0" t="n">
        <v>16.6787242786454</v>
      </c>
      <c r="AB1767" s="0" t="n">
        <v>14.044613097606</v>
      </c>
      <c r="AC1767" s="0" t="n">
        <v>13.8978591543746</v>
      </c>
      <c r="AD1767" s="0" t="n">
        <v>12.9523737065762</v>
      </c>
      <c r="AE1767" s="0" t="n">
        <v>13.7279279653795</v>
      </c>
      <c r="AF1767" s="0" t="n">
        <v>18.5848045126596</v>
      </c>
      <c r="AG1767" s="0" t="n">
        <v>14.5386978307831</v>
      </c>
      <c r="AH1767" s="0" t="n">
        <v>20.3674500881575</v>
      </c>
      <c r="AI1767" s="0" t="n">
        <v>18.9937224394648</v>
      </c>
    </row>
    <row r="1768" customFormat="false" ht="12.75" hidden="false" customHeight="false" outlineLevel="0" collapsed="false">
      <c r="A1768" s="0" t="n">
        <v>121042040</v>
      </c>
      <c r="B1768" s="0" t="n">
        <v>12</v>
      </c>
      <c r="C1768" s="0" t="s">
        <v>65</v>
      </c>
      <c r="D1768" s="0" t="n">
        <v>420</v>
      </c>
      <c r="E1768" s="0" t="s">
        <v>86</v>
      </c>
      <c r="F1768" s="0" t="n">
        <v>1</v>
      </c>
      <c r="G1768" s="0" t="s">
        <v>81</v>
      </c>
      <c r="H1768" s="0" t="n">
        <v>40</v>
      </c>
      <c r="I1768" s="0" t="s">
        <v>163</v>
      </c>
      <c r="J1768" s="0" t="n">
        <v>6.68023705661057</v>
      </c>
      <c r="K1768" s="0" t="n">
        <v>2.87580380046792</v>
      </c>
      <c r="L1768" s="0" t="n">
        <v>6.0489550731453</v>
      </c>
      <c r="M1768" s="0" t="n">
        <v>4.12405820134384</v>
      </c>
      <c r="N1768" s="0" t="n">
        <v>2.81774497226599</v>
      </c>
      <c r="O1768" s="0" t="n">
        <v>11.0993209369394</v>
      </c>
      <c r="P1768" s="0" t="n">
        <v>3.78779318810227</v>
      </c>
      <c r="Q1768" s="0" t="n">
        <v>6.01405247929977</v>
      </c>
      <c r="R1768" s="0" t="n">
        <v>8.71016326136646</v>
      </c>
      <c r="S1768" s="0" t="n">
        <v>5.28084338620103</v>
      </c>
      <c r="T1768" s="0" t="n">
        <v>6.22457705109786</v>
      </c>
      <c r="U1768" s="0" t="n">
        <v>8.13445629930527</v>
      </c>
      <c r="V1768" s="0" t="n">
        <v>6.37149031701097</v>
      </c>
      <c r="W1768" s="0" t="n">
        <v>9.03756672334345</v>
      </c>
      <c r="X1768" s="0" t="n">
        <v>9.57028030864064</v>
      </c>
      <c r="Y1768" s="0" t="n">
        <v>6.54092029869377</v>
      </c>
      <c r="Z1768" s="0" t="n">
        <v>9.37100773598889</v>
      </c>
      <c r="AA1768" s="0" t="n">
        <v>7.94728367954794</v>
      </c>
      <c r="AB1768" s="0" t="n">
        <v>6.56842100110069</v>
      </c>
      <c r="AC1768" s="0" t="n">
        <v>7.13287549917715</v>
      </c>
      <c r="AD1768" s="0" t="n">
        <v>6.05726392051856</v>
      </c>
      <c r="AE1768" s="0" t="n">
        <v>5.72584700515767</v>
      </c>
      <c r="AF1768" s="0" t="n">
        <v>8.29086284790733</v>
      </c>
      <c r="AG1768" s="0" t="n">
        <v>6.84739543886296</v>
      </c>
      <c r="AH1768" s="0" t="n">
        <v>9.73933171035878</v>
      </c>
      <c r="AI1768" s="0" t="n">
        <v>9.34271146992659</v>
      </c>
    </row>
    <row r="1769" customFormat="false" ht="12.75" hidden="false" customHeight="false" outlineLevel="0" collapsed="false">
      <c r="A1769" s="0" t="n">
        <v>121042042</v>
      </c>
      <c r="B1769" s="0" t="n">
        <v>12</v>
      </c>
      <c r="C1769" s="0" t="s">
        <v>65</v>
      </c>
      <c r="D1769" s="0" t="n">
        <v>420</v>
      </c>
      <c r="E1769" s="0" t="s">
        <v>86</v>
      </c>
      <c r="F1769" s="0" t="n">
        <v>1</v>
      </c>
      <c r="G1769" s="0" t="s">
        <v>81</v>
      </c>
      <c r="H1769" s="0" t="n">
        <v>42</v>
      </c>
      <c r="I1769" s="0" t="s">
        <v>164</v>
      </c>
      <c r="J1769" s="0" t="s">
        <v>172</v>
      </c>
      <c r="K1769" s="0" t="s">
        <v>172</v>
      </c>
      <c r="L1769" s="0" t="s">
        <v>172</v>
      </c>
      <c r="M1769" s="0" t="s">
        <v>172</v>
      </c>
      <c r="N1769" s="0" t="s">
        <v>172</v>
      </c>
      <c r="O1769" s="0" t="s">
        <v>172</v>
      </c>
      <c r="P1769" s="0" t="s">
        <v>172</v>
      </c>
      <c r="Q1769" s="0" t="s">
        <v>172</v>
      </c>
      <c r="R1769" s="0" t="s">
        <v>172</v>
      </c>
      <c r="S1769" s="0" t="s">
        <v>172</v>
      </c>
      <c r="T1769" s="0" t="s">
        <v>172</v>
      </c>
      <c r="U1769" s="0" t="s">
        <v>172</v>
      </c>
      <c r="V1769" s="0" t="s">
        <v>172</v>
      </c>
      <c r="W1769" s="0" t="s">
        <v>172</v>
      </c>
      <c r="X1769" s="0" t="s">
        <v>172</v>
      </c>
      <c r="Y1769" s="0" t="s">
        <v>172</v>
      </c>
      <c r="Z1769" s="0" t="s">
        <v>172</v>
      </c>
      <c r="AA1769" s="0" t="s">
        <v>172</v>
      </c>
      <c r="AB1769" s="0" t="s">
        <v>172</v>
      </c>
      <c r="AC1769" s="0" t="s">
        <v>172</v>
      </c>
      <c r="AD1769" s="0" t="s">
        <v>172</v>
      </c>
      <c r="AE1769" s="0" t="s">
        <v>172</v>
      </c>
      <c r="AF1769" s="0" t="s">
        <v>172</v>
      </c>
      <c r="AG1769" s="0" t="s">
        <v>172</v>
      </c>
      <c r="AH1769" s="0" t="n">
        <v>5.93797766412387</v>
      </c>
      <c r="AI1769" s="0" t="s">
        <v>172</v>
      </c>
    </row>
    <row r="1770" customFormat="false" ht="12.75" hidden="false" customHeight="false" outlineLevel="0" collapsed="false">
      <c r="A1770" s="0" t="n">
        <v>121042043</v>
      </c>
      <c r="B1770" s="0" t="n">
        <v>12</v>
      </c>
      <c r="C1770" s="0" t="s">
        <v>65</v>
      </c>
      <c r="D1770" s="0" t="n">
        <v>420</v>
      </c>
      <c r="E1770" s="0" t="s">
        <v>86</v>
      </c>
      <c r="F1770" s="0" t="n">
        <v>1</v>
      </c>
      <c r="G1770" s="0" t="s">
        <v>81</v>
      </c>
      <c r="H1770" s="0" t="n">
        <v>43</v>
      </c>
      <c r="I1770" s="0" t="s">
        <v>165</v>
      </c>
      <c r="J1770" s="0" t="s">
        <v>172</v>
      </c>
      <c r="K1770" s="0" t="s">
        <v>172</v>
      </c>
      <c r="L1770" s="0" t="s">
        <v>172</v>
      </c>
      <c r="M1770" s="0" t="s">
        <v>172</v>
      </c>
      <c r="N1770" s="0" t="s">
        <v>172</v>
      </c>
      <c r="O1770" s="0" t="s">
        <v>172</v>
      </c>
      <c r="P1770" s="0" t="s">
        <v>172</v>
      </c>
      <c r="Q1770" s="0" t="s">
        <v>172</v>
      </c>
      <c r="R1770" s="0" t="s">
        <v>172</v>
      </c>
      <c r="S1770" s="0" t="s">
        <v>172</v>
      </c>
      <c r="T1770" s="0" t="s">
        <v>172</v>
      </c>
      <c r="U1770" s="0" t="s">
        <v>172</v>
      </c>
      <c r="V1770" s="0" t="s">
        <v>172</v>
      </c>
      <c r="W1770" s="0" t="s">
        <v>172</v>
      </c>
      <c r="X1770" s="0" t="s">
        <v>172</v>
      </c>
      <c r="Y1770" s="0" t="s">
        <v>172</v>
      </c>
      <c r="Z1770" s="0" t="s">
        <v>172</v>
      </c>
      <c r="AA1770" s="0" t="s">
        <v>172</v>
      </c>
      <c r="AB1770" s="0" t="s">
        <v>172</v>
      </c>
      <c r="AC1770" s="0" t="s">
        <v>172</v>
      </c>
      <c r="AD1770" s="0" t="s">
        <v>172</v>
      </c>
      <c r="AE1770" s="0" t="s">
        <v>172</v>
      </c>
      <c r="AF1770" s="0" t="s">
        <v>172</v>
      </c>
      <c r="AG1770" s="0" t="s">
        <v>172</v>
      </c>
      <c r="AH1770" s="0" t="n">
        <v>14.465937408801</v>
      </c>
      <c r="AI1770" s="0" t="s">
        <v>172</v>
      </c>
    </row>
    <row r="1771" customFormat="false" ht="12.75" hidden="false" customHeight="false" outlineLevel="0" collapsed="false">
      <c r="A1771" s="0" t="n">
        <v>121042044</v>
      </c>
      <c r="B1771" s="0" t="n">
        <v>12</v>
      </c>
      <c r="C1771" s="0" t="s">
        <v>65</v>
      </c>
      <c r="D1771" s="0" t="n">
        <v>420</v>
      </c>
      <c r="E1771" s="0" t="s">
        <v>86</v>
      </c>
      <c r="F1771" s="0" t="n">
        <v>1</v>
      </c>
      <c r="G1771" s="0" t="s">
        <v>81</v>
      </c>
      <c r="H1771" s="0" t="n">
        <v>44</v>
      </c>
      <c r="I1771" s="0" t="s">
        <v>166</v>
      </c>
      <c r="J1771" s="0" t="n">
        <v>4.99044410290828</v>
      </c>
      <c r="K1771" s="0" t="n">
        <v>2.05250717275497</v>
      </c>
      <c r="L1771" s="0" t="n">
        <v>5.13344274528728</v>
      </c>
      <c r="M1771" s="0" t="n">
        <v>3.65964859324375</v>
      </c>
      <c r="N1771" s="0" t="n">
        <v>2.07226404739298</v>
      </c>
      <c r="O1771" s="0" t="n">
        <v>9.56986775148497</v>
      </c>
      <c r="P1771" s="0" t="n">
        <v>3.0422578593059</v>
      </c>
      <c r="Q1771" s="0" t="n">
        <v>4.38385163319361</v>
      </c>
      <c r="R1771" s="0" t="n">
        <v>6.26014698967473</v>
      </c>
      <c r="S1771" s="0" t="n">
        <v>3.96521237047141</v>
      </c>
      <c r="T1771" s="0" t="n">
        <v>4.60650065962192</v>
      </c>
      <c r="U1771" s="0" t="n">
        <v>6.12674800621893</v>
      </c>
      <c r="V1771" s="0" t="n">
        <v>5.0139434791103</v>
      </c>
      <c r="W1771" s="0" t="n">
        <v>7.60883238216745</v>
      </c>
      <c r="X1771" s="0" t="n">
        <v>6.85138235675668</v>
      </c>
      <c r="Y1771" s="0" t="n">
        <v>4.84444650380573</v>
      </c>
      <c r="Z1771" s="0" t="n">
        <v>8.24665564538097</v>
      </c>
      <c r="AA1771" s="0" t="n">
        <v>5.83334602161083</v>
      </c>
      <c r="AB1771" s="0" t="n">
        <v>5.0047472631598</v>
      </c>
      <c r="AC1771" s="0" t="n">
        <v>6.05808893321591</v>
      </c>
      <c r="AD1771" s="0" t="n">
        <v>4.75643169050361</v>
      </c>
      <c r="AE1771" s="0" t="n">
        <v>4.01303989101394</v>
      </c>
      <c r="AF1771" s="0" t="n">
        <v>5.68690813565321</v>
      </c>
      <c r="AG1771" s="0" t="n">
        <v>5.66209421535393</v>
      </c>
      <c r="AH1771" s="0" t="n">
        <v>7.39725274213191</v>
      </c>
      <c r="AI1771" s="0" t="n">
        <v>6.53319318753225</v>
      </c>
    </row>
    <row r="1772" customFormat="false" ht="12.75" hidden="false" customHeight="false" outlineLevel="0" collapsed="false">
      <c r="A1772" s="0" t="n">
        <v>121042046</v>
      </c>
      <c r="B1772" s="0" t="n">
        <v>12</v>
      </c>
      <c r="C1772" s="0" t="s">
        <v>65</v>
      </c>
      <c r="D1772" s="0" t="n">
        <v>420</v>
      </c>
      <c r="E1772" s="0" t="s">
        <v>86</v>
      </c>
      <c r="F1772" s="0" t="n">
        <v>1</v>
      </c>
      <c r="G1772" s="0" t="s">
        <v>81</v>
      </c>
      <c r="H1772" s="0" t="n">
        <v>46</v>
      </c>
      <c r="I1772" s="0" t="s">
        <v>167</v>
      </c>
      <c r="J1772" s="0" t="s">
        <v>172</v>
      </c>
      <c r="K1772" s="0" t="s">
        <v>172</v>
      </c>
      <c r="L1772" s="0" t="s">
        <v>172</v>
      </c>
      <c r="M1772" s="0" t="s">
        <v>172</v>
      </c>
      <c r="N1772" s="0" t="s">
        <v>172</v>
      </c>
      <c r="O1772" s="0" t="s">
        <v>172</v>
      </c>
      <c r="P1772" s="0" t="s">
        <v>172</v>
      </c>
      <c r="Q1772" s="0" t="s">
        <v>172</v>
      </c>
      <c r="R1772" s="0" t="s">
        <v>172</v>
      </c>
      <c r="S1772" s="0" t="s">
        <v>172</v>
      </c>
      <c r="T1772" s="0" t="s">
        <v>172</v>
      </c>
      <c r="U1772" s="0" t="s">
        <v>172</v>
      </c>
      <c r="V1772" s="0" t="s">
        <v>172</v>
      </c>
      <c r="W1772" s="0" t="s">
        <v>172</v>
      </c>
      <c r="X1772" s="0" t="s">
        <v>172</v>
      </c>
      <c r="Y1772" s="0" t="s">
        <v>172</v>
      </c>
      <c r="Z1772" s="0" t="s">
        <v>172</v>
      </c>
      <c r="AA1772" s="0" t="s">
        <v>172</v>
      </c>
      <c r="AB1772" s="0" t="s">
        <v>172</v>
      </c>
      <c r="AC1772" s="0" t="s">
        <v>172</v>
      </c>
      <c r="AD1772" s="0" t="s">
        <v>172</v>
      </c>
      <c r="AE1772" s="0" t="s">
        <v>172</v>
      </c>
      <c r="AF1772" s="0" t="s">
        <v>172</v>
      </c>
      <c r="AG1772" s="0" t="s">
        <v>172</v>
      </c>
      <c r="AH1772" s="0" t="n">
        <v>4.31781813927844</v>
      </c>
      <c r="AI1772" s="0" t="s">
        <v>172</v>
      </c>
    </row>
    <row r="1773" customFormat="false" ht="12.75" hidden="false" customHeight="false" outlineLevel="0" collapsed="false">
      <c r="A1773" s="0" t="n">
        <v>121042047</v>
      </c>
      <c r="B1773" s="0" t="n">
        <v>12</v>
      </c>
      <c r="C1773" s="0" t="s">
        <v>65</v>
      </c>
      <c r="D1773" s="0" t="n">
        <v>420</v>
      </c>
      <c r="E1773" s="0" t="s">
        <v>86</v>
      </c>
      <c r="F1773" s="0" t="n">
        <v>1</v>
      </c>
      <c r="G1773" s="0" t="s">
        <v>81</v>
      </c>
      <c r="H1773" s="0" t="n">
        <v>47</v>
      </c>
      <c r="I1773" s="0" t="s">
        <v>168</v>
      </c>
      <c r="J1773" s="0" t="s">
        <v>172</v>
      </c>
      <c r="K1773" s="0" t="s">
        <v>172</v>
      </c>
      <c r="L1773" s="0" t="s">
        <v>172</v>
      </c>
      <c r="M1773" s="0" t="s">
        <v>172</v>
      </c>
      <c r="N1773" s="0" t="s">
        <v>172</v>
      </c>
      <c r="O1773" s="0" t="s">
        <v>172</v>
      </c>
      <c r="P1773" s="0" t="s">
        <v>172</v>
      </c>
      <c r="Q1773" s="0" t="s">
        <v>172</v>
      </c>
      <c r="R1773" s="0" t="s">
        <v>172</v>
      </c>
      <c r="S1773" s="0" t="s">
        <v>172</v>
      </c>
      <c r="T1773" s="0" t="s">
        <v>172</v>
      </c>
      <c r="U1773" s="0" t="s">
        <v>172</v>
      </c>
      <c r="V1773" s="0" t="s">
        <v>172</v>
      </c>
      <c r="W1773" s="0" t="s">
        <v>172</v>
      </c>
      <c r="X1773" s="0" t="s">
        <v>172</v>
      </c>
      <c r="Y1773" s="0" t="s">
        <v>172</v>
      </c>
      <c r="Z1773" s="0" t="s">
        <v>172</v>
      </c>
      <c r="AA1773" s="0" t="s">
        <v>172</v>
      </c>
      <c r="AB1773" s="0" t="s">
        <v>172</v>
      </c>
      <c r="AC1773" s="0" t="s">
        <v>172</v>
      </c>
      <c r="AD1773" s="0" t="s">
        <v>172</v>
      </c>
      <c r="AE1773" s="0" t="s">
        <v>172</v>
      </c>
      <c r="AF1773" s="0" t="s">
        <v>172</v>
      </c>
      <c r="AG1773" s="0" t="s">
        <v>172</v>
      </c>
      <c r="AH1773" s="0" t="n">
        <v>11.2920862913131</v>
      </c>
      <c r="AI1773" s="0" t="s">
        <v>172</v>
      </c>
    </row>
    <row r="1774" customFormat="false" ht="12.75" hidden="false" customHeight="false" outlineLevel="0" collapsed="false">
      <c r="A1774" s="0" t="n">
        <v>121042048</v>
      </c>
      <c r="B1774" s="0" t="n">
        <v>12</v>
      </c>
      <c r="C1774" s="0" t="s">
        <v>65</v>
      </c>
      <c r="D1774" s="0" t="n">
        <v>420</v>
      </c>
      <c r="E1774" s="0" t="s">
        <v>86</v>
      </c>
      <c r="F1774" s="0" t="n">
        <v>1</v>
      </c>
      <c r="G1774" s="0" t="s">
        <v>81</v>
      </c>
      <c r="H1774" s="0" t="n">
        <v>48</v>
      </c>
      <c r="I1774" s="0" t="s">
        <v>169</v>
      </c>
      <c r="J1774" s="0" t="n">
        <v>102.667340183656</v>
      </c>
      <c r="K1774" s="0" t="n">
        <v>54.9518672044646</v>
      </c>
      <c r="L1774" s="0" t="n">
        <v>118.152805049092</v>
      </c>
      <c r="M1774" s="0" t="n">
        <v>65.2553718557415</v>
      </c>
      <c r="N1774" s="0" t="n">
        <v>40.9448241630826</v>
      </c>
      <c r="O1774" s="0" t="n">
        <v>153.154415027844</v>
      </c>
      <c r="P1774" s="0" t="n">
        <v>64.3600676343302</v>
      </c>
      <c r="Q1774" s="0" t="n">
        <v>83.84049093502</v>
      </c>
      <c r="R1774" s="0" t="n">
        <v>126.432182833377</v>
      </c>
      <c r="S1774" s="0" t="n">
        <v>77.2558088841175</v>
      </c>
      <c r="T1774" s="0" t="n">
        <v>99.3060487814755</v>
      </c>
      <c r="U1774" s="0" t="n">
        <v>142.000643725969</v>
      </c>
      <c r="V1774" s="0" t="n">
        <v>92.8505670174794</v>
      </c>
      <c r="W1774" s="0" t="n">
        <v>112.176838743158</v>
      </c>
      <c r="X1774" s="0" t="n">
        <v>138.840839553692</v>
      </c>
      <c r="Y1774" s="0" t="n">
        <v>93.9757045234198</v>
      </c>
      <c r="Z1774" s="0" t="n">
        <v>121.999825463752</v>
      </c>
      <c r="AA1774" s="0" t="n">
        <v>112.719219341022</v>
      </c>
      <c r="AB1774" s="0" t="n">
        <v>86.083244766641</v>
      </c>
      <c r="AC1774" s="0" t="n">
        <v>81.3275739802471</v>
      </c>
      <c r="AD1774" s="0" t="n">
        <v>81.0233805388608</v>
      </c>
      <c r="AE1774" s="0" t="n">
        <v>91.4664847924571</v>
      </c>
      <c r="AF1774" s="0" t="n">
        <v>130.182546427664</v>
      </c>
      <c r="AG1774" s="0" t="n">
        <v>90.4234014601969</v>
      </c>
      <c r="AH1774" s="0" t="n">
        <v>159.674174936662</v>
      </c>
      <c r="AI1774" s="0" t="n">
        <v>120.467556189325</v>
      </c>
    </row>
    <row r="1775" customFormat="false" ht="12.75" hidden="false" customHeight="false" outlineLevel="0" collapsed="false">
      <c r="A1775" s="0" t="n">
        <v>121042049</v>
      </c>
      <c r="B1775" s="0" t="n">
        <v>12</v>
      </c>
      <c r="C1775" s="0" t="s">
        <v>65</v>
      </c>
      <c r="D1775" s="0" t="n">
        <v>420</v>
      </c>
      <c r="E1775" s="0" t="s">
        <v>86</v>
      </c>
      <c r="F1775" s="0" t="n">
        <v>1</v>
      </c>
      <c r="G1775" s="0" t="s">
        <v>81</v>
      </c>
      <c r="H1775" s="0" t="n">
        <v>49</v>
      </c>
      <c r="I1775" s="0" t="s">
        <v>170</v>
      </c>
      <c r="J1775" s="0" t="n">
        <v>46.9460455301339</v>
      </c>
      <c r="K1775" s="0" t="n">
        <v>14.9725343205645</v>
      </c>
      <c r="L1775" s="0" t="n">
        <v>54.0269861420912</v>
      </c>
      <c r="M1775" s="0" t="n">
        <v>23.9475713830943</v>
      </c>
      <c r="N1775" s="0" t="n">
        <v>11.1560865211406</v>
      </c>
      <c r="O1775" s="0" t="n">
        <v>87.5409812433362</v>
      </c>
      <c r="P1775" s="0" t="n">
        <v>23.6190105130524</v>
      </c>
      <c r="Q1775" s="0" t="n">
        <v>38.3372112072192</v>
      </c>
      <c r="R1775" s="0" t="n">
        <v>67.3198125312724</v>
      </c>
      <c r="S1775" s="0" t="n">
        <v>33.3535748205873</v>
      </c>
      <c r="T1775" s="0" t="n">
        <v>47.6211103784264</v>
      </c>
      <c r="U1775" s="0" t="n">
        <v>77.6330733048834</v>
      </c>
      <c r="V1775" s="0" t="n">
        <v>46.3506685165319</v>
      </c>
      <c r="W1775" s="0" t="n">
        <v>62.7845250935852</v>
      </c>
      <c r="X1775" s="0" t="n">
        <v>80.8799054850979</v>
      </c>
      <c r="Y1775" s="0" t="n">
        <v>46.9123331056511</v>
      </c>
      <c r="Z1775" s="0" t="n">
        <v>68.2823761933579</v>
      </c>
      <c r="AA1775" s="0" t="n">
        <v>63.0880913969186</v>
      </c>
      <c r="AB1775" s="0" t="n">
        <v>44.4804687315063</v>
      </c>
      <c r="AC1775" s="0" t="n">
        <v>42.0231442395571</v>
      </c>
      <c r="AD1775" s="0" t="n">
        <v>40.4465796395037</v>
      </c>
      <c r="AE1775" s="0" t="n">
        <v>47.2620674072024</v>
      </c>
      <c r="AF1775" s="0" t="n">
        <v>77.1544275517738</v>
      </c>
      <c r="AG1775" s="0" t="n">
        <v>48.1466529986497</v>
      </c>
      <c r="AH1775" s="0" t="n">
        <v>98.8408309338547</v>
      </c>
      <c r="AI1775" s="0" t="n">
        <v>72.5293383016624</v>
      </c>
    </row>
    <row r="1776" customFormat="false" ht="12.75" hidden="false" customHeight="false" outlineLevel="0" collapsed="false">
      <c r="A1776" s="0" t="n">
        <v>121042050</v>
      </c>
      <c r="B1776" s="0" t="n">
        <v>12</v>
      </c>
      <c r="C1776" s="0" t="s">
        <v>65</v>
      </c>
      <c r="D1776" s="0" t="n">
        <v>420</v>
      </c>
      <c r="E1776" s="0" t="s">
        <v>86</v>
      </c>
      <c r="F1776" s="0" t="n">
        <v>1</v>
      </c>
      <c r="G1776" s="0" t="s">
        <v>81</v>
      </c>
      <c r="H1776" s="0" t="n">
        <v>50</v>
      </c>
      <c r="I1776" s="0" t="s">
        <v>171</v>
      </c>
      <c r="J1776" s="0" t="n">
        <v>194.89459199086</v>
      </c>
      <c r="K1776" s="0" t="n">
        <v>140.698605213383</v>
      </c>
      <c r="L1776" s="0" t="n">
        <v>224.290827944176</v>
      </c>
      <c r="M1776" s="0" t="n">
        <v>142.033472263309</v>
      </c>
      <c r="N1776" s="0" t="n">
        <v>104.835011866256</v>
      </c>
      <c r="O1776" s="0" t="n">
        <v>248.71317485777</v>
      </c>
      <c r="P1776" s="0" t="n">
        <v>140.084771893013</v>
      </c>
      <c r="Q1776" s="0" t="n">
        <v>159.155367655034</v>
      </c>
      <c r="R1776" s="0" t="n">
        <v>216.202883167925</v>
      </c>
      <c r="S1776" s="0" t="n">
        <v>152.224741724929</v>
      </c>
      <c r="T1776" s="0" t="n">
        <v>182.627359421732</v>
      </c>
      <c r="U1776" s="0" t="n">
        <v>238.252951441412</v>
      </c>
      <c r="V1776" s="0" t="n">
        <v>166.13531236545</v>
      </c>
      <c r="W1776" s="0" t="n">
        <v>185.018636187807</v>
      </c>
      <c r="X1776" s="0" t="n">
        <v>222.29763384917</v>
      </c>
      <c r="Y1776" s="0" t="n">
        <v>168.148494158603</v>
      </c>
      <c r="Z1776" s="0" t="n">
        <v>201.22015895042</v>
      </c>
      <c r="AA1776" s="0" t="n">
        <v>185.913210501327</v>
      </c>
      <c r="AB1776" s="0" t="n">
        <v>150.370104699915</v>
      </c>
      <c r="AC1776" s="0" t="n">
        <v>142.062904895738</v>
      </c>
      <c r="AD1776" s="0" t="n">
        <v>144.973208749434</v>
      </c>
      <c r="AE1776" s="0" t="n">
        <v>159.773541669573</v>
      </c>
      <c r="AF1776" s="0" t="n">
        <v>205.744548432806</v>
      </c>
      <c r="AG1776" s="0" t="n">
        <v>154.6267703636</v>
      </c>
      <c r="AH1776" s="0" t="n">
        <v>244.078937855525</v>
      </c>
      <c r="AI1776" s="0" t="n">
        <v>188.125011569485</v>
      </c>
    </row>
    <row r="1777" customFormat="false" ht="12.75" hidden="false" customHeight="false" outlineLevel="0" collapsed="false">
      <c r="A1777" s="0" t="n">
        <v>122042018</v>
      </c>
      <c r="B1777" s="0" t="n">
        <v>12</v>
      </c>
      <c r="C1777" s="0" t="s">
        <v>65</v>
      </c>
      <c r="D1777" s="0" t="n">
        <v>420</v>
      </c>
      <c r="E1777" s="0" t="s">
        <v>86</v>
      </c>
      <c r="F1777" s="0" t="n">
        <v>2</v>
      </c>
      <c r="G1777" s="0" t="s">
        <v>82</v>
      </c>
      <c r="H1777" s="0" t="n">
        <v>18</v>
      </c>
      <c r="I1777" s="0" t="s">
        <v>141</v>
      </c>
      <c r="J1777" s="0" t="n">
        <v>4</v>
      </c>
      <c r="K1777" s="0" t="n">
        <v>1</v>
      </c>
      <c r="L1777" s="0" t="n">
        <v>7</v>
      </c>
      <c r="M1777" s="0" t="n">
        <v>9</v>
      </c>
      <c r="N1777" s="0" t="n">
        <v>10</v>
      </c>
      <c r="O1777" s="0" t="n">
        <v>8</v>
      </c>
      <c r="P1777" s="0" t="n">
        <v>9</v>
      </c>
      <c r="Q1777" s="0" t="n">
        <v>14</v>
      </c>
      <c r="R1777" s="0" t="n">
        <v>7</v>
      </c>
      <c r="S1777" s="0" t="n">
        <v>8</v>
      </c>
      <c r="T1777" s="0" t="n">
        <v>8</v>
      </c>
      <c r="U1777" s="0" t="n">
        <v>7</v>
      </c>
      <c r="V1777" s="0" t="n">
        <v>6</v>
      </c>
      <c r="W1777" s="0" t="n">
        <v>7</v>
      </c>
      <c r="X1777" s="0" t="n">
        <v>7</v>
      </c>
      <c r="Y1777" s="0" t="n">
        <v>11</v>
      </c>
      <c r="Z1777" s="0" t="n">
        <v>12</v>
      </c>
      <c r="AA1777" s="0" t="n">
        <v>6</v>
      </c>
      <c r="AB1777" s="0" t="n">
        <v>10</v>
      </c>
      <c r="AC1777" s="0" t="n">
        <v>4</v>
      </c>
      <c r="AD1777" s="0" t="n">
        <v>9</v>
      </c>
      <c r="AE1777" s="0" t="n">
        <v>9</v>
      </c>
      <c r="AF1777" s="0" t="n">
        <v>9</v>
      </c>
      <c r="AG1777" s="0" t="n">
        <v>9</v>
      </c>
      <c r="AH1777" s="0" t="n">
        <v>9</v>
      </c>
      <c r="AI1777" s="0" t="n">
        <v>11</v>
      </c>
    </row>
    <row r="1778" customFormat="false" ht="12.75" hidden="false" customHeight="false" outlineLevel="0" collapsed="false">
      <c r="A1778" s="0" t="n">
        <v>122042037</v>
      </c>
      <c r="B1778" s="0" t="n">
        <v>12</v>
      </c>
      <c r="C1778" s="0" t="s">
        <v>65</v>
      </c>
      <c r="D1778" s="0" t="n">
        <v>420</v>
      </c>
      <c r="E1778" s="0" t="s">
        <v>86</v>
      </c>
      <c r="F1778" s="0" t="n">
        <v>2</v>
      </c>
      <c r="G1778" s="0" t="s">
        <v>82</v>
      </c>
      <c r="H1778" s="0" t="n">
        <v>37</v>
      </c>
      <c r="I1778" s="0" t="s">
        <v>160</v>
      </c>
      <c r="J1778" s="0" t="n">
        <v>2.69081222166911</v>
      </c>
      <c r="K1778" s="0" t="n">
        <v>0.670947310507706</v>
      </c>
      <c r="L1778" s="0" t="n">
        <v>4.67767479468349</v>
      </c>
      <c r="M1778" s="0" t="n">
        <v>5.98368448696554</v>
      </c>
      <c r="N1778" s="0" t="n">
        <v>6.60558700548924</v>
      </c>
      <c r="O1778" s="0" t="n">
        <v>5.270613038179</v>
      </c>
      <c r="P1778" s="0" t="n">
        <v>5.90671330782508</v>
      </c>
      <c r="Q1778" s="0" t="n">
        <v>9.14984837394123</v>
      </c>
      <c r="R1778" s="0" t="n">
        <v>4.56564417978202</v>
      </c>
      <c r="S1778" s="0" t="n">
        <v>5.21209988989439</v>
      </c>
      <c r="T1778" s="0" t="n">
        <v>5.21825345057009</v>
      </c>
      <c r="U1778" s="0" t="n">
        <v>4.56231139730563</v>
      </c>
      <c r="V1778" s="0" t="n">
        <v>3.91047616564777</v>
      </c>
      <c r="W1778" s="0" t="n">
        <v>4.57564189719186</v>
      </c>
      <c r="X1778" s="0" t="n">
        <v>4.57334004089873</v>
      </c>
      <c r="Y1778" s="0" t="n">
        <v>7.23484300390682</v>
      </c>
      <c r="Z1778" s="0" t="n">
        <v>7.86024484662697</v>
      </c>
      <c r="AA1778" s="0" t="n">
        <v>3.89115152144025</v>
      </c>
      <c r="AB1778" s="0" t="n">
        <v>6.44288383480446</v>
      </c>
      <c r="AC1778" s="0" t="n">
        <v>2.56615878107458</v>
      </c>
      <c r="AD1778" s="0" t="n">
        <v>5.73858817978359</v>
      </c>
      <c r="AE1778" s="0" t="n">
        <v>5.72493591252298</v>
      </c>
      <c r="AF1778" s="0" t="n">
        <v>5.71573733011558</v>
      </c>
      <c r="AG1778" s="0" t="n">
        <v>5.69890770935571</v>
      </c>
      <c r="AH1778" s="0" t="n">
        <v>5.4860653938995</v>
      </c>
      <c r="AI1778" s="0" t="n">
        <v>6.72383967921172</v>
      </c>
    </row>
    <row r="1779" customFormat="false" ht="12.75" hidden="false" customHeight="false" outlineLevel="0" collapsed="false">
      <c r="A1779" s="0" t="n">
        <v>122042038</v>
      </c>
      <c r="B1779" s="0" t="n">
        <v>12</v>
      </c>
      <c r="C1779" s="0" t="s">
        <v>65</v>
      </c>
      <c r="D1779" s="0" t="n">
        <v>420</v>
      </c>
      <c r="E1779" s="0" t="s">
        <v>86</v>
      </c>
      <c r="F1779" s="0" t="n">
        <v>2</v>
      </c>
      <c r="G1779" s="0" t="s">
        <v>82</v>
      </c>
      <c r="H1779" s="0" t="n">
        <v>38</v>
      </c>
      <c r="I1779" s="0" t="s">
        <v>161</v>
      </c>
      <c r="J1779" s="0" t="n">
        <v>0.733155766831922</v>
      </c>
      <c r="K1779" s="0" t="n">
        <v>0.0169869151750098</v>
      </c>
      <c r="L1779" s="0" t="n">
        <v>1.88066787274043</v>
      </c>
      <c r="M1779" s="0" t="n">
        <v>2.73612157342867</v>
      </c>
      <c r="N1779" s="0" t="n">
        <v>3.16763572574424</v>
      </c>
      <c r="O1779" s="0" t="n">
        <v>2.2754766128066</v>
      </c>
      <c r="P1779" s="0" t="n">
        <v>2.70092544899444</v>
      </c>
      <c r="Q1779" s="0" t="n">
        <v>5.00230724949061</v>
      </c>
      <c r="R1779" s="0" t="n">
        <v>1.83562575513789</v>
      </c>
      <c r="S1779" s="0" t="n">
        <v>2.25021478851807</v>
      </c>
      <c r="T1779" s="0" t="n">
        <v>2.25287145925099</v>
      </c>
      <c r="U1779" s="0" t="n">
        <v>1.83428580372928</v>
      </c>
      <c r="V1779" s="0" t="n">
        <v>1.43507583292546</v>
      </c>
      <c r="W1779" s="0" t="n">
        <v>1.83964535606329</v>
      </c>
      <c r="X1779" s="0" t="n">
        <v>1.83871989044882</v>
      </c>
      <c r="Y1779" s="0" t="n">
        <v>3.61160756056671</v>
      </c>
      <c r="Z1779" s="0" t="n">
        <v>4.06150321203811</v>
      </c>
      <c r="AA1779" s="0" t="n">
        <v>1.42798402908691</v>
      </c>
      <c r="AB1779" s="0" t="n">
        <v>3.08961323119157</v>
      </c>
      <c r="AC1779" s="0" t="n">
        <v>0.69919189968008</v>
      </c>
      <c r="AD1779" s="0" t="n">
        <v>2.6240479346683</v>
      </c>
      <c r="AE1779" s="0" t="n">
        <v>2.61780524873468</v>
      </c>
      <c r="AF1779" s="0" t="n">
        <v>2.61359907111541</v>
      </c>
      <c r="AG1779" s="0" t="n">
        <v>2.60590349683605</v>
      </c>
      <c r="AH1779" s="0" t="n">
        <v>2.50857843694581</v>
      </c>
      <c r="AI1779" s="0" t="n">
        <v>3.3565165420129</v>
      </c>
    </row>
    <row r="1780" customFormat="false" ht="12.75" hidden="false" customHeight="false" outlineLevel="0" collapsed="false">
      <c r="A1780" s="0" t="n">
        <v>122042039</v>
      </c>
      <c r="B1780" s="0" t="n">
        <v>12</v>
      </c>
      <c r="C1780" s="0" t="s">
        <v>65</v>
      </c>
      <c r="D1780" s="0" t="n">
        <v>420</v>
      </c>
      <c r="E1780" s="0" t="s">
        <v>86</v>
      </c>
      <c r="F1780" s="0" t="n">
        <v>2</v>
      </c>
      <c r="G1780" s="0" t="s">
        <v>82</v>
      </c>
      <c r="H1780" s="0" t="n">
        <v>39</v>
      </c>
      <c r="I1780" s="0" t="s">
        <v>162</v>
      </c>
      <c r="J1780" s="0" t="n">
        <v>6.88954799427105</v>
      </c>
      <c r="K1780" s="0" t="n">
        <v>3.73827914825849</v>
      </c>
      <c r="L1780" s="0" t="n">
        <v>9.63779785876254</v>
      </c>
      <c r="M1780" s="0" t="n">
        <v>11.3588970416791</v>
      </c>
      <c r="N1780" s="0" t="n">
        <v>12.1479096897473</v>
      </c>
      <c r="O1780" s="0" t="n">
        <v>10.3852088284042</v>
      </c>
      <c r="P1780" s="0" t="n">
        <v>11.2127817675637</v>
      </c>
      <c r="Q1780" s="0" t="n">
        <v>15.3518908304374</v>
      </c>
      <c r="R1780" s="0" t="n">
        <v>9.40697197457744</v>
      </c>
      <c r="S1780" s="0" t="n">
        <v>10.2699145998692</v>
      </c>
      <c r="T1780" s="0" t="n">
        <v>10.2820395675329</v>
      </c>
      <c r="U1780" s="0" t="n">
        <v>9.40010516890484</v>
      </c>
      <c r="V1780" s="0" t="n">
        <v>8.51146031682592</v>
      </c>
      <c r="W1780" s="0" t="n">
        <v>9.4275710935146</v>
      </c>
      <c r="X1780" s="0" t="n">
        <v>9.42282838979386</v>
      </c>
      <c r="Y1780" s="0" t="n">
        <v>12.9451326036897</v>
      </c>
      <c r="Z1780" s="0" t="n">
        <v>13.7302659043388</v>
      </c>
      <c r="AA1780" s="0" t="n">
        <v>8.46939870198882</v>
      </c>
      <c r="AB1780" s="0" t="n">
        <v>11.8486927659415</v>
      </c>
      <c r="AC1780" s="0" t="n">
        <v>6.57038567788529</v>
      </c>
      <c r="AD1780" s="0" t="n">
        <v>10.8936279044711</v>
      </c>
      <c r="AE1780" s="0" t="n">
        <v>10.8677116486029</v>
      </c>
      <c r="AF1780" s="0" t="n">
        <v>10.8502498738849</v>
      </c>
      <c r="AG1780" s="0" t="n">
        <v>10.8183020113466</v>
      </c>
      <c r="AH1780" s="0" t="n">
        <v>10.4142609973784</v>
      </c>
      <c r="AI1780" s="0" t="n">
        <v>12.0308065021375</v>
      </c>
    </row>
    <row r="1781" customFormat="false" ht="12.75" hidden="false" customHeight="false" outlineLevel="0" collapsed="false">
      <c r="A1781" s="0" t="n">
        <v>122042040</v>
      </c>
      <c r="B1781" s="0" t="n">
        <v>12</v>
      </c>
      <c r="C1781" s="0" t="s">
        <v>65</v>
      </c>
      <c r="D1781" s="0" t="n">
        <v>420</v>
      </c>
      <c r="E1781" s="0" t="s">
        <v>86</v>
      </c>
      <c r="F1781" s="0" t="n">
        <v>2</v>
      </c>
      <c r="G1781" s="0" t="s">
        <v>82</v>
      </c>
      <c r="H1781" s="0" t="n">
        <v>40</v>
      </c>
      <c r="I1781" s="0" t="s">
        <v>163</v>
      </c>
      <c r="J1781" s="0" t="n">
        <v>2.31403489100532</v>
      </c>
      <c r="K1781" s="0" t="n">
        <v>0.734843845682793</v>
      </c>
      <c r="L1781" s="0" t="n">
        <v>3.40277611372909</v>
      </c>
      <c r="M1781" s="0" t="n">
        <v>4.9728111859348</v>
      </c>
      <c r="N1781" s="0" t="n">
        <v>5.59184168424306</v>
      </c>
      <c r="O1781" s="0" t="n">
        <v>4.0856422568784</v>
      </c>
      <c r="P1781" s="0" t="n">
        <v>5.83102078628452</v>
      </c>
      <c r="Q1781" s="0" t="n">
        <v>7.18642807155894</v>
      </c>
      <c r="R1781" s="0" t="n">
        <v>4.08413508020222</v>
      </c>
      <c r="S1781" s="0" t="n">
        <v>4.49886044623039</v>
      </c>
      <c r="T1781" s="0" t="n">
        <v>4.27196522307763</v>
      </c>
      <c r="U1781" s="0" t="n">
        <v>3.04665994594768</v>
      </c>
      <c r="V1781" s="0" t="n">
        <v>3.00583706515066</v>
      </c>
      <c r="W1781" s="0" t="n">
        <v>3.11555418202613</v>
      </c>
      <c r="X1781" s="0" t="n">
        <v>3.6226338136696</v>
      </c>
      <c r="Y1781" s="0" t="n">
        <v>5.9527163735259</v>
      </c>
      <c r="Z1781" s="0" t="n">
        <v>5.44536612988206</v>
      </c>
      <c r="AA1781" s="0" t="n">
        <v>2.66097384960855</v>
      </c>
      <c r="AB1781" s="0" t="n">
        <v>5.21165731864781</v>
      </c>
      <c r="AC1781" s="0" t="n">
        <v>2.31637052824226</v>
      </c>
      <c r="AD1781" s="0" t="n">
        <v>4.03450532527004</v>
      </c>
      <c r="AE1781" s="0" t="n">
        <v>3.46769324460215</v>
      </c>
      <c r="AF1781" s="0" t="n">
        <v>4.57084191783375</v>
      </c>
      <c r="AG1781" s="0" t="n">
        <v>3.92192191266482</v>
      </c>
      <c r="AH1781" s="0" t="n">
        <v>4.13665055763271</v>
      </c>
      <c r="AI1781" s="0" t="n">
        <v>3.96822307235374</v>
      </c>
    </row>
    <row r="1782" customFormat="false" ht="12.75" hidden="false" customHeight="false" outlineLevel="0" collapsed="false">
      <c r="A1782" s="0" t="n">
        <v>122042042</v>
      </c>
      <c r="B1782" s="0" t="n">
        <v>12</v>
      </c>
      <c r="C1782" s="0" t="s">
        <v>65</v>
      </c>
      <c r="D1782" s="0" t="n">
        <v>420</v>
      </c>
      <c r="E1782" s="0" t="s">
        <v>86</v>
      </c>
      <c r="F1782" s="0" t="n">
        <v>2</v>
      </c>
      <c r="G1782" s="0" t="s">
        <v>82</v>
      </c>
      <c r="H1782" s="0" t="n">
        <v>42</v>
      </c>
      <c r="I1782" s="0" t="s">
        <v>164</v>
      </c>
      <c r="J1782" s="0" t="s">
        <v>172</v>
      </c>
      <c r="K1782" s="0" t="s">
        <v>172</v>
      </c>
      <c r="L1782" s="0" t="s">
        <v>172</v>
      </c>
      <c r="M1782" s="0" t="s">
        <v>172</v>
      </c>
      <c r="N1782" s="0" t="s">
        <v>172</v>
      </c>
      <c r="O1782" s="0" t="s">
        <v>172</v>
      </c>
      <c r="P1782" s="0" t="s">
        <v>172</v>
      </c>
      <c r="Q1782" s="0" t="s">
        <v>172</v>
      </c>
      <c r="R1782" s="0" t="s">
        <v>172</v>
      </c>
      <c r="S1782" s="0" t="s">
        <v>172</v>
      </c>
      <c r="T1782" s="0" t="s">
        <v>172</v>
      </c>
      <c r="U1782" s="0" t="s">
        <v>172</v>
      </c>
      <c r="V1782" s="0" t="s">
        <v>172</v>
      </c>
      <c r="W1782" s="0" t="s">
        <v>172</v>
      </c>
      <c r="X1782" s="0" t="s">
        <v>172</v>
      </c>
      <c r="Y1782" s="0" t="s">
        <v>172</v>
      </c>
      <c r="Z1782" s="0" t="s">
        <v>172</v>
      </c>
      <c r="AA1782" s="0" t="s">
        <v>172</v>
      </c>
      <c r="AB1782" s="0" t="s">
        <v>172</v>
      </c>
      <c r="AC1782" s="0" t="s">
        <v>172</v>
      </c>
      <c r="AD1782" s="0" t="s">
        <v>172</v>
      </c>
      <c r="AE1782" s="0" t="s">
        <v>172</v>
      </c>
      <c r="AF1782" s="0" t="s">
        <v>172</v>
      </c>
      <c r="AG1782" s="0" t="s">
        <v>172</v>
      </c>
      <c r="AH1782" s="0" t="s">
        <v>172</v>
      </c>
      <c r="AI1782" s="0" t="s">
        <v>172</v>
      </c>
    </row>
    <row r="1783" customFormat="false" ht="12.75" hidden="false" customHeight="false" outlineLevel="0" collapsed="false">
      <c r="A1783" s="0" t="n">
        <v>122042043</v>
      </c>
      <c r="B1783" s="0" t="n">
        <v>12</v>
      </c>
      <c r="C1783" s="0" t="s">
        <v>65</v>
      </c>
      <c r="D1783" s="0" t="n">
        <v>420</v>
      </c>
      <c r="E1783" s="0" t="s">
        <v>86</v>
      </c>
      <c r="F1783" s="0" t="n">
        <v>2</v>
      </c>
      <c r="G1783" s="0" t="s">
        <v>82</v>
      </c>
      <c r="H1783" s="0" t="n">
        <v>43</v>
      </c>
      <c r="I1783" s="0" t="s">
        <v>165</v>
      </c>
      <c r="J1783" s="0" t="s">
        <v>172</v>
      </c>
      <c r="K1783" s="0" t="s">
        <v>172</v>
      </c>
      <c r="L1783" s="0" t="s">
        <v>172</v>
      </c>
      <c r="M1783" s="0" t="s">
        <v>172</v>
      </c>
      <c r="N1783" s="0" t="s">
        <v>172</v>
      </c>
      <c r="O1783" s="0" t="s">
        <v>172</v>
      </c>
      <c r="P1783" s="0" t="s">
        <v>172</v>
      </c>
      <c r="Q1783" s="0" t="s">
        <v>172</v>
      </c>
      <c r="R1783" s="0" t="s">
        <v>172</v>
      </c>
      <c r="S1783" s="0" t="s">
        <v>172</v>
      </c>
      <c r="T1783" s="0" t="s">
        <v>172</v>
      </c>
      <c r="U1783" s="0" t="s">
        <v>172</v>
      </c>
      <c r="V1783" s="0" t="s">
        <v>172</v>
      </c>
      <c r="W1783" s="0" t="s">
        <v>172</v>
      </c>
      <c r="X1783" s="0" t="s">
        <v>172</v>
      </c>
      <c r="Y1783" s="0" t="s">
        <v>172</v>
      </c>
      <c r="Z1783" s="0" t="s">
        <v>172</v>
      </c>
      <c r="AA1783" s="0" t="s">
        <v>172</v>
      </c>
      <c r="AB1783" s="0" t="s">
        <v>172</v>
      </c>
      <c r="AC1783" s="0" t="s">
        <v>172</v>
      </c>
      <c r="AD1783" s="0" t="s">
        <v>172</v>
      </c>
      <c r="AE1783" s="0" t="s">
        <v>172</v>
      </c>
      <c r="AF1783" s="0" t="s">
        <v>172</v>
      </c>
      <c r="AG1783" s="0" t="s">
        <v>172</v>
      </c>
      <c r="AH1783" s="0" t="s">
        <v>172</v>
      </c>
      <c r="AI1783" s="0" t="s">
        <v>172</v>
      </c>
    </row>
    <row r="1784" customFormat="false" ht="12.75" hidden="false" customHeight="false" outlineLevel="0" collapsed="false">
      <c r="A1784" s="0" t="n">
        <v>122042044</v>
      </c>
      <c r="B1784" s="0" t="n">
        <v>12</v>
      </c>
      <c r="C1784" s="0" t="s">
        <v>65</v>
      </c>
      <c r="D1784" s="0" t="n">
        <v>420</v>
      </c>
      <c r="E1784" s="0" t="s">
        <v>86</v>
      </c>
      <c r="F1784" s="0" t="n">
        <v>2</v>
      </c>
      <c r="G1784" s="0" t="s">
        <v>82</v>
      </c>
      <c r="H1784" s="0" t="n">
        <v>44</v>
      </c>
      <c r="I1784" s="0" t="s">
        <v>166</v>
      </c>
      <c r="J1784" s="0" t="n">
        <v>1.71752563911267</v>
      </c>
      <c r="K1784" s="0" t="n">
        <v>0.489895897121862</v>
      </c>
      <c r="L1784" s="0" t="n">
        <v>2.14069740372466</v>
      </c>
      <c r="M1784" s="0" t="n">
        <v>3.56982341220249</v>
      </c>
      <c r="N1784" s="0" t="n">
        <v>4.59736300698518</v>
      </c>
      <c r="O1784" s="0" t="n">
        <v>2.87168087819721</v>
      </c>
      <c r="P1784" s="0" t="n">
        <v>5.39806738941876</v>
      </c>
      <c r="Q1784" s="0" t="n">
        <v>6.25882107635986</v>
      </c>
      <c r="R1784" s="0" t="n">
        <v>3.22098333076868</v>
      </c>
      <c r="S1784" s="0" t="n">
        <v>3.66091247061391</v>
      </c>
      <c r="T1784" s="0" t="n">
        <v>3.10737385634908</v>
      </c>
      <c r="U1784" s="0" t="n">
        <v>2.11640858718312</v>
      </c>
      <c r="V1784" s="0" t="n">
        <v>2.18534300336671</v>
      </c>
      <c r="W1784" s="0" t="n">
        <v>2.2272996488406</v>
      </c>
      <c r="X1784" s="0" t="n">
        <v>2.62123453560149</v>
      </c>
      <c r="Y1784" s="0" t="n">
        <v>5.30459438311872</v>
      </c>
      <c r="Z1784" s="0" t="n">
        <v>3.93388660044218</v>
      </c>
      <c r="AA1784" s="0" t="n">
        <v>1.9526719014604</v>
      </c>
      <c r="AB1784" s="0" t="n">
        <v>3.82011939559431</v>
      </c>
      <c r="AC1784" s="0" t="n">
        <v>1.77812368747087</v>
      </c>
      <c r="AD1784" s="0" t="n">
        <v>3.27264806603398</v>
      </c>
      <c r="AE1784" s="0" t="n">
        <v>2.41053892545881</v>
      </c>
      <c r="AF1784" s="0" t="n">
        <v>4.01349244425156</v>
      </c>
      <c r="AG1784" s="0" t="n">
        <v>3.00090240922081</v>
      </c>
      <c r="AH1784" s="0" t="n">
        <v>3.27532215169877</v>
      </c>
      <c r="AI1784" s="0" t="n">
        <v>2.98429968113981</v>
      </c>
    </row>
    <row r="1785" customFormat="false" ht="12.75" hidden="false" customHeight="false" outlineLevel="0" collapsed="false">
      <c r="A1785" s="0" t="n">
        <v>122042046</v>
      </c>
      <c r="B1785" s="0" t="n">
        <v>12</v>
      </c>
      <c r="C1785" s="0" t="s">
        <v>65</v>
      </c>
      <c r="D1785" s="0" t="n">
        <v>420</v>
      </c>
      <c r="E1785" s="0" t="s">
        <v>86</v>
      </c>
      <c r="F1785" s="0" t="n">
        <v>2</v>
      </c>
      <c r="G1785" s="0" t="s">
        <v>82</v>
      </c>
      <c r="H1785" s="0" t="n">
        <v>46</v>
      </c>
      <c r="I1785" s="0" t="s">
        <v>167</v>
      </c>
      <c r="J1785" s="0" t="s">
        <v>172</v>
      </c>
      <c r="K1785" s="0" t="s">
        <v>172</v>
      </c>
      <c r="L1785" s="0" t="s">
        <v>172</v>
      </c>
      <c r="M1785" s="0" t="s">
        <v>172</v>
      </c>
      <c r="N1785" s="0" t="s">
        <v>172</v>
      </c>
      <c r="O1785" s="0" t="s">
        <v>172</v>
      </c>
      <c r="P1785" s="0" t="s">
        <v>172</v>
      </c>
      <c r="Q1785" s="0" t="s">
        <v>172</v>
      </c>
      <c r="R1785" s="0" t="s">
        <v>172</v>
      </c>
      <c r="S1785" s="0" t="s">
        <v>172</v>
      </c>
      <c r="T1785" s="0" t="s">
        <v>172</v>
      </c>
      <c r="U1785" s="0" t="s">
        <v>172</v>
      </c>
      <c r="V1785" s="0" t="s">
        <v>172</v>
      </c>
      <c r="W1785" s="0" t="s">
        <v>172</v>
      </c>
      <c r="X1785" s="0" t="s">
        <v>172</v>
      </c>
      <c r="Y1785" s="0" t="s">
        <v>172</v>
      </c>
      <c r="Z1785" s="0" t="s">
        <v>172</v>
      </c>
      <c r="AA1785" s="0" t="s">
        <v>172</v>
      </c>
      <c r="AB1785" s="0" t="s">
        <v>172</v>
      </c>
      <c r="AC1785" s="0" t="s">
        <v>172</v>
      </c>
      <c r="AD1785" s="0" t="s">
        <v>172</v>
      </c>
      <c r="AE1785" s="0" t="s">
        <v>172</v>
      </c>
      <c r="AF1785" s="0" t="s">
        <v>172</v>
      </c>
      <c r="AG1785" s="0" t="s">
        <v>172</v>
      </c>
      <c r="AH1785" s="0" t="s">
        <v>172</v>
      </c>
      <c r="AI1785" s="0" t="s">
        <v>172</v>
      </c>
    </row>
    <row r="1786" customFormat="false" ht="12.75" hidden="false" customHeight="false" outlineLevel="0" collapsed="false">
      <c r="A1786" s="0" t="n">
        <v>122042047</v>
      </c>
      <c r="B1786" s="0" t="n">
        <v>12</v>
      </c>
      <c r="C1786" s="0" t="s">
        <v>65</v>
      </c>
      <c r="D1786" s="0" t="n">
        <v>420</v>
      </c>
      <c r="E1786" s="0" t="s">
        <v>86</v>
      </c>
      <c r="F1786" s="0" t="n">
        <v>2</v>
      </c>
      <c r="G1786" s="0" t="s">
        <v>82</v>
      </c>
      <c r="H1786" s="0" t="n">
        <v>47</v>
      </c>
      <c r="I1786" s="0" t="s">
        <v>168</v>
      </c>
      <c r="J1786" s="0" t="s">
        <v>172</v>
      </c>
      <c r="K1786" s="0" t="s">
        <v>172</v>
      </c>
      <c r="L1786" s="0" t="s">
        <v>172</v>
      </c>
      <c r="M1786" s="0" t="s">
        <v>172</v>
      </c>
      <c r="N1786" s="0" t="s">
        <v>172</v>
      </c>
      <c r="O1786" s="0" t="s">
        <v>172</v>
      </c>
      <c r="P1786" s="0" t="s">
        <v>172</v>
      </c>
      <c r="Q1786" s="0" t="s">
        <v>172</v>
      </c>
      <c r="R1786" s="0" t="s">
        <v>172</v>
      </c>
      <c r="S1786" s="0" t="s">
        <v>172</v>
      </c>
      <c r="T1786" s="0" t="s">
        <v>172</v>
      </c>
      <c r="U1786" s="0" t="s">
        <v>172</v>
      </c>
      <c r="V1786" s="0" t="s">
        <v>172</v>
      </c>
      <c r="W1786" s="0" t="s">
        <v>172</v>
      </c>
      <c r="X1786" s="0" t="s">
        <v>172</v>
      </c>
      <c r="Y1786" s="0" t="s">
        <v>172</v>
      </c>
      <c r="Z1786" s="0" t="s">
        <v>172</v>
      </c>
      <c r="AA1786" s="0" t="s">
        <v>172</v>
      </c>
      <c r="AB1786" s="0" t="s">
        <v>172</v>
      </c>
      <c r="AC1786" s="0" t="s">
        <v>172</v>
      </c>
      <c r="AD1786" s="0" t="s">
        <v>172</v>
      </c>
      <c r="AE1786" s="0" t="s">
        <v>172</v>
      </c>
      <c r="AF1786" s="0" t="s">
        <v>172</v>
      </c>
      <c r="AG1786" s="0" t="s">
        <v>172</v>
      </c>
      <c r="AH1786" s="0" t="s">
        <v>172</v>
      </c>
      <c r="AI1786" s="0" t="s">
        <v>172</v>
      </c>
    </row>
    <row r="1787" customFormat="false" ht="12.75" hidden="false" customHeight="false" outlineLevel="0" collapsed="false">
      <c r="A1787" s="0" t="n">
        <v>122042048</v>
      </c>
      <c r="B1787" s="0" t="n">
        <v>12</v>
      </c>
      <c r="C1787" s="0" t="s">
        <v>65</v>
      </c>
      <c r="D1787" s="0" t="n">
        <v>420</v>
      </c>
      <c r="E1787" s="0" t="s">
        <v>86</v>
      </c>
      <c r="F1787" s="0" t="n">
        <v>2</v>
      </c>
      <c r="G1787" s="0" t="s">
        <v>82</v>
      </c>
      <c r="H1787" s="0" t="n">
        <v>48</v>
      </c>
      <c r="I1787" s="0" t="s">
        <v>169</v>
      </c>
      <c r="J1787" s="0" t="n">
        <v>63.3289763029102</v>
      </c>
      <c r="K1787" s="0" t="n">
        <v>14.7706438148112</v>
      </c>
      <c r="L1787" s="0" t="n">
        <v>110.217488676612</v>
      </c>
      <c r="M1787" s="0" t="n">
        <v>134.373048846432</v>
      </c>
      <c r="N1787" s="0" t="n">
        <v>162.479635596712</v>
      </c>
      <c r="O1787" s="0" t="n">
        <v>107.453839235774</v>
      </c>
      <c r="P1787" s="0" t="n">
        <v>107.538521977642</v>
      </c>
      <c r="Q1787" s="0" t="n">
        <v>169.449075578925</v>
      </c>
      <c r="R1787" s="0" t="n">
        <v>86.2285600684848</v>
      </c>
      <c r="S1787" s="0" t="n">
        <v>126.081871826472</v>
      </c>
      <c r="T1787" s="0" t="n">
        <v>87.058101839264</v>
      </c>
      <c r="U1787" s="0" t="n">
        <v>90.4032151653178</v>
      </c>
      <c r="V1787" s="0" t="n">
        <v>65.0084966385927</v>
      </c>
      <c r="W1787" s="0" t="n">
        <v>87.4147414585123</v>
      </c>
      <c r="X1787" s="0" t="n">
        <v>72.6656730087805</v>
      </c>
      <c r="Y1787" s="0" t="n">
        <v>109.920974317318</v>
      </c>
      <c r="Z1787" s="0" t="n">
        <v>130.138419975157</v>
      </c>
      <c r="AA1787" s="0" t="n">
        <v>64.0328726265305</v>
      </c>
      <c r="AB1787" s="0" t="n">
        <v>102.564462050519</v>
      </c>
      <c r="AC1787" s="0" t="n">
        <v>48.4592228733196</v>
      </c>
      <c r="AD1787" s="0" t="n">
        <v>94.5606736989574</v>
      </c>
      <c r="AE1787" s="0" t="n">
        <v>87.6573714065422</v>
      </c>
      <c r="AF1787" s="0" t="n">
        <v>91.8867356835543</v>
      </c>
      <c r="AG1787" s="0" t="n">
        <v>87.6572906808684</v>
      </c>
      <c r="AH1787" s="0" t="n">
        <v>87.917975457158</v>
      </c>
      <c r="AI1787" s="0" t="n">
        <v>104.765221601362</v>
      </c>
    </row>
    <row r="1788" customFormat="false" ht="12.75" hidden="false" customHeight="false" outlineLevel="0" collapsed="false">
      <c r="A1788" s="0" t="n">
        <v>122042049</v>
      </c>
      <c r="B1788" s="0" t="n">
        <v>12</v>
      </c>
      <c r="C1788" s="0" t="s">
        <v>65</v>
      </c>
      <c r="D1788" s="0" t="n">
        <v>420</v>
      </c>
      <c r="E1788" s="0" t="s">
        <v>86</v>
      </c>
      <c r="F1788" s="0" t="n">
        <v>2</v>
      </c>
      <c r="G1788" s="0" t="s">
        <v>82</v>
      </c>
      <c r="H1788" s="0" t="n">
        <v>49</v>
      </c>
      <c r="I1788" s="0" t="s">
        <v>170</v>
      </c>
      <c r="J1788" s="0" t="n">
        <v>17.255014604936</v>
      </c>
      <c r="K1788" s="0" t="n">
        <v>0.373960323907729</v>
      </c>
      <c r="L1788" s="0" t="n">
        <v>44.3131468232521</v>
      </c>
      <c r="M1788" s="0" t="n">
        <v>61.4439144705898</v>
      </c>
      <c r="N1788" s="0" t="n">
        <v>77.9153007892188</v>
      </c>
      <c r="O1788" s="0" t="n">
        <v>46.3909409334594</v>
      </c>
      <c r="P1788" s="0" t="n">
        <v>49.1734600309576</v>
      </c>
      <c r="Q1788" s="0" t="n">
        <v>92.6393864189059</v>
      </c>
      <c r="R1788" s="0" t="n">
        <v>34.6683533489293</v>
      </c>
      <c r="S1788" s="0" t="n">
        <v>54.4332032273687</v>
      </c>
      <c r="T1788" s="0" t="n">
        <v>37.5855091723873</v>
      </c>
      <c r="U1788" s="0" t="n">
        <v>36.3467812142672</v>
      </c>
      <c r="V1788" s="0" t="n">
        <v>23.8569725294328</v>
      </c>
      <c r="W1788" s="0" t="n">
        <v>35.1452597884284</v>
      </c>
      <c r="X1788" s="0" t="n">
        <v>29.2153693185337</v>
      </c>
      <c r="Y1788" s="0" t="n">
        <v>54.8721543363012</v>
      </c>
      <c r="Z1788" s="0" t="n">
        <v>67.2444206321998</v>
      </c>
      <c r="AA1788" s="0" t="n">
        <v>23.4989357118115</v>
      </c>
      <c r="AB1788" s="0" t="n">
        <v>49.1836461941965</v>
      </c>
      <c r="AC1788" s="0" t="n">
        <v>13.203507260618</v>
      </c>
      <c r="AD1788" s="0" t="n">
        <v>43.2391614011845</v>
      </c>
      <c r="AE1788" s="0" t="n">
        <v>40.0825320081538</v>
      </c>
      <c r="AF1788" s="0" t="n">
        <v>42.0164666708903</v>
      </c>
      <c r="AG1788" s="0" t="n">
        <v>40.0824950952354</v>
      </c>
      <c r="AH1788" s="0" t="n">
        <v>40.2016967747063</v>
      </c>
      <c r="AI1788" s="0" t="n">
        <v>52.2984211565623</v>
      </c>
    </row>
    <row r="1789" customFormat="false" ht="12.75" hidden="false" customHeight="false" outlineLevel="0" collapsed="false">
      <c r="A1789" s="0" t="n">
        <v>122042050</v>
      </c>
      <c r="B1789" s="0" t="n">
        <v>12</v>
      </c>
      <c r="C1789" s="0" t="s">
        <v>65</v>
      </c>
      <c r="D1789" s="0" t="n">
        <v>420</v>
      </c>
      <c r="E1789" s="0" t="s">
        <v>86</v>
      </c>
      <c r="F1789" s="0" t="n">
        <v>2</v>
      </c>
      <c r="G1789" s="0" t="s">
        <v>82</v>
      </c>
      <c r="H1789" s="0" t="n">
        <v>50</v>
      </c>
      <c r="I1789" s="0" t="s">
        <v>171</v>
      </c>
      <c r="J1789" s="0" t="n">
        <v>162.147331632198</v>
      </c>
      <c r="K1789" s="0" t="n">
        <v>82.2967599907052</v>
      </c>
      <c r="L1789" s="0" t="n">
        <v>227.090151194983</v>
      </c>
      <c r="M1789" s="0" t="n">
        <v>255.081903189914</v>
      </c>
      <c r="N1789" s="0" t="n">
        <v>298.805834820083</v>
      </c>
      <c r="O1789" s="0" t="n">
        <v>211.726900038716</v>
      </c>
      <c r="P1789" s="0" t="n">
        <v>204.141612382682</v>
      </c>
      <c r="Q1789" s="0" t="n">
        <v>284.306756056731</v>
      </c>
      <c r="R1789" s="0" t="n">
        <v>177.663789824973</v>
      </c>
      <c r="S1789" s="0" t="n">
        <v>248.431550354604</v>
      </c>
      <c r="T1789" s="0" t="n">
        <v>171.539166555397</v>
      </c>
      <c r="U1789" s="0" t="n">
        <v>186.265174854787</v>
      </c>
      <c r="V1789" s="0" t="n">
        <v>141.496128849116</v>
      </c>
      <c r="W1789" s="0" t="n">
        <v>180.107776840467</v>
      </c>
      <c r="X1789" s="0" t="n">
        <v>149.719058820751</v>
      </c>
      <c r="Y1789" s="0" t="n">
        <v>196.678986357557</v>
      </c>
      <c r="Z1789" s="0" t="n">
        <v>227.325629862052</v>
      </c>
      <c r="AA1789" s="0" t="n">
        <v>139.372606108904</v>
      </c>
      <c r="AB1789" s="0" t="n">
        <v>188.619697436707</v>
      </c>
      <c r="AC1789" s="0" t="n">
        <v>124.074857049563</v>
      </c>
      <c r="AD1789" s="0" t="n">
        <v>179.505613820052</v>
      </c>
      <c r="AE1789" s="0" t="n">
        <v>166.400995727647</v>
      </c>
      <c r="AF1789" s="0" t="n">
        <v>174.429646549559</v>
      </c>
      <c r="AG1789" s="0" t="n">
        <v>166.400842485173</v>
      </c>
      <c r="AH1789" s="0" t="n">
        <v>166.895703392471</v>
      </c>
      <c r="AI1789" s="0" t="n">
        <v>187.453920582966</v>
      </c>
    </row>
    <row r="1790" customFormat="false" ht="12.75" hidden="false" customHeight="false" outlineLevel="0" collapsed="false">
      <c r="A1790" s="0" t="n">
        <v>130041018</v>
      </c>
      <c r="B1790" s="0" t="n">
        <v>13</v>
      </c>
      <c r="C1790" s="0" t="s">
        <v>66</v>
      </c>
      <c r="D1790" s="0" t="n">
        <v>4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41</v>
      </c>
      <c r="J1790" s="0" t="n">
        <v>22</v>
      </c>
      <c r="K1790" s="0" t="n">
        <v>21</v>
      </c>
      <c r="L1790" s="0" t="n">
        <v>20</v>
      </c>
      <c r="M1790" s="0" t="n">
        <v>26</v>
      </c>
      <c r="N1790" s="0" t="n">
        <v>18</v>
      </c>
      <c r="O1790" s="0" t="n">
        <v>31</v>
      </c>
      <c r="P1790" s="0" t="n">
        <v>20</v>
      </c>
      <c r="Q1790" s="0" t="n">
        <v>30</v>
      </c>
      <c r="R1790" s="0" t="n">
        <v>38</v>
      </c>
      <c r="S1790" s="0" t="n">
        <v>18</v>
      </c>
      <c r="T1790" s="0" t="n">
        <v>24</v>
      </c>
      <c r="U1790" s="0" t="n">
        <v>24</v>
      </c>
      <c r="V1790" s="0" t="n">
        <v>30</v>
      </c>
      <c r="W1790" s="0" t="n">
        <v>33</v>
      </c>
      <c r="X1790" s="0" t="n">
        <v>25</v>
      </c>
      <c r="Y1790" s="0" t="n">
        <v>36</v>
      </c>
      <c r="Z1790" s="0" t="n">
        <v>31</v>
      </c>
      <c r="AA1790" s="0" t="n">
        <v>36</v>
      </c>
      <c r="AB1790" s="0" t="n">
        <v>26</v>
      </c>
      <c r="AC1790" s="0" t="n">
        <v>49</v>
      </c>
      <c r="AD1790" s="0" t="n">
        <v>38</v>
      </c>
      <c r="AE1790" s="0" t="n">
        <v>39</v>
      </c>
      <c r="AF1790" s="0" t="n">
        <v>32</v>
      </c>
      <c r="AG1790" s="0" t="n">
        <v>38</v>
      </c>
      <c r="AH1790" s="0" t="n">
        <v>26</v>
      </c>
      <c r="AI1790" s="0" t="n">
        <v>37</v>
      </c>
    </row>
    <row r="1791" customFormat="false" ht="12.75" hidden="false" customHeight="false" outlineLevel="0" collapsed="false">
      <c r="A1791" s="0" t="n">
        <v>130041037</v>
      </c>
      <c r="B1791" s="0" t="n">
        <v>13</v>
      </c>
      <c r="C1791" s="0" t="s">
        <v>66</v>
      </c>
      <c r="D1791" s="0" t="n">
        <v>4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60</v>
      </c>
      <c r="J1791" s="0" t="n">
        <v>3.91319815012451</v>
      </c>
      <c r="K1791" s="0" t="n">
        <v>3.75308288951639</v>
      </c>
      <c r="L1791" s="0" t="n">
        <v>3.57474798026739</v>
      </c>
      <c r="M1791" s="0" t="n">
        <v>4.64617583988563</v>
      </c>
      <c r="N1791" s="0" t="n">
        <v>3.22707877657858</v>
      </c>
      <c r="O1791" s="0" t="n">
        <v>5.55944118649235</v>
      </c>
      <c r="P1791" s="0" t="n">
        <v>3.5911800617683</v>
      </c>
      <c r="Q1791" s="0" t="n">
        <v>5.37740414777107</v>
      </c>
      <c r="R1791" s="0" t="n">
        <v>6.8182225970251</v>
      </c>
      <c r="S1791" s="0" t="n">
        <v>3.2353734160151</v>
      </c>
      <c r="T1791" s="0" t="n">
        <v>4.31235850073669</v>
      </c>
      <c r="U1791" s="0" t="n">
        <v>4.32292229547174</v>
      </c>
      <c r="V1791" s="0" t="n">
        <v>5.4103771032841</v>
      </c>
      <c r="W1791" s="0" t="n">
        <v>5.96302921884317</v>
      </c>
      <c r="X1791" s="0" t="n">
        <v>4.51891618314264</v>
      </c>
      <c r="Y1791" s="0" t="n">
        <v>6.51100540775171</v>
      </c>
      <c r="Z1791" s="0" t="n">
        <v>5.60132986412258</v>
      </c>
      <c r="AA1791" s="0" t="n">
        <v>6.47349284499221</v>
      </c>
      <c r="AB1791" s="0" t="n">
        <v>4.66712619909242</v>
      </c>
      <c r="AC1791" s="0" t="n">
        <v>8.77917508004279</v>
      </c>
      <c r="AD1791" s="0" t="n">
        <v>6.78520539530964</v>
      </c>
      <c r="AE1791" s="0" t="n">
        <v>6.94971613082573</v>
      </c>
      <c r="AF1791" s="0" t="n">
        <v>5.69177272040056</v>
      </c>
      <c r="AG1791" s="0" t="n">
        <v>6.75583179401113</v>
      </c>
      <c r="AH1791" s="0" t="n">
        <v>4.54196866391004</v>
      </c>
      <c r="AI1791" s="0" t="n">
        <v>6.46265632641654</v>
      </c>
    </row>
    <row r="1792" customFormat="false" ht="12.75" hidden="false" customHeight="false" outlineLevel="0" collapsed="false">
      <c r="A1792" s="0" t="n">
        <v>130041038</v>
      </c>
      <c r="B1792" s="0" t="n">
        <v>13</v>
      </c>
      <c r="C1792" s="0" t="s">
        <v>66</v>
      </c>
      <c r="D1792" s="0" t="n">
        <v>4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61</v>
      </c>
      <c r="J1792" s="0" t="n">
        <v>2.45238044685692</v>
      </c>
      <c r="K1792" s="0" t="n">
        <v>2.32321746149984</v>
      </c>
      <c r="L1792" s="0" t="n">
        <v>2.18354893569099</v>
      </c>
      <c r="M1792" s="0" t="n">
        <v>3.03503631443823</v>
      </c>
      <c r="N1792" s="0" t="n">
        <v>1.91257140456802</v>
      </c>
      <c r="O1792" s="0" t="n">
        <v>3.77737055991496</v>
      </c>
      <c r="P1792" s="0" t="n">
        <v>2.19358607796523</v>
      </c>
      <c r="Q1792" s="0" t="n">
        <v>3.62811199724336</v>
      </c>
      <c r="R1792" s="0" t="n">
        <v>4.82498010966503</v>
      </c>
      <c r="S1792" s="0" t="n">
        <v>1.91748733358489</v>
      </c>
      <c r="T1792" s="0" t="n">
        <v>2.76300946107853</v>
      </c>
      <c r="U1792" s="0" t="n">
        <v>2.76977788369294</v>
      </c>
      <c r="V1792" s="0" t="n">
        <v>3.65035871186513</v>
      </c>
      <c r="W1792" s="0" t="n">
        <v>4.10467493770078</v>
      </c>
      <c r="X1792" s="0" t="n">
        <v>2.92440428896288</v>
      </c>
      <c r="Y1792" s="0" t="n">
        <v>4.56022814152669</v>
      </c>
      <c r="Z1792" s="0" t="n">
        <v>3.80583188406003</v>
      </c>
      <c r="AA1792" s="0" t="n">
        <v>4.53395480374801</v>
      </c>
      <c r="AB1792" s="0" t="n">
        <v>3.0487217846366</v>
      </c>
      <c r="AC1792" s="0" t="n">
        <v>6.49488205426052</v>
      </c>
      <c r="AD1792" s="0" t="n">
        <v>4.80161517264708</v>
      </c>
      <c r="AE1792" s="0" t="n">
        <v>4.94192754643595</v>
      </c>
      <c r="AF1792" s="0" t="n">
        <v>3.89316832729197</v>
      </c>
      <c r="AG1792" s="0" t="n">
        <v>4.78082866414025</v>
      </c>
      <c r="AH1792" s="0" t="n">
        <v>2.96696472735022</v>
      </c>
      <c r="AI1792" s="0" t="n">
        <v>4.5503064638975</v>
      </c>
    </row>
    <row r="1793" customFormat="false" ht="12.75" hidden="false" customHeight="false" outlineLevel="0" collapsed="false">
      <c r="A1793" s="0" t="n">
        <v>130041039</v>
      </c>
      <c r="B1793" s="0" t="n">
        <v>13</v>
      </c>
      <c r="C1793" s="0" t="s">
        <v>66</v>
      </c>
      <c r="D1793" s="0" t="n">
        <v>4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62</v>
      </c>
      <c r="J1793" s="0" t="n">
        <v>5.9246290265253</v>
      </c>
      <c r="K1793" s="0" t="n">
        <v>5.7369858696328</v>
      </c>
      <c r="L1793" s="0" t="n">
        <v>5.5209083260661</v>
      </c>
      <c r="M1793" s="0" t="n">
        <v>6.80772410348911</v>
      </c>
      <c r="N1793" s="0" t="n">
        <v>5.10017574447416</v>
      </c>
      <c r="O1793" s="0" t="n">
        <v>7.89118299586606</v>
      </c>
      <c r="P1793" s="0" t="n">
        <v>5.54628634322247</v>
      </c>
      <c r="Q1793" s="0" t="n">
        <v>7.67657878700239</v>
      </c>
      <c r="R1793" s="0" t="n">
        <v>9.35854321842707</v>
      </c>
      <c r="S1793" s="0" t="n">
        <v>5.11328485081837</v>
      </c>
      <c r="T1793" s="0" t="n">
        <v>6.41644762168995</v>
      </c>
      <c r="U1793" s="0" t="n">
        <v>6.43216571089615</v>
      </c>
      <c r="V1793" s="0" t="n">
        <v>7.72364973124991</v>
      </c>
      <c r="W1793" s="0" t="n">
        <v>8.37431005387854</v>
      </c>
      <c r="X1793" s="0" t="n">
        <v>6.67081172342975</v>
      </c>
      <c r="Y1793" s="0" t="n">
        <v>9.0139759615916</v>
      </c>
      <c r="Z1793" s="0" t="n">
        <v>7.95064063010421</v>
      </c>
      <c r="AA1793" s="0" t="n">
        <v>8.96204276267746</v>
      </c>
      <c r="AB1793" s="0" t="n">
        <v>6.83842123383111</v>
      </c>
      <c r="AC1793" s="0" t="n">
        <v>11.6065350374939</v>
      </c>
      <c r="AD1793" s="0" t="n">
        <v>9.31322452945664</v>
      </c>
      <c r="AE1793" s="0" t="n">
        <v>9.50049073296925</v>
      </c>
      <c r="AF1793" s="0" t="n">
        <v>8.0350848126465</v>
      </c>
      <c r="AG1793" s="0" t="n">
        <v>9.27290696673101</v>
      </c>
      <c r="AH1793" s="0" t="n">
        <v>6.65503644635062</v>
      </c>
      <c r="AI1793" s="0" t="n">
        <v>8.90792044678456</v>
      </c>
    </row>
    <row r="1794" customFormat="false" ht="12.75" hidden="false" customHeight="false" outlineLevel="0" collapsed="false">
      <c r="A1794" s="0" t="n">
        <v>130041040</v>
      </c>
      <c r="B1794" s="0" t="n">
        <v>13</v>
      </c>
      <c r="C1794" s="0" t="s">
        <v>66</v>
      </c>
      <c r="D1794" s="0" t="n">
        <v>4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63</v>
      </c>
      <c r="J1794" s="0" t="n">
        <v>4.19869740288614</v>
      </c>
      <c r="K1794" s="0" t="n">
        <v>3.8660684745952</v>
      </c>
      <c r="L1794" s="0" t="n">
        <v>3.90843231991618</v>
      </c>
      <c r="M1794" s="0" t="n">
        <v>4.46754602142473</v>
      </c>
      <c r="N1794" s="0" t="n">
        <v>3.2748164314364</v>
      </c>
      <c r="O1794" s="0" t="n">
        <v>5.36590891412906</v>
      </c>
      <c r="P1794" s="0" t="n">
        <v>3.62043623488547</v>
      </c>
      <c r="Q1794" s="0" t="n">
        <v>5.36870127930922</v>
      </c>
      <c r="R1794" s="0" t="n">
        <v>6.40654834642387</v>
      </c>
      <c r="S1794" s="0" t="n">
        <v>3.39460742811819</v>
      </c>
      <c r="T1794" s="0" t="n">
        <v>4.00952531988106</v>
      </c>
      <c r="U1794" s="0" t="n">
        <v>4.16722328622141</v>
      </c>
      <c r="V1794" s="0" t="n">
        <v>5.20860665463842</v>
      </c>
      <c r="W1794" s="0" t="n">
        <v>5.87258109136853</v>
      </c>
      <c r="X1794" s="0" t="n">
        <v>4.1539006413308</v>
      </c>
      <c r="Y1794" s="0" t="n">
        <v>5.89536701414276</v>
      </c>
      <c r="Z1794" s="0" t="n">
        <v>4.83955849951289</v>
      </c>
      <c r="AA1794" s="0" t="n">
        <v>5.72353594584429</v>
      </c>
      <c r="AB1794" s="0" t="n">
        <v>3.94688350858269</v>
      </c>
      <c r="AC1794" s="0" t="n">
        <v>7.84237401848329</v>
      </c>
      <c r="AD1794" s="0" t="n">
        <v>5.84528992293451</v>
      </c>
      <c r="AE1794" s="0" t="n">
        <v>5.97863792447229</v>
      </c>
      <c r="AF1794" s="0" t="n">
        <v>4.7810676090259</v>
      </c>
      <c r="AG1794" s="0" t="n">
        <v>5.64721053903515</v>
      </c>
      <c r="AH1794" s="0" t="n">
        <v>3.81313135459687</v>
      </c>
      <c r="AI1794" s="0" t="n">
        <v>5.19657301777631</v>
      </c>
    </row>
    <row r="1795" customFormat="false" ht="12.75" hidden="false" customHeight="false" outlineLevel="0" collapsed="false">
      <c r="A1795" s="0" t="n">
        <v>130041042</v>
      </c>
      <c r="B1795" s="0" t="n">
        <v>13</v>
      </c>
      <c r="C1795" s="0" t="s">
        <v>66</v>
      </c>
      <c r="D1795" s="0" t="n">
        <v>4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64</v>
      </c>
      <c r="J1795" s="0" t="n">
        <v>2.61300770422237</v>
      </c>
      <c r="K1795" s="0" t="n">
        <v>2.38492995385439</v>
      </c>
      <c r="L1795" s="0" t="n">
        <v>2.32436199024542</v>
      </c>
      <c r="M1795" s="0" t="n">
        <v>2.90731816765171</v>
      </c>
      <c r="N1795" s="0" t="s">
        <v>172</v>
      </c>
      <c r="O1795" s="0" t="n">
        <v>3.62148894746892</v>
      </c>
      <c r="P1795" s="0" t="n">
        <v>2.19606214096078</v>
      </c>
      <c r="Q1795" s="0" t="n">
        <v>3.59933851591614</v>
      </c>
      <c r="R1795" s="0" t="n">
        <v>4.50565310762427</v>
      </c>
      <c r="S1795" s="0" t="s">
        <v>172</v>
      </c>
      <c r="T1795" s="0" t="n">
        <v>2.54694674418263</v>
      </c>
      <c r="U1795" s="0" t="n">
        <v>2.65144584554191</v>
      </c>
      <c r="V1795" s="0" t="n">
        <v>3.48622990784456</v>
      </c>
      <c r="W1795" s="0" t="n">
        <v>4.01431873559018</v>
      </c>
      <c r="X1795" s="0" t="n">
        <v>2.66721058273376</v>
      </c>
      <c r="Y1795" s="0" t="n">
        <v>4.08840977391582</v>
      </c>
      <c r="Z1795" s="0" t="n">
        <v>3.26164388898306</v>
      </c>
      <c r="AA1795" s="0" t="n">
        <v>3.98412759740617</v>
      </c>
      <c r="AB1795" s="0" t="n">
        <v>2.54789889761578</v>
      </c>
      <c r="AC1795" s="0" t="n">
        <v>5.7675535314402</v>
      </c>
      <c r="AD1795" s="0" t="n">
        <v>4.11193465944484</v>
      </c>
      <c r="AE1795" s="0" t="n">
        <v>4.21476040314475</v>
      </c>
      <c r="AF1795" s="0" t="n">
        <v>3.24522226155891</v>
      </c>
      <c r="AG1795" s="0" t="n">
        <v>3.96577585134874</v>
      </c>
      <c r="AH1795" s="0" t="n">
        <v>2.47388014831524</v>
      </c>
      <c r="AI1795" s="0" t="n">
        <v>3.6319986609084</v>
      </c>
    </row>
    <row r="1796" customFormat="false" ht="12.75" hidden="false" customHeight="false" outlineLevel="0" collapsed="false">
      <c r="A1796" s="0" t="n">
        <v>130041043</v>
      </c>
      <c r="B1796" s="0" t="n">
        <v>13</v>
      </c>
      <c r="C1796" s="0" t="s">
        <v>66</v>
      </c>
      <c r="D1796" s="0" t="n">
        <v>4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5</v>
      </c>
      <c r="J1796" s="0" t="n">
        <v>6.15435509988536</v>
      </c>
      <c r="K1796" s="0" t="n">
        <v>5.69917963649391</v>
      </c>
      <c r="L1796" s="0" t="n">
        <v>5.89742257501775</v>
      </c>
      <c r="M1796" s="0" t="n">
        <v>6.35757331160851</v>
      </c>
      <c r="N1796" s="0" t="s">
        <v>172</v>
      </c>
      <c r="O1796" s="0" t="n">
        <v>7.447844204866</v>
      </c>
      <c r="P1796" s="0" t="n">
        <v>5.39508711591914</v>
      </c>
      <c r="Q1796" s="0" t="n">
        <v>7.48619102227436</v>
      </c>
      <c r="R1796" s="0" t="n">
        <v>8.63675694568286</v>
      </c>
      <c r="S1796" s="0" t="s">
        <v>172</v>
      </c>
      <c r="T1796" s="0" t="n">
        <v>5.79862615800024</v>
      </c>
      <c r="U1796" s="0" t="n">
        <v>6.02018408413842</v>
      </c>
      <c r="V1796" s="0" t="n">
        <v>7.27126693396828</v>
      </c>
      <c r="W1796" s="0" t="n">
        <v>8.0787404602164</v>
      </c>
      <c r="X1796" s="0" t="n">
        <v>5.9646365560231</v>
      </c>
      <c r="Y1796" s="0" t="n">
        <v>8.02781627354691</v>
      </c>
      <c r="Z1796" s="0" t="n">
        <v>6.72386747013159</v>
      </c>
      <c r="AA1796" s="0" t="n">
        <v>7.77306990393395</v>
      </c>
      <c r="AB1796" s="0" t="n">
        <v>5.64711602695904</v>
      </c>
      <c r="AC1796" s="0" t="n">
        <v>10.231059129774</v>
      </c>
      <c r="AD1796" s="0" t="n">
        <v>7.87872526654499</v>
      </c>
      <c r="AE1796" s="0" t="n">
        <v>8.04602219176844</v>
      </c>
      <c r="AF1796" s="0" t="n">
        <v>6.60977145777532</v>
      </c>
      <c r="AG1796" s="0" t="n">
        <v>7.62115611042405</v>
      </c>
      <c r="AH1796" s="0" t="n">
        <v>5.43748230212782</v>
      </c>
      <c r="AI1796" s="0" t="n">
        <v>7.03698573733412</v>
      </c>
    </row>
    <row r="1797" customFormat="false" ht="12.75" hidden="false" customHeight="false" outlineLevel="0" collapsed="false">
      <c r="A1797" s="0" t="n">
        <v>130041044</v>
      </c>
      <c r="B1797" s="0" t="n">
        <v>13</v>
      </c>
      <c r="C1797" s="0" t="s">
        <v>66</v>
      </c>
      <c r="D1797" s="0" t="n">
        <v>4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6</v>
      </c>
      <c r="J1797" s="0" t="n">
        <v>3.16009707718295</v>
      </c>
      <c r="K1797" s="0" t="n">
        <v>3.09115466955541</v>
      </c>
      <c r="L1797" s="0" t="n">
        <v>3.05254750669886</v>
      </c>
      <c r="M1797" s="0" t="n">
        <v>3.74031711849862</v>
      </c>
      <c r="N1797" s="0" t="n">
        <v>2.66750353443133</v>
      </c>
      <c r="O1797" s="0" t="n">
        <v>4.00549505590687</v>
      </c>
      <c r="P1797" s="0" t="n">
        <v>2.85594279546586</v>
      </c>
      <c r="Q1797" s="0" t="n">
        <v>4.12605428494605</v>
      </c>
      <c r="R1797" s="0" t="n">
        <v>4.94608717824701</v>
      </c>
      <c r="S1797" s="0" t="n">
        <v>2.81707153762302</v>
      </c>
      <c r="T1797" s="0" t="n">
        <v>3.45935604348487</v>
      </c>
      <c r="U1797" s="0" t="n">
        <v>3.11920506425095</v>
      </c>
      <c r="V1797" s="0" t="n">
        <v>3.76808943905468</v>
      </c>
      <c r="W1797" s="0" t="n">
        <v>4.61330892944011</v>
      </c>
      <c r="X1797" s="0" t="n">
        <v>3.04469397765204</v>
      </c>
      <c r="Y1797" s="0" t="n">
        <v>4.81896847507992</v>
      </c>
      <c r="Z1797" s="0" t="n">
        <v>3.56427713049496</v>
      </c>
      <c r="AA1797" s="0" t="n">
        <v>4.30163083446973</v>
      </c>
      <c r="AB1797" s="0" t="n">
        <v>2.81211691174672</v>
      </c>
      <c r="AC1797" s="0" t="n">
        <v>6.04455125508526</v>
      </c>
      <c r="AD1797" s="0" t="n">
        <v>4.23198803753273</v>
      </c>
      <c r="AE1797" s="0" t="n">
        <v>4.64249809219567</v>
      </c>
      <c r="AF1797" s="0" t="n">
        <v>3.76237536641422</v>
      </c>
      <c r="AG1797" s="0" t="n">
        <v>4.21375754450659</v>
      </c>
      <c r="AH1797" s="0" t="n">
        <v>2.81981822236415</v>
      </c>
      <c r="AI1797" s="0" t="n">
        <v>3.63624854758733</v>
      </c>
    </row>
    <row r="1798" customFormat="false" ht="12.75" hidden="false" customHeight="false" outlineLevel="0" collapsed="false">
      <c r="A1798" s="0" t="n">
        <v>130041046</v>
      </c>
      <c r="B1798" s="0" t="n">
        <v>13</v>
      </c>
      <c r="C1798" s="0" t="s">
        <v>66</v>
      </c>
      <c r="D1798" s="0" t="n">
        <v>4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7</v>
      </c>
      <c r="J1798" s="0" t="n">
        <v>1.94259615025261</v>
      </c>
      <c r="K1798" s="0" t="n">
        <v>1.90461818315722</v>
      </c>
      <c r="L1798" s="0" t="n">
        <v>1.81980786606841</v>
      </c>
      <c r="M1798" s="0" t="n">
        <v>2.40493167238971</v>
      </c>
      <c r="N1798" s="0" t="s">
        <v>172</v>
      </c>
      <c r="O1798" s="0" t="n">
        <v>2.68755088882143</v>
      </c>
      <c r="P1798" s="0" t="n">
        <v>1.72050127743755</v>
      </c>
      <c r="Q1798" s="0" t="n">
        <v>2.73989277037402</v>
      </c>
      <c r="R1798" s="0" t="n">
        <v>3.41519779146781</v>
      </c>
      <c r="S1798" s="0" t="s">
        <v>172</v>
      </c>
      <c r="T1798" s="0" t="n">
        <v>2.13001798552511</v>
      </c>
      <c r="U1798" s="0" t="n">
        <v>1.90887470085287</v>
      </c>
      <c r="V1798" s="0" t="n">
        <v>2.47649406278761</v>
      </c>
      <c r="W1798" s="0" t="n">
        <v>3.05047146405338</v>
      </c>
      <c r="X1798" s="0" t="n">
        <v>1.94019576797559</v>
      </c>
      <c r="Y1798" s="0" t="n">
        <v>3.2167815830358</v>
      </c>
      <c r="Z1798" s="0" t="n">
        <v>2.3561626603016</v>
      </c>
      <c r="AA1798" s="0" t="n">
        <v>2.89717368540859</v>
      </c>
      <c r="AB1798" s="0" t="n">
        <v>1.78647483773176</v>
      </c>
      <c r="AC1798" s="0" t="n">
        <v>4.35029012156198</v>
      </c>
      <c r="AD1798" s="0" t="n">
        <v>2.93947276894858</v>
      </c>
      <c r="AE1798" s="0" t="n">
        <v>3.21054371180839</v>
      </c>
      <c r="AF1798" s="0" t="n">
        <v>2.46920575217462</v>
      </c>
      <c r="AG1798" s="0" t="n">
        <v>2.91983163231762</v>
      </c>
      <c r="AH1798" s="0" t="n">
        <v>1.81446071858611</v>
      </c>
      <c r="AI1798" s="0" t="n">
        <v>2.52222729710909</v>
      </c>
    </row>
    <row r="1799" customFormat="false" ht="12.75" hidden="false" customHeight="false" outlineLevel="0" collapsed="false">
      <c r="A1799" s="0" t="n">
        <v>130041047</v>
      </c>
      <c r="B1799" s="0" t="n">
        <v>13</v>
      </c>
      <c r="C1799" s="0" t="s">
        <v>66</v>
      </c>
      <c r="D1799" s="0" t="n">
        <v>4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8</v>
      </c>
      <c r="J1799" s="0" t="n">
        <v>4.66902016228077</v>
      </c>
      <c r="K1799" s="0" t="n">
        <v>4.56035320661199</v>
      </c>
      <c r="L1799" s="0" t="n">
        <v>4.59892137451561</v>
      </c>
      <c r="M1799" s="0" t="n">
        <v>5.3658745626963</v>
      </c>
      <c r="N1799" s="0" t="s">
        <v>172</v>
      </c>
      <c r="O1799" s="0" t="n">
        <v>5.58223251406165</v>
      </c>
      <c r="P1799" s="0" t="n">
        <v>4.27443285006379</v>
      </c>
      <c r="Q1799" s="0" t="n">
        <v>5.79146355160209</v>
      </c>
      <c r="R1799" s="0" t="n">
        <v>6.7560138174968</v>
      </c>
      <c r="S1799" s="0" t="s">
        <v>172</v>
      </c>
      <c r="T1799" s="0" t="n">
        <v>5.10582455778196</v>
      </c>
      <c r="U1799" s="0" t="n">
        <v>4.62190838531235</v>
      </c>
      <c r="V1799" s="0" t="n">
        <v>5.32643147576597</v>
      </c>
      <c r="W1799" s="0" t="n">
        <v>6.49424648138053</v>
      </c>
      <c r="X1799" s="0" t="n">
        <v>4.39405694629575</v>
      </c>
      <c r="Y1799" s="0" t="n">
        <v>6.73981010486285</v>
      </c>
      <c r="Z1799" s="0" t="n">
        <v>5.01845718223481</v>
      </c>
      <c r="AA1799" s="0" t="n">
        <v>5.97926229191772</v>
      </c>
      <c r="AB1799" s="0" t="n">
        <v>4.06669435219833</v>
      </c>
      <c r="AC1799" s="0" t="n">
        <v>8.0131169477482</v>
      </c>
      <c r="AD1799" s="0" t="n">
        <v>5.75633278729493</v>
      </c>
      <c r="AE1799" s="0" t="n">
        <v>6.33436720600678</v>
      </c>
      <c r="AF1799" s="0" t="n">
        <v>5.32352505579831</v>
      </c>
      <c r="AG1799" s="0" t="n">
        <v>5.74128371013159</v>
      </c>
      <c r="AH1799" s="0" t="n">
        <v>4.04325791090577</v>
      </c>
      <c r="AI1799" s="0" t="n">
        <v>4.95083366908051</v>
      </c>
    </row>
    <row r="1800" customFormat="false" ht="12.75" hidden="false" customHeight="false" outlineLevel="0" collapsed="false">
      <c r="A1800" s="0" t="n">
        <v>130041048</v>
      </c>
      <c r="B1800" s="0" t="n">
        <v>13</v>
      </c>
      <c r="C1800" s="0" t="s">
        <v>66</v>
      </c>
      <c r="D1800" s="0" t="n">
        <v>4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9</v>
      </c>
      <c r="J1800" s="0" t="n">
        <v>81.5984278204821</v>
      </c>
      <c r="K1800" s="0" t="n">
        <v>85.5279543958009</v>
      </c>
      <c r="L1800" s="0" t="n">
        <v>84.2277989772717</v>
      </c>
      <c r="M1800" s="0" t="n">
        <v>96.0892307931023</v>
      </c>
      <c r="N1800" s="0" t="n">
        <v>65.9680832166524</v>
      </c>
      <c r="O1800" s="0" t="n">
        <v>101.906945407092</v>
      </c>
      <c r="P1800" s="0" t="n">
        <v>66.9835095028578</v>
      </c>
      <c r="Q1800" s="0" t="n">
        <v>95.3345467786959</v>
      </c>
      <c r="R1800" s="0" t="n">
        <v>123.435561462738</v>
      </c>
      <c r="S1800" s="0" t="n">
        <v>65.2008586657726</v>
      </c>
      <c r="T1800" s="0" t="n">
        <v>75.0215817200316</v>
      </c>
      <c r="U1800" s="0" t="n">
        <v>84.8810308326356</v>
      </c>
      <c r="V1800" s="0" t="n">
        <v>87.1498210784397</v>
      </c>
      <c r="W1800" s="0" t="n">
        <v>97.1543712839024</v>
      </c>
      <c r="X1800" s="0" t="n">
        <v>72.3284431971595</v>
      </c>
      <c r="Y1800" s="0" t="n">
        <v>102.416160732624</v>
      </c>
      <c r="Z1800" s="0" t="n">
        <v>91.0598250629142</v>
      </c>
      <c r="AA1800" s="0" t="n">
        <v>102.067353259877</v>
      </c>
      <c r="AB1800" s="0" t="n">
        <v>69.5435626320708</v>
      </c>
      <c r="AC1800" s="0" t="n">
        <v>138.01271913421</v>
      </c>
      <c r="AD1800" s="0" t="n">
        <v>106.626658272875</v>
      </c>
      <c r="AE1800" s="0" t="n">
        <v>107.481228204895</v>
      </c>
      <c r="AF1800" s="0" t="n">
        <v>88.308027196282</v>
      </c>
      <c r="AG1800" s="0" t="n">
        <v>100.444149030157</v>
      </c>
      <c r="AH1800" s="0" t="n">
        <v>72.0880760137375</v>
      </c>
      <c r="AI1800" s="0" t="n">
        <v>93.7573594881236</v>
      </c>
    </row>
    <row r="1801" customFormat="false" ht="12.75" hidden="false" customHeight="false" outlineLevel="0" collapsed="false">
      <c r="A1801" s="0" t="n">
        <v>130041049</v>
      </c>
      <c r="B1801" s="0" t="n">
        <v>13</v>
      </c>
      <c r="C1801" s="0" t="s">
        <v>66</v>
      </c>
      <c r="D1801" s="0" t="n">
        <v>4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70</v>
      </c>
      <c r="J1801" s="0" t="n">
        <v>51.1373002859181</v>
      </c>
      <c r="K1801" s="0" t="n">
        <v>52.9431517896186</v>
      </c>
      <c r="L1801" s="0" t="n">
        <v>51.4485277920653</v>
      </c>
      <c r="M1801" s="0" t="n">
        <v>62.7686757741568</v>
      </c>
      <c r="N1801" s="0" t="n">
        <v>39.0968669528731</v>
      </c>
      <c r="O1801" s="0" t="n">
        <v>69.2408252050391</v>
      </c>
      <c r="P1801" s="0" t="n">
        <v>40.9152677870377</v>
      </c>
      <c r="Q1801" s="0" t="n">
        <v>64.3218183745616</v>
      </c>
      <c r="R1801" s="0" t="n">
        <v>87.3503498027338</v>
      </c>
      <c r="S1801" s="0" t="n">
        <v>38.6421610598701</v>
      </c>
      <c r="T1801" s="0" t="n">
        <v>48.0677429861437</v>
      </c>
      <c r="U1801" s="0" t="n">
        <v>54.3848780699948</v>
      </c>
      <c r="V1801" s="0" t="n">
        <v>58.7996183146025</v>
      </c>
      <c r="W1801" s="0" t="n">
        <v>66.8765988328454</v>
      </c>
      <c r="X1801" s="0" t="n">
        <v>46.8071548414256</v>
      </c>
      <c r="Y1801" s="0" t="n">
        <v>71.7310198765913</v>
      </c>
      <c r="Z1801" s="0" t="n">
        <v>61.8707331987587</v>
      </c>
      <c r="AA1801" s="0" t="n">
        <v>71.4867194109059</v>
      </c>
      <c r="AB1801" s="0" t="n">
        <v>45.4281639992644</v>
      </c>
      <c r="AC1801" s="0" t="n">
        <v>102.102569386292</v>
      </c>
      <c r="AD1801" s="0" t="n">
        <v>75.4553694904512</v>
      </c>
      <c r="AE1801" s="0" t="n">
        <v>76.4296602036073</v>
      </c>
      <c r="AF1801" s="0" t="n">
        <v>60.4026252302653</v>
      </c>
      <c r="AG1801" s="0" t="n">
        <v>71.0802579860324</v>
      </c>
      <c r="AH1801" s="0" t="n">
        <v>47.0903246195397</v>
      </c>
      <c r="AI1801" s="0" t="n">
        <v>66.0138335335755</v>
      </c>
    </row>
    <row r="1802" customFormat="false" ht="12.75" hidden="false" customHeight="false" outlineLevel="0" collapsed="false">
      <c r="A1802" s="0" t="n">
        <v>130041050</v>
      </c>
      <c r="B1802" s="0" t="n">
        <v>13</v>
      </c>
      <c r="C1802" s="0" t="s">
        <v>66</v>
      </c>
      <c r="D1802" s="0" t="n">
        <v>4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71</v>
      </c>
      <c r="J1802" s="0" t="n">
        <v>123.541000337199</v>
      </c>
      <c r="K1802" s="0" t="n">
        <v>130.738563541434</v>
      </c>
      <c r="L1802" s="0" t="n">
        <v>130.083004236024</v>
      </c>
      <c r="M1802" s="0" t="n">
        <v>140.79298655473</v>
      </c>
      <c r="N1802" s="0" t="n">
        <v>104.258012036426</v>
      </c>
      <c r="O1802" s="0" t="n">
        <v>144.648774540679</v>
      </c>
      <c r="P1802" s="0" t="n">
        <v>103.450597738583</v>
      </c>
      <c r="Q1802" s="0" t="n">
        <v>136.095993412207</v>
      </c>
      <c r="R1802" s="0" t="n">
        <v>169.424952060654</v>
      </c>
      <c r="S1802" s="0" t="n">
        <v>103.045466475604</v>
      </c>
      <c r="T1802" s="0" t="n">
        <v>111.626166869169</v>
      </c>
      <c r="U1802" s="0" t="n">
        <v>126.296245620491</v>
      </c>
      <c r="V1802" s="0" t="n">
        <v>124.411788550263</v>
      </c>
      <c r="W1802" s="0" t="n">
        <v>136.440858892667</v>
      </c>
      <c r="X1802" s="0" t="n">
        <v>106.771050239195</v>
      </c>
      <c r="Y1802" s="0" t="n">
        <v>141.787136257525</v>
      </c>
      <c r="Z1802" s="0" t="n">
        <v>129.25215305612</v>
      </c>
      <c r="AA1802" s="0" t="n">
        <v>141.304239688153</v>
      </c>
      <c r="AB1802" s="0" t="n">
        <v>101.897432186834</v>
      </c>
      <c r="AC1802" s="0" t="n">
        <v>182.46013385613</v>
      </c>
      <c r="AD1802" s="0" t="n">
        <v>146.353419162135</v>
      </c>
      <c r="AE1802" s="0" t="n">
        <v>146.93037719908</v>
      </c>
      <c r="AF1802" s="0" t="n">
        <v>124.664585712706</v>
      </c>
      <c r="AG1802" s="0" t="n">
        <v>137.867442190432</v>
      </c>
      <c r="AH1802" s="0" t="n">
        <v>105.625733843288</v>
      </c>
      <c r="AI1802" s="0" t="n">
        <v>129.232169782403</v>
      </c>
    </row>
    <row r="1803" customFormat="false" ht="12.75" hidden="false" customHeight="false" outlineLevel="0" collapsed="false">
      <c r="A1803" s="0" t="n">
        <v>131041018</v>
      </c>
      <c r="B1803" s="0" t="n">
        <v>13</v>
      </c>
      <c r="C1803" s="0" t="s">
        <v>66</v>
      </c>
      <c r="D1803" s="0" t="n">
        <v>410</v>
      </c>
      <c r="E1803" s="0" t="s">
        <v>7</v>
      </c>
      <c r="F1803" s="0" t="n">
        <v>1</v>
      </c>
      <c r="G1803" s="0" t="s">
        <v>81</v>
      </c>
      <c r="H1803" s="0" t="n">
        <v>18</v>
      </c>
      <c r="I1803" s="0" t="s">
        <v>141</v>
      </c>
      <c r="J1803" s="0" t="n">
        <v>13</v>
      </c>
      <c r="K1803" s="0" t="n">
        <v>12</v>
      </c>
      <c r="L1803" s="0" t="n">
        <v>9</v>
      </c>
      <c r="M1803" s="0" t="n">
        <v>13</v>
      </c>
      <c r="N1803" s="0" t="n">
        <v>13</v>
      </c>
      <c r="O1803" s="0" t="n">
        <v>15</v>
      </c>
      <c r="P1803" s="0" t="n">
        <v>14</v>
      </c>
      <c r="Q1803" s="0" t="n">
        <v>18</v>
      </c>
      <c r="R1803" s="0" t="n">
        <v>18</v>
      </c>
      <c r="S1803" s="0" t="n">
        <v>11</v>
      </c>
      <c r="T1803" s="0" t="n">
        <v>10</v>
      </c>
      <c r="U1803" s="0" t="n">
        <v>12</v>
      </c>
      <c r="V1803" s="0" t="n">
        <v>19</v>
      </c>
      <c r="W1803" s="0" t="n">
        <v>22</v>
      </c>
      <c r="X1803" s="0" t="n">
        <v>12</v>
      </c>
      <c r="Y1803" s="0" t="n">
        <v>20</v>
      </c>
      <c r="Z1803" s="0" t="n">
        <v>17</v>
      </c>
      <c r="AA1803" s="0" t="n">
        <v>22</v>
      </c>
      <c r="AB1803" s="0" t="n">
        <v>14</v>
      </c>
      <c r="AC1803" s="0" t="n">
        <v>32</v>
      </c>
      <c r="AD1803" s="0" t="n">
        <v>20</v>
      </c>
      <c r="AE1803" s="0" t="n">
        <v>18</v>
      </c>
      <c r="AF1803" s="0" t="n">
        <v>18</v>
      </c>
      <c r="AG1803" s="0" t="n">
        <v>24</v>
      </c>
      <c r="AH1803" s="0" t="n">
        <v>16</v>
      </c>
      <c r="AI1803" s="0" t="n">
        <v>22</v>
      </c>
    </row>
    <row r="1804" customFormat="false" ht="12.75" hidden="false" customHeight="false" outlineLevel="0" collapsed="false">
      <c r="A1804" s="0" t="n">
        <v>131041037</v>
      </c>
      <c r="B1804" s="0" t="n">
        <v>13</v>
      </c>
      <c r="C1804" s="0" t="s">
        <v>66</v>
      </c>
      <c r="D1804" s="0" t="n">
        <v>410</v>
      </c>
      <c r="E1804" s="0" t="s">
        <v>7</v>
      </c>
      <c r="F1804" s="0" t="n">
        <v>1</v>
      </c>
      <c r="G1804" s="0" t="s">
        <v>81</v>
      </c>
      <c r="H1804" s="0" t="n">
        <v>37</v>
      </c>
      <c r="I1804" s="0" t="s">
        <v>160</v>
      </c>
      <c r="J1804" s="0" t="n">
        <v>4.77477742191403</v>
      </c>
      <c r="K1804" s="0" t="n">
        <v>4.43159282525122</v>
      </c>
      <c r="L1804" s="0" t="n">
        <v>3.32858701481221</v>
      </c>
      <c r="M1804" s="0" t="n">
        <v>4.81114409006462</v>
      </c>
      <c r="N1804" s="0" t="n">
        <v>4.83212096657287</v>
      </c>
      <c r="O1804" s="0" t="n">
        <v>5.58110461222485</v>
      </c>
      <c r="P1804" s="0" t="n">
        <v>5.21685341759794</v>
      </c>
      <c r="Q1804" s="0" t="n">
        <v>6.69857171565307</v>
      </c>
      <c r="R1804" s="0" t="n">
        <v>6.70943309017851</v>
      </c>
      <c r="S1804" s="0" t="n">
        <v>4.10852481548989</v>
      </c>
      <c r="T1804" s="0" t="n">
        <v>3.73530158825024</v>
      </c>
      <c r="U1804" s="0" t="n">
        <v>4.49547642684549</v>
      </c>
      <c r="V1804" s="0" t="n">
        <v>7.13065996134432</v>
      </c>
      <c r="W1804" s="0" t="n">
        <v>8.2785818036772</v>
      </c>
      <c r="X1804" s="0" t="n">
        <v>4.52059129334117</v>
      </c>
      <c r="Y1804" s="0" t="n">
        <v>7.53795359635766</v>
      </c>
      <c r="Z1804" s="0" t="n">
        <v>6.40180756919601</v>
      </c>
      <c r="AA1804" s="0" t="n">
        <v>8.23818849724208</v>
      </c>
      <c r="AB1804" s="0" t="n">
        <v>5.23366442491374</v>
      </c>
      <c r="AC1804" s="0" t="n">
        <v>11.9334412315311</v>
      </c>
      <c r="AD1804" s="0" t="n">
        <v>7.428537469543</v>
      </c>
      <c r="AE1804" s="0" t="n">
        <v>6.67116352504281</v>
      </c>
      <c r="AF1804" s="0" t="n">
        <v>6.65554943409342</v>
      </c>
      <c r="AG1804" s="0" t="n">
        <v>8.86967126780864</v>
      </c>
      <c r="AH1804" s="0" t="n">
        <v>5.78875389836395</v>
      </c>
      <c r="AI1804" s="0" t="n">
        <v>7.95665791434296</v>
      </c>
    </row>
    <row r="1805" customFormat="false" ht="12.75" hidden="false" customHeight="false" outlineLevel="0" collapsed="false">
      <c r="A1805" s="0" t="n">
        <v>131041038</v>
      </c>
      <c r="B1805" s="0" t="n">
        <v>13</v>
      </c>
      <c r="C1805" s="0" t="s">
        <v>66</v>
      </c>
      <c r="D1805" s="0" t="n">
        <v>410</v>
      </c>
      <c r="E1805" s="0" t="s">
        <v>7</v>
      </c>
      <c r="F1805" s="0" t="n">
        <v>1</v>
      </c>
      <c r="G1805" s="0" t="s">
        <v>81</v>
      </c>
      <c r="H1805" s="0" t="n">
        <v>38</v>
      </c>
      <c r="I1805" s="0" t="s">
        <v>161</v>
      </c>
      <c r="J1805" s="0" t="n">
        <v>2.54236788227742</v>
      </c>
      <c r="K1805" s="0" t="n">
        <v>2.28986868035372</v>
      </c>
      <c r="L1805" s="0" t="n">
        <v>1.52204193922678</v>
      </c>
      <c r="M1805" s="0" t="n">
        <v>2.56173160144623</v>
      </c>
      <c r="N1805" s="0" t="n">
        <v>2.57290090472314</v>
      </c>
      <c r="O1805" s="0" t="n">
        <v>3.12370188447237</v>
      </c>
      <c r="P1805" s="0" t="n">
        <v>2.85210230856965</v>
      </c>
      <c r="Q1805" s="0" t="n">
        <v>3.96999813199146</v>
      </c>
      <c r="R1805" s="0" t="n">
        <v>3.97643527089319</v>
      </c>
      <c r="S1805" s="0" t="n">
        <v>2.0509607849661</v>
      </c>
      <c r="T1805" s="0" t="n">
        <v>1.79122230129407</v>
      </c>
      <c r="U1805" s="0" t="n">
        <v>2.32287826951213</v>
      </c>
      <c r="V1805" s="0" t="n">
        <v>4.29312310310061</v>
      </c>
      <c r="W1805" s="0" t="n">
        <v>5.18814314128138</v>
      </c>
      <c r="X1805" s="0" t="n">
        <v>2.33585548751647</v>
      </c>
      <c r="Y1805" s="0" t="n">
        <v>4.60437788718848</v>
      </c>
      <c r="Z1805" s="0" t="n">
        <v>3.72928882304925</v>
      </c>
      <c r="AA1805" s="0" t="n">
        <v>5.16282887119204</v>
      </c>
      <c r="AB1805" s="0" t="n">
        <v>2.86129304270319</v>
      </c>
      <c r="AC1805" s="0" t="n">
        <v>8.16246496837061</v>
      </c>
      <c r="AD1805" s="0" t="n">
        <v>4.53754367437896</v>
      </c>
      <c r="AE1805" s="0" t="n">
        <v>3.95375430119545</v>
      </c>
      <c r="AF1805" s="0" t="n">
        <v>3.94450040132946</v>
      </c>
      <c r="AG1805" s="0" t="n">
        <v>5.6829657426267</v>
      </c>
      <c r="AH1805" s="0" t="n">
        <v>3.30877302065917</v>
      </c>
      <c r="AI1805" s="0" t="n">
        <v>4.98639515375504</v>
      </c>
    </row>
    <row r="1806" customFormat="false" ht="12.75" hidden="false" customHeight="false" outlineLevel="0" collapsed="false">
      <c r="A1806" s="0" t="n">
        <v>131041039</v>
      </c>
      <c r="B1806" s="0" t="n">
        <v>13</v>
      </c>
      <c r="C1806" s="0" t="s">
        <v>66</v>
      </c>
      <c r="D1806" s="0" t="n">
        <v>410</v>
      </c>
      <c r="E1806" s="0" t="s">
        <v>7</v>
      </c>
      <c r="F1806" s="0" t="n">
        <v>1</v>
      </c>
      <c r="G1806" s="0" t="s">
        <v>81</v>
      </c>
      <c r="H1806" s="0" t="n">
        <v>39</v>
      </c>
      <c r="I1806" s="0" t="s">
        <v>162</v>
      </c>
      <c r="J1806" s="0" t="n">
        <v>8.1650148084796</v>
      </c>
      <c r="K1806" s="0" t="n">
        <v>7.74110082544951</v>
      </c>
      <c r="L1806" s="0" t="n">
        <v>6.31869499100141</v>
      </c>
      <c r="M1806" s="0" t="n">
        <v>8.22720291857283</v>
      </c>
      <c r="N1806" s="0" t="n">
        <v>8.26307401625781</v>
      </c>
      <c r="O1806" s="0" t="n">
        <v>9.20518331007346</v>
      </c>
      <c r="P1806" s="0" t="n">
        <v>8.75299358768062</v>
      </c>
      <c r="Q1806" s="0" t="n">
        <v>10.5866312389857</v>
      </c>
      <c r="R1806" s="0" t="n">
        <v>10.6037968933565</v>
      </c>
      <c r="S1806" s="0" t="n">
        <v>7.35128578648444</v>
      </c>
      <c r="T1806" s="0" t="n">
        <v>6.86935261322363</v>
      </c>
      <c r="U1806" s="0" t="n">
        <v>7.85269262111636</v>
      </c>
      <c r="V1806" s="0" t="n">
        <v>11.1354088200956</v>
      </c>
      <c r="W1806" s="0" t="n">
        <v>12.5338723394238</v>
      </c>
      <c r="X1806" s="0" t="n">
        <v>7.89656323861827</v>
      </c>
      <c r="Y1806" s="0" t="n">
        <v>11.641757964856</v>
      </c>
      <c r="Z1806" s="0" t="n">
        <v>10.2499140711379</v>
      </c>
      <c r="AA1806" s="0" t="n">
        <v>12.4727163880506</v>
      </c>
      <c r="AB1806" s="0" t="n">
        <v>8.78119960143238</v>
      </c>
      <c r="AC1806" s="0" t="n">
        <v>16.846458408012</v>
      </c>
      <c r="AD1806" s="0" t="n">
        <v>11.4727736311711</v>
      </c>
      <c r="AE1806" s="0" t="n">
        <v>10.5433144814386</v>
      </c>
      <c r="AF1806" s="0" t="n">
        <v>10.5186374860984</v>
      </c>
      <c r="AG1806" s="0" t="n">
        <v>13.1973677749148</v>
      </c>
      <c r="AH1806" s="0" t="n">
        <v>9.40057366462888</v>
      </c>
      <c r="AI1806" s="0" t="n">
        <v>12.0464757022204</v>
      </c>
    </row>
    <row r="1807" customFormat="false" ht="12.75" hidden="false" customHeight="false" outlineLevel="0" collapsed="false">
      <c r="A1807" s="0" t="n">
        <v>131041040</v>
      </c>
      <c r="B1807" s="0" t="n">
        <v>13</v>
      </c>
      <c r="C1807" s="0" t="s">
        <v>66</v>
      </c>
      <c r="D1807" s="0" t="n">
        <v>410</v>
      </c>
      <c r="E1807" s="0" t="s">
        <v>7</v>
      </c>
      <c r="F1807" s="0" t="n">
        <v>1</v>
      </c>
      <c r="G1807" s="0" t="s">
        <v>81</v>
      </c>
      <c r="H1807" s="0" t="n">
        <v>40</v>
      </c>
      <c r="I1807" s="0" t="s">
        <v>163</v>
      </c>
      <c r="J1807" s="0" t="n">
        <v>5.33122137708883</v>
      </c>
      <c r="K1807" s="0" t="n">
        <v>4.62598300729869</v>
      </c>
      <c r="L1807" s="0" t="n">
        <v>4.0046399473853</v>
      </c>
      <c r="M1807" s="0" t="n">
        <v>4.81797491289199</v>
      </c>
      <c r="N1807" s="0" t="n">
        <v>4.78506162009922</v>
      </c>
      <c r="O1807" s="0" t="n">
        <v>5.66520174207855</v>
      </c>
      <c r="P1807" s="0" t="n">
        <v>5.38992595379914</v>
      </c>
      <c r="Q1807" s="0" t="n">
        <v>6.8815827603272</v>
      </c>
      <c r="R1807" s="0" t="n">
        <v>6.79016124834379</v>
      </c>
      <c r="S1807" s="0" t="n">
        <v>4.51667097897256</v>
      </c>
      <c r="T1807" s="0" t="n">
        <v>3.73719549020532</v>
      </c>
      <c r="U1807" s="0" t="n">
        <v>4.31001399934604</v>
      </c>
      <c r="V1807" s="0" t="n">
        <v>7.14193629628397</v>
      </c>
      <c r="W1807" s="0" t="n">
        <v>8.158331541958</v>
      </c>
      <c r="X1807" s="0" t="n">
        <v>4.4229505202446</v>
      </c>
      <c r="Y1807" s="0" t="n">
        <v>7.38739997792631</v>
      </c>
      <c r="Z1807" s="0" t="n">
        <v>5.77106973851158</v>
      </c>
      <c r="AA1807" s="0" t="n">
        <v>7.23725257338959</v>
      </c>
      <c r="AB1807" s="0" t="n">
        <v>4.81696013958691</v>
      </c>
      <c r="AC1807" s="0" t="n">
        <v>11.053772590774</v>
      </c>
      <c r="AD1807" s="0" t="n">
        <v>6.51488793823762</v>
      </c>
      <c r="AE1807" s="0" t="n">
        <v>6.11211561283353</v>
      </c>
      <c r="AF1807" s="0" t="n">
        <v>5.54522333617108</v>
      </c>
      <c r="AG1807" s="0" t="n">
        <v>7.72945686027637</v>
      </c>
      <c r="AH1807" s="0" t="n">
        <v>5.02514953933456</v>
      </c>
      <c r="AI1807" s="0" t="n">
        <v>6.69965447188942</v>
      </c>
    </row>
    <row r="1808" customFormat="false" ht="12.75" hidden="false" customHeight="false" outlineLevel="0" collapsed="false">
      <c r="A1808" s="0" t="n">
        <v>131041042</v>
      </c>
      <c r="B1808" s="0" t="n">
        <v>13</v>
      </c>
      <c r="C1808" s="0" t="s">
        <v>66</v>
      </c>
      <c r="D1808" s="0" t="n">
        <v>410</v>
      </c>
      <c r="E1808" s="0" t="s">
        <v>7</v>
      </c>
      <c r="F1808" s="0" t="n">
        <v>1</v>
      </c>
      <c r="G1808" s="0" t="s">
        <v>81</v>
      </c>
      <c r="H1808" s="0" t="n">
        <v>42</v>
      </c>
      <c r="I1808" s="0" t="s">
        <v>164</v>
      </c>
      <c r="J1808" s="0" t="s">
        <v>172</v>
      </c>
      <c r="K1808" s="0" t="s">
        <v>172</v>
      </c>
      <c r="L1808" s="0" t="s">
        <v>172</v>
      </c>
      <c r="M1808" s="0" t="s">
        <v>172</v>
      </c>
      <c r="N1808" s="0" t="s">
        <v>172</v>
      </c>
      <c r="O1808" s="0" t="s">
        <v>172</v>
      </c>
      <c r="P1808" s="0" t="s">
        <v>172</v>
      </c>
      <c r="Q1808" s="0" t="s">
        <v>172</v>
      </c>
      <c r="R1808" s="0" t="s">
        <v>172</v>
      </c>
      <c r="S1808" s="0" t="s">
        <v>172</v>
      </c>
      <c r="T1808" s="0" t="s">
        <v>172</v>
      </c>
      <c r="U1808" s="0" t="s">
        <v>172</v>
      </c>
      <c r="V1808" s="0" t="s">
        <v>172</v>
      </c>
      <c r="W1808" s="0" t="n">
        <v>5.087445741293</v>
      </c>
      <c r="X1808" s="0" t="s">
        <v>172</v>
      </c>
      <c r="Y1808" s="0" t="n">
        <v>4.49558587202018</v>
      </c>
      <c r="Z1808" s="0" t="s">
        <v>172</v>
      </c>
      <c r="AA1808" s="0" t="n">
        <v>4.52328303095428</v>
      </c>
      <c r="AB1808" s="0" t="s">
        <v>172</v>
      </c>
      <c r="AC1808" s="0" t="n">
        <v>7.52959288730379</v>
      </c>
      <c r="AD1808" s="0" t="n">
        <v>3.96687125907127</v>
      </c>
      <c r="AE1808" s="0" t="s">
        <v>172</v>
      </c>
      <c r="AF1808" s="0" t="s">
        <v>172</v>
      </c>
      <c r="AG1808" s="0" t="n">
        <v>4.92576839152175</v>
      </c>
      <c r="AH1808" s="0" t="s">
        <v>172</v>
      </c>
      <c r="AI1808" s="0" t="n">
        <v>4.1858628150599</v>
      </c>
    </row>
    <row r="1809" customFormat="false" ht="12.75" hidden="false" customHeight="false" outlineLevel="0" collapsed="false">
      <c r="A1809" s="0" t="n">
        <v>131041043</v>
      </c>
      <c r="B1809" s="0" t="n">
        <v>13</v>
      </c>
      <c r="C1809" s="0" t="s">
        <v>66</v>
      </c>
      <c r="D1809" s="0" t="n">
        <v>410</v>
      </c>
      <c r="E1809" s="0" t="s">
        <v>7</v>
      </c>
      <c r="F1809" s="0" t="n">
        <v>1</v>
      </c>
      <c r="G1809" s="0" t="s">
        <v>81</v>
      </c>
      <c r="H1809" s="0" t="n">
        <v>43</v>
      </c>
      <c r="I1809" s="0" t="s">
        <v>165</v>
      </c>
      <c r="J1809" s="0" t="s">
        <v>172</v>
      </c>
      <c r="K1809" s="0" t="s">
        <v>172</v>
      </c>
      <c r="L1809" s="0" t="s">
        <v>172</v>
      </c>
      <c r="M1809" s="0" t="s">
        <v>172</v>
      </c>
      <c r="N1809" s="0" t="s">
        <v>172</v>
      </c>
      <c r="O1809" s="0" t="s">
        <v>172</v>
      </c>
      <c r="P1809" s="0" t="s">
        <v>172</v>
      </c>
      <c r="Q1809" s="0" t="s">
        <v>172</v>
      </c>
      <c r="R1809" s="0" t="s">
        <v>172</v>
      </c>
      <c r="S1809" s="0" t="s">
        <v>172</v>
      </c>
      <c r="T1809" s="0" t="s">
        <v>172</v>
      </c>
      <c r="U1809" s="0" t="s">
        <v>172</v>
      </c>
      <c r="V1809" s="0" t="s">
        <v>172</v>
      </c>
      <c r="W1809" s="0" t="n">
        <v>11.9426782063182</v>
      </c>
      <c r="X1809" s="0" t="s">
        <v>172</v>
      </c>
      <c r="Y1809" s="0" t="n">
        <v>10.985745505365</v>
      </c>
      <c r="Z1809" s="0" t="s">
        <v>172</v>
      </c>
      <c r="AA1809" s="0" t="n">
        <v>10.578748038833</v>
      </c>
      <c r="AB1809" s="0" t="s">
        <v>172</v>
      </c>
      <c r="AC1809" s="0" t="n">
        <v>15.2438046006248</v>
      </c>
      <c r="AD1809" s="0" t="n">
        <v>9.68472914511635</v>
      </c>
      <c r="AE1809" s="0" t="s">
        <v>172</v>
      </c>
      <c r="AF1809" s="0" t="s">
        <v>172</v>
      </c>
      <c r="AG1809" s="0" t="n">
        <v>11.1546389153264</v>
      </c>
      <c r="AH1809" s="0" t="s">
        <v>172</v>
      </c>
      <c r="AI1809" s="0" t="n">
        <v>9.79510600687059</v>
      </c>
    </row>
    <row r="1810" customFormat="false" ht="12.75" hidden="false" customHeight="false" outlineLevel="0" collapsed="false">
      <c r="A1810" s="0" t="n">
        <v>131041044</v>
      </c>
      <c r="B1810" s="0" t="n">
        <v>13</v>
      </c>
      <c r="C1810" s="0" t="s">
        <v>66</v>
      </c>
      <c r="D1810" s="0" t="n">
        <v>410</v>
      </c>
      <c r="E1810" s="0" t="s">
        <v>7</v>
      </c>
      <c r="F1810" s="0" t="n">
        <v>1</v>
      </c>
      <c r="G1810" s="0" t="s">
        <v>81</v>
      </c>
      <c r="H1810" s="0" t="n">
        <v>44</v>
      </c>
      <c r="I1810" s="0" t="s">
        <v>166</v>
      </c>
      <c r="J1810" s="0" t="n">
        <v>4.01245319821515</v>
      </c>
      <c r="K1810" s="0" t="n">
        <v>3.68578676801457</v>
      </c>
      <c r="L1810" s="0" t="n">
        <v>3.21641323688321</v>
      </c>
      <c r="M1810" s="0" t="n">
        <v>4.00812879707589</v>
      </c>
      <c r="N1810" s="0" t="n">
        <v>3.72211871163671</v>
      </c>
      <c r="O1810" s="0" t="n">
        <v>4.26960997387409</v>
      </c>
      <c r="P1810" s="0" t="n">
        <v>4.36466586306257</v>
      </c>
      <c r="Q1810" s="0" t="n">
        <v>5.23410745452465</v>
      </c>
      <c r="R1810" s="0" t="n">
        <v>5.34092609968948</v>
      </c>
      <c r="S1810" s="0" t="n">
        <v>3.65300098326244</v>
      </c>
      <c r="T1810" s="0" t="n">
        <v>3.64224364122636</v>
      </c>
      <c r="U1810" s="0" t="n">
        <v>2.96792130497498</v>
      </c>
      <c r="V1810" s="0" t="n">
        <v>4.9574306023849</v>
      </c>
      <c r="W1810" s="0" t="n">
        <v>6.23904319274177</v>
      </c>
      <c r="X1810" s="0" t="n">
        <v>3.24842852177245</v>
      </c>
      <c r="Y1810" s="0" t="n">
        <v>6.15698924958951</v>
      </c>
      <c r="Z1810" s="0" t="n">
        <v>4.25135542479067</v>
      </c>
      <c r="AA1810" s="0" t="n">
        <v>4.9935676865026</v>
      </c>
      <c r="AB1810" s="0" t="n">
        <v>3.49925300435867</v>
      </c>
      <c r="AC1810" s="0" t="n">
        <v>8.85685856131251</v>
      </c>
      <c r="AD1810" s="0" t="n">
        <v>4.55510162540538</v>
      </c>
      <c r="AE1810" s="0" t="n">
        <v>4.61172686842071</v>
      </c>
      <c r="AF1810" s="0" t="n">
        <v>4.04182634811841</v>
      </c>
      <c r="AG1810" s="0" t="n">
        <v>5.86169168351709</v>
      </c>
      <c r="AH1810" s="0" t="n">
        <v>3.74804282777671</v>
      </c>
      <c r="AI1810" s="0" t="n">
        <v>4.66603036129926</v>
      </c>
    </row>
    <row r="1811" customFormat="false" ht="12.75" hidden="false" customHeight="false" outlineLevel="0" collapsed="false">
      <c r="A1811" s="0" t="n">
        <v>131041046</v>
      </c>
      <c r="B1811" s="0" t="n">
        <v>13</v>
      </c>
      <c r="C1811" s="0" t="s">
        <v>66</v>
      </c>
      <c r="D1811" s="0" t="n">
        <v>410</v>
      </c>
      <c r="E1811" s="0" t="s">
        <v>7</v>
      </c>
      <c r="F1811" s="0" t="n">
        <v>1</v>
      </c>
      <c r="G1811" s="0" t="s">
        <v>81</v>
      </c>
      <c r="H1811" s="0" t="n">
        <v>46</v>
      </c>
      <c r="I1811" s="0" t="s">
        <v>167</v>
      </c>
      <c r="J1811" s="0" t="s">
        <v>172</v>
      </c>
      <c r="K1811" s="0" t="s">
        <v>172</v>
      </c>
      <c r="L1811" s="0" t="s">
        <v>172</v>
      </c>
      <c r="M1811" s="0" t="s">
        <v>172</v>
      </c>
      <c r="N1811" s="0" t="s">
        <v>172</v>
      </c>
      <c r="O1811" s="0" t="s">
        <v>172</v>
      </c>
      <c r="P1811" s="0" t="s">
        <v>172</v>
      </c>
      <c r="Q1811" s="0" t="s">
        <v>172</v>
      </c>
      <c r="R1811" s="0" t="s">
        <v>172</v>
      </c>
      <c r="S1811" s="0" t="s">
        <v>172</v>
      </c>
      <c r="T1811" s="0" t="s">
        <v>172</v>
      </c>
      <c r="U1811" s="0" t="s">
        <v>172</v>
      </c>
      <c r="V1811" s="0" t="s">
        <v>172</v>
      </c>
      <c r="W1811" s="0" t="n">
        <v>3.78390226362935</v>
      </c>
      <c r="X1811" s="0" t="s">
        <v>172</v>
      </c>
      <c r="Y1811" s="0" t="n">
        <v>3.58529054754521</v>
      </c>
      <c r="Z1811" s="0" t="s">
        <v>172</v>
      </c>
      <c r="AA1811" s="0" t="n">
        <v>3.08377682739791</v>
      </c>
      <c r="AB1811" s="0" t="s">
        <v>172</v>
      </c>
      <c r="AC1811" s="0" t="n">
        <v>5.86766313783169</v>
      </c>
      <c r="AD1811" s="0" t="n">
        <v>2.74630073521917</v>
      </c>
      <c r="AE1811" s="0" t="s">
        <v>172</v>
      </c>
      <c r="AF1811" s="0" t="s">
        <v>172</v>
      </c>
      <c r="AG1811" s="0" t="n">
        <v>3.6797355499789</v>
      </c>
      <c r="AH1811" s="0" t="s">
        <v>172</v>
      </c>
      <c r="AI1811" s="0" t="n">
        <v>2.89664583028139</v>
      </c>
    </row>
    <row r="1812" customFormat="false" ht="12.75" hidden="false" customHeight="false" outlineLevel="0" collapsed="false">
      <c r="A1812" s="0" t="n">
        <v>131041047</v>
      </c>
      <c r="B1812" s="0" t="n">
        <v>13</v>
      </c>
      <c r="C1812" s="0" t="s">
        <v>66</v>
      </c>
      <c r="D1812" s="0" t="n">
        <v>410</v>
      </c>
      <c r="E1812" s="0" t="s">
        <v>7</v>
      </c>
      <c r="F1812" s="0" t="n">
        <v>1</v>
      </c>
      <c r="G1812" s="0" t="s">
        <v>81</v>
      </c>
      <c r="H1812" s="0" t="n">
        <v>47</v>
      </c>
      <c r="I1812" s="0" t="s">
        <v>168</v>
      </c>
      <c r="J1812" s="0" t="s">
        <v>172</v>
      </c>
      <c r="K1812" s="0" t="s">
        <v>172</v>
      </c>
      <c r="L1812" s="0" t="s">
        <v>172</v>
      </c>
      <c r="M1812" s="0" t="s">
        <v>172</v>
      </c>
      <c r="N1812" s="0" t="s">
        <v>172</v>
      </c>
      <c r="O1812" s="0" t="s">
        <v>172</v>
      </c>
      <c r="P1812" s="0" t="s">
        <v>172</v>
      </c>
      <c r="Q1812" s="0" t="s">
        <v>172</v>
      </c>
      <c r="R1812" s="0" t="s">
        <v>172</v>
      </c>
      <c r="S1812" s="0" t="s">
        <v>172</v>
      </c>
      <c r="T1812" s="0" t="s">
        <v>172</v>
      </c>
      <c r="U1812" s="0" t="s">
        <v>172</v>
      </c>
      <c r="V1812" s="0" t="s">
        <v>172</v>
      </c>
      <c r="W1812" s="0" t="n">
        <v>9.29811799220016</v>
      </c>
      <c r="X1812" s="0" t="s">
        <v>172</v>
      </c>
      <c r="Y1812" s="0" t="n">
        <v>9.41265790322428</v>
      </c>
      <c r="Z1812" s="0" t="s">
        <v>172</v>
      </c>
      <c r="AA1812" s="0" t="n">
        <v>7.3561930497202</v>
      </c>
      <c r="AB1812" s="0" t="s">
        <v>172</v>
      </c>
      <c r="AC1812" s="0" t="n">
        <v>12.4516655959973</v>
      </c>
      <c r="AD1812" s="0" t="n">
        <v>6.81410677834783</v>
      </c>
      <c r="AE1812" s="0" t="s">
        <v>172</v>
      </c>
      <c r="AF1812" s="0" t="s">
        <v>172</v>
      </c>
      <c r="AG1812" s="0" t="n">
        <v>8.54344226971655</v>
      </c>
      <c r="AH1812" s="0" t="s">
        <v>172</v>
      </c>
      <c r="AI1812" s="0" t="n">
        <v>6.85040390197687</v>
      </c>
    </row>
    <row r="1813" customFormat="false" ht="12.75" hidden="false" customHeight="false" outlineLevel="0" collapsed="false">
      <c r="A1813" s="0" t="n">
        <v>131041048</v>
      </c>
      <c r="B1813" s="0" t="n">
        <v>13</v>
      </c>
      <c r="C1813" s="0" t="s">
        <v>66</v>
      </c>
      <c r="D1813" s="0" t="n">
        <v>410</v>
      </c>
      <c r="E1813" s="0" t="s">
        <v>7</v>
      </c>
      <c r="F1813" s="0" t="n">
        <v>1</v>
      </c>
      <c r="G1813" s="0" t="s">
        <v>81</v>
      </c>
      <c r="H1813" s="0" t="n">
        <v>48</v>
      </c>
      <c r="I1813" s="0" t="s">
        <v>169</v>
      </c>
      <c r="J1813" s="0" t="n">
        <v>82.2024816779261</v>
      </c>
      <c r="K1813" s="0" t="n">
        <v>96.4497586938322</v>
      </c>
      <c r="L1813" s="0" t="n">
        <v>70.7744080606347</v>
      </c>
      <c r="M1813" s="0" t="n">
        <v>84.4515681415411</v>
      </c>
      <c r="N1813" s="0" t="n">
        <v>78.8676951851653</v>
      </c>
      <c r="O1813" s="0" t="n">
        <v>85.2935238097466</v>
      </c>
      <c r="P1813" s="0" t="n">
        <v>90.077171200457</v>
      </c>
      <c r="Q1813" s="0" t="n">
        <v>103.691609761538</v>
      </c>
      <c r="R1813" s="0" t="n">
        <v>106.381876555481</v>
      </c>
      <c r="S1813" s="0" t="n">
        <v>64.8327695538285</v>
      </c>
      <c r="T1813" s="0" t="n">
        <v>60.6754627324914</v>
      </c>
      <c r="U1813" s="0" t="n">
        <v>77.0836850806847</v>
      </c>
      <c r="V1813" s="0" t="n">
        <v>100.1090495197</v>
      </c>
      <c r="W1813" s="0" t="n">
        <v>105.071969156132</v>
      </c>
      <c r="X1813" s="0" t="n">
        <v>63.585439489881</v>
      </c>
      <c r="Y1813" s="0" t="n">
        <v>108.209952199267</v>
      </c>
      <c r="Z1813" s="0" t="n">
        <v>88.1394210215156</v>
      </c>
      <c r="AA1813" s="0" t="n">
        <v>108.672629930091</v>
      </c>
      <c r="AB1813" s="0" t="n">
        <v>64.1518971167043</v>
      </c>
      <c r="AC1813" s="0" t="n">
        <v>143.49157546843</v>
      </c>
      <c r="AD1813" s="0" t="n">
        <v>97.1565238631388</v>
      </c>
      <c r="AE1813" s="0" t="n">
        <v>89.9493086794656</v>
      </c>
      <c r="AF1813" s="0" t="n">
        <v>88.040761697837</v>
      </c>
      <c r="AG1813" s="0" t="n">
        <v>110.450433257119</v>
      </c>
      <c r="AH1813" s="0" t="n">
        <v>80.1010379625182</v>
      </c>
      <c r="AI1813" s="0" t="n">
        <v>93.9800194170188</v>
      </c>
    </row>
    <row r="1814" customFormat="false" ht="12.75" hidden="false" customHeight="false" outlineLevel="0" collapsed="false">
      <c r="A1814" s="0" t="n">
        <v>131041049</v>
      </c>
      <c r="B1814" s="0" t="n">
        <v>13</v>
      </c>
      <c r="C1814" s="0" t="s">
        <v>66</v>
      </c>
      <c r="D1814" s="0" t="n">
        <v>410</v>
      </c>
      <c r="E1814" s="0" t="s">
        <v>7</v>
      </c>
      <c r="F1814" s="0" t="n">
        <v>1</v>
      </c>
      <c r="G1814" s="0" t="s">
        <v>81</v>
      </c>
      <c r="H1814" s="0" t="n">
        <v>49</v>
      </c>
      <c r="I1814" s="0" t="s">
        <v>170</v>
      </c>
      <c r="J1814" s="0" t="n">
        <v>43.769359447478</v>
      </c>
      <c r="K1814" s="0" t="n">
        <v>49.8369977499367</v>
      </c>
      <c r="L1814" s="0" t="n">
        <v>32.3625661017347</v>
      </c>
      <c r="M1814" s="0" t="n">
        <v>44.9669032666552</v>
      </c>
      <c r="N1814" s="0" t="n">
        <v>41.9937260882064</v>
      </c>
      <c r="O1814" s="0" t="n">
        <v>47.7381378005714</v>
      </c>
      <c r="P1814" s="0" t="n">
        <v>49.2460277039064</v>
      </c>
      <c r="Q1814" s="0" t="n">
        <v>61.4542195755767</v>
      </c>
      <c r="R1814" s="0" t="n">
        <v>63.0486421778689</v>
      </c>
      <c r="S1814" s="0" t="n">
        <v>32.3642849701984</v>
      </c>
      <c r="T1814" s="0" t="n">
        <v>29.0962428119994</v>
      </c>
      <c r="U1814" s="0" t="n">
        <v>39.8302649166563</v>
      </c>
      <c r="V1814" s="0" t="n">
        <v>60.2721873784939</v>
      </c>
      <c r="W1814" s="0" t="n">
        <v>65.8480436680805</v>
      </c>
      <c r="X1814" s="0" t="n">
        <v>32.8555244481765</v>
      </c>
      <c r="Y1814" s="0" t="n">
        <v>66.0974500188983</v>
      </c>
      <c r="Z1814" s="0" t="n">
        <v>51.3444607843548</v>
      </c>
      <c r="AA1814" s="0" t="n">
        <v>68.1045586052406</v>
      </c>
      <c r="AB1814" s="0" t="n">
        <v>35.072439115976</v>
      </c>
      <c r="AC1814" s="0" t="n">
        <v>98.1481313975594</v>
      </c>
      <c r="AD1814" s="0" t="n">
        <v>59.3457288311901</v>
      </c>
      <c r="AE1814" s="0" t="n">
        <v>53.3096610128009</v>
      </c>
      <c r="AF1814" s="0" t="n">
        <v>52.1785351140996</v>
      </c>
      <c r="AG1814" s="0" t="n">
        <v>70.767676671016</v>
      </c>
      <c r="AH1814" s="0" t="n">
        <v>45.7846641938055</v>
      </c>
      <c r="AI1814" s="0" t="n">
        <v>58.8967778200032</v>
      </c>
    </row>
    <row r="1815" customFormat="false" ht="12.75" hidden="false" customHeight="false" outlineLevel="0" collapsed="false">
      <c r="A1815" s="0" t="n">
        <v>131041050</v>
      </c>
      <c r="B1815" s="0" t="n">
        <v>13</v>
      </c>
      <c r="C1815" s="0" t="s">
        <v>66</v>
      </c>
      <c r="D1815" s="0" t="n">
        <v>410</v>
      </c>
      <c r="E1815" s="0" t="s">
        <v>7</v>
      </c>
      <c r="F1815" s="0" t="n">
        <v>1</v>
      </c>
      <c r="G1815" s="0" t="s">
        <v>81</v>
      </c>
      <c r="H1815" s="0" t="n">
        <v>50</v>
      </c>
      <c r="I1815" s="0" t="s">
        <v>171</v>
      </c>
      <c r="J1815" s="0" t="n">
        <v>140.568747165808</v>
      </c>
      <c r="K1815" s="0" t="n">
        <v>168.478318311409</v>
      </c>
      <c r="L1815" s="0" t="n">
        <v>134.351872345164</v>
      </c>
      <c r="M1815" s="0" t="n">
        <v>144.414753515064</v>
      </c>
      <c r="N1815" s="0" t="n">
        <v>134.866160701454</v>
      </c>
      <c r="O1815" s="0" t="n">
        <v>140.678696491561</v>
      </c>
      <c r="P1815" s="0" t="n">
        <v>151.134187373247</v>
      </c>
      <c r="Q1815" s="0" t="n">
        <v>163.87744756946</v>
      </c>
      <c r="R1815" s="0" t="n">
        <v>168.129228947782</v>
      </c>
      <c r="S1815" s="0" t="n">
        <v>116.003733389317</v>
      </c>
      <c r="T1815" s="0" t="n">
        <v>111.58433626647</v>
      </c>
      <c r="U1815" s="0" t="n">
        <v>134.649685053805</v>
      </c>
      <c r="V1815" s="0" t="n">
        <v>156.332681552086</v>
      </c>
      <c r="W1815" s="0" t="n">
        <v>159.080224014923</v>
      </c>
      <c r="X1815" s="0" t="n">
        <v>111.070966474404</v>
      </c>
      <c r="Y1815" s="0" t="n">
        <v>167.121494818065</v>
      </c>
      <c r="Z1815" s="0" t="n">
        <v>141.119751255478</v>
      </c>
      <c r="AA1815" s="0" t="n">
        <v>164.531667697986</v>
      </c>
      <c r="AB1815" s="0" t="n">
        <v>107.635982679883</v>
      </c>
      <c r="AC1815" s="0" t="n">
        <v>202.567290618724</v>
      </c>
      <c r="AD1815" s="0" t="n">
        <v>150.050371239743</v>
      </c>
      <c r="AE1815" s="0" t="n">
        <v>142.158687196851</v>
      </c>
      <c r="AF1815" s="0" t="n">
        <v>139.142360141702</v>
      </c>
      <c r="AG1815" s="0" t="n">
        <v>164.341489620168</v>
      </c>
      <c r="AH1815" s="0" t="n">
        <v>130.07906730889</v>
      </c>
      <c r="AI1815" s="0" t="n">
        <v>142.286878811328</v>
      </c>
    </row>
    <row r="1816" customFormat="false" ht="12.75" hidden="false" customHeight="false" outlineLevel="0" collapsed="false">
      <c r="A1816" s="0" t="n">
        <v>132041018</v>
      </c>
      <c r="B1816" s="0" t="n">
        <v>13</v>
      </c>
      <c r="C1816" s="0" t="s">
        <v>66</v>
      </c>
      <c r="D1816" s="0" t="n">
        <v>410</v>
      </c>
      <c r="E1816" s="0" t="s">
        <v>7</v>
      </c>
      <c r="F1816" s="0" t="n">
        <v>2</v>
      </c>
      <c r="G1816" s="0" t="s">
        <v>82</v>
      </c>
      <c r="H1816" s="0" t="n">
        <v>18</v>
      </c>
      <c r="I1816" s="0" t="s">
        <v>141</v>
      </c>
      <c r="J1816" s="0" t="n">
        <v>9</v>
      </c>
      <c r="K1816" s="0" t="n">
        <v>9</v>
      </c>
      <c r="L1816" s="0" t="n">
        <v>11</v>
      </c>
      <c r="M1816" s="0" t="n">
        <v>13</v>
      </c>
      <c r="N1816" s="0" t="n">
        <v>5</v>
      </c>
      <c r="O1816" s="0" t="n">
        <v>16</v>
      </c>
      <c r="P1816" s="0" t="n">
        <v>6</v>
      </c>
      <c r="Q1816" s="0" t="n">
        <v>12</v>
      </c>
      <c r="R1816" s="0" t="n">
        <v>20</v>
      </c>
      <c r="S1816" s="0" t="n">
        <v>7</v>
      </c>
      <c r="T1816" s="0" t="n">
        <v>14</v>
      </c>
      <c r="U1816" s="0" t="n">
        <v>12</v>
      </c>
      <c r="V1816" s="0" t="n">
        <v>11</v>
      </c>
      <c r="W1816" s="0" t="n">
        <v>11</v>
      </c>
      <c r="X1816" s="0" t="n">
        <v>13</v>
      </c>
      <c r="Y1816" s="0" t="n">
        <v>16</v>
      </c>
      <c r="Z1816" s="0" t="n">
        <v>14</v>
      </c>
      <c r="AA1816" s="0" t="n">
        <v>14</v>
      </c>
      <c r="AB1816" s="0" t="n">
        <v>12</v>
      </c>
      <c r="AC1816" s="0" t="n">
        <v>17</v>
      </c>
      <c r="AD1816" s="0" t="n">
        <v>18</v>
      </c>
      <c r="AE1816" s="0" t="n">
        <v>21</v>
      </c>
      <c r="AF1816" s="0" t="n">
        <v>14</v>
      </c>
      <c r="AG1816" s="0" t="n">
        <v>14</v>
      </c>
      <c r="AH1816" s="0" t="n">
        <v>10</v>
      </c>
      <c r="AI1816" s="0" t="n">
        <v>15</v>
      </c>
    </row>
    <row r="1817" customFormat="false" ht="12.75" hidden="false" customHeight="false" outlineLevel="0" collapsed="false">
      <c r="A1817" s="0" t="n">
        <v>132041037</v>
      </c>
      <c r="B1817" s="0" t="n">
        <v>13</v>
      </c>
      <c r="C1817" s="0" t="s">
        <v>66</v>
      </c>
      <c r="D1817" s="0" t="n">
        <v>410</v>
      </c>
      <c r="E1817" s="0" t="s">
        <v>7</v>
      </c>
      <c r="F1817" s="0" t="n">
        <v>2</v>
      </c>
      <c r="G1817" s="0" t="s">
        <v>82</v>
      </c>
      <c r="H1817" s="0" t="n">
        <v>37</v>
      </c>
      <c r="I1817" s="0" t="s">
        <v>160</v>
      </c>
      <c r="J1817" s="0" t="n">
        <v>3.10413332597539</v>
      </c>
      <c r="K1817" s="0" t="n">
        <v>3.11680755791202</v>
      </c>
      <c r="L1817" s="0" t="n">
        <v>3.8049776025182</v>
      </c>
      <c r="M1817" s="0" t="n">
        <v>4.49214565609515</v>
      </c>
      <c r="N1817" s="0" t="n">
        <v>1.73161972245599</v>
      </c>
      <c r="O1817" s="0" t="n">
        <v>5.53928390907266</v>
      </c>
      <c r="P1817" s="0" t="n">
        <v>2.07929747469322</v>
      </c>
      <c r="Q1817" s="0" t="n">
        <v>4.1497219686281</v>
      </c>
      <c r="R1817" s="0" t="n">
        <v>6.91919419064456</v>
      </c>
      <c r="S1817" s="0" t="n">
        <v>2.42538476996958</v>
      </c>
      <c r="T1817" s="0" t="n">
        <v>4.84724261141733</v>
      </c>
      <c r="U1817" s="0" t="n">
        <v>4.16312511925619</v>
      </c>
      <c r="V1817" s="0" t="n">
        <v>3.81898033225129</v>
      </c>
      <c r="W1817" s="0" t="n">
        <v>3.82390566772346</v>
      </c>
      <c r="X1817" s="0" t="n">
        <v>4.51737102905712</v>
      </c>
      <c r="Y1817" s="0" t="n">
        <v>5.5635531632277</v>
      </c>
      <c r="Z1817" s="0" t="n">
        <v>4.86296849491125</v>
      </c>
      <c r="AA1817" s="0" t="n">
        <v>4.84320135609638</v>
      </c>
      <c r="AB1817" s="0" t="n">
        <v>4.14380380470253</v>
      </c>
      <c r="AC1817" s="0" t="n">
        <v>5.86237219166509</v>
      </c>
      <c r="AD1817" s="0" t="n">
        <v>6.18960833533923</v>
      </c>
      <c r="AE1817" s="0" t="n">
        <v>7.20767720589245</v>
      </c>
      <c r="AF1817" s="0" t="n">
        <v>4.79839870580332</v>
      </c>
      <c r="AG1817" s="0" t="n">
        <v>4.79629451989092</v>
      </c>
      <c r="AH1817" s="0" t="n">
        <v>3.37791049212778</v>
      </c>
      <c r="AI1817" s="0" t="n">
        <v>5.06719095202384</v>
      </c>
    </row>
    <row r="1818" customFormat="false" ht="12.75" hidden="false" customHeight="false" outlineLevel="0" collapsed="false">
      <c r="A1818" s="0" t="n">
        <v>132041038</v>
      </c>
      <c r="B1818" s="0" t="n">
        <v>13</v>
      </c>
      <c r="C1818" s="0" t="s">
        <v>66</v>
      </c>
      <c r="D1818" s="0" t="n">
        <v>410</v>
      </c>
      <c r="E1818" s="0" t="s">
        <v>7</v>
      </c>
      <c r="F1818" s="0" t="n">
        <v>2</v>
      </c>
      <c r="G1818" s="0" t="s">
        <v>82</v>
      </c>
      <c r="H1818" s="0" t="n">
        <v>38</v>
      </c>
      <c r="I1818" s="0" t="s">
        <v>161</v>
      </c>
      <c r="J1818" s="0" t="n">
        <v>1.41940742004385</v>
      </c>
      <c r="K1818" s="0" t="n">
        <v>1.42520288594851</v>
      </c>
      <c r="L1818" s="0" t="n">
        <v>1.89943110992471</v>
      </c>
      <c r="M1818" s="0" t="n">
        <v>2.39187837031998</v>
      </c>
      <c r="N1818" s="0" t="n">
        <v>0.562252210453588</v>
      </c>
      <c r="O1818" s="0" t="n">
        <v>3.16617936673575</v>
      </c>
      <c r="P1818" s="0" t="n">
        <v>0.763065526804172</v>
      </c>
      <c r="Q1818" s="0" t="n">
        <v>2.1442218955661</v>
      </c>
      <c r="R1818" s="0" t="n">
        <v>4.22642356726112</v>
      </c>
      <c r="S1818" s="0" t="n">
        <v>0.975130468903056</v>
      </c>
      <c r="T1818" s="0" t="n">
        <v>2.65003264143582</v>
      </c>
      <c r="U1818" s="0" t="n">
        <v>2.15114749907968</v>
      </c>
      <c r="V1818" s="0" t="n">
        <v>1.90642122215593</v>
      </c>
      <c r="W1818" s="0" t="n">
        <v>1.90887993187776</v>
      </c>
      <c r="X1818" s="0" t="n">
        <v>2.40530981902849</v>
      </c>
      <c r="Y1818" s="0" t="n">
        <v>3.18005134243028</v>
      </c>
      <c r="Z1818" s="0" t="n">
        <v>2.65863012827837</v>
      </c>
      <c r="AA1818" s="0" t="n">
        <v>2.64782324954616</v>
      </c>
      <c r="AB1818" s="0" t="n">
        <v>2.14116389390557</v>
      </c>
      <c r="AC1818" s="0" t="n">
        <v>3.41504783682166</v>
      </c>
      <c r="AD1818" s="0" t="n">
        <v>3.66835417640368</v>
      </c>
      <c r="AE1818" s="0" t="n">
        <v>4.46166579170369</v>
      </c>
      <c r="AF1818" s="0" t="n">
        <v>2.62332922372212</v>
      </c>
      <c r="AG1818" s="0" t="n">
        <v>2.62217884570341</v>
      </c>
      <c r="AH1818" s="0" t="n">
        <v>1.61983937904967</v>
      </c>
      <c r="AI1818" s="0" t="n">
        <v>2.8360683100524</v>
      </c>
    </row>
    <row r="1819" customFormat="false" ht="12.75" hidden="false" customHeight="false" outlineLevel="0" collapsed="false">
      <c r="A1819" s="0" t="n">
        <v>132041039</v>
      </c>
      <c r="B1819" s="0" t="n">
        <v>13</v>
      </c>
      <c r="C1819" s="0" t="s">
        <v>66</v>
      </c>
      <c r="D1819" s="0" t="n">
        <v>410</v>
      </c>
      <c r="E1819" s="0" t="s">
        <v>7</v>
      </c>
      <c r="F1819" s="0" t="n">
        <v>2</v>
      </c>
      <c r="G1819" s="0" t="s">
        <v>82</v>
      </c>
      <c r="H1819" s="0" t="n">
        <v>39</v>
      </c>
      <c r="I1819" s="0" t="s">
        <v>162</v>
      </c>
      <c r="J1819" s="0" t="n">
        <v>5.89261197347662</v>
      </c>
      <c r="K1819" s="0" t="n">
        <v>5.91667161364717</v>
      </c>
      <c r="L1819" s="0" t="n">
        <v>6.80815597409224</v>
      </c>
      <c r="M1819" s="0" t="n">
        <v>7.68170588131022</v>
      </c>
      <c r="N1819" s="0" t="n">
        <v>4.04102279134421</v>
      </c>
      <c r="O1819" s="0" t="n">
        <v>8.99545003135267</v>
      </c>
      <c r="P1819" s="0" t="n">
        <v>4.52575522597413</v>
      </c>
      <c r="Q1819" s="0" t="n">
        <v>7.24872916430719</v>
      </c>
      <c r="R1819" s="0" t="n">
        <v>10.686134247131</v>
      </c>
      <c r="S1819" s="0" t="n">
        <v>4.99721959492692</v>
      </c>
      <c r="T1819" s="0" t="n">
        <v>8.13284945912929</v>
      </c>
      <c r="U1819" s="0" t="n">
        <v>7.2721417711242</v>
      </c>
      <c r="V1819" s="0" t="n">
        <v>6.83321072553751</v>
      </c>
      <c r="W1819" s="0" t="n">
        <v>6.84202351121516</v>
      </c>
      <c r="X1819" s="0" t="n">
        <v>7.72484203732005</v>
      </c>
      <c r="Y1819" s="0" t="n">
        <v>9.03486177962799</v>
      </c>
      <c r="Z1819" s="0" t="n">
        <v>8.15923481949202</v>
      </c>
      <c r="AA1819" s="0" t="n">
        <v>8.12606891939031</v>
      </c>
      <c r="AB1819" s="0" t="n">
        <v>7.23839132293594</v>
      </c>
      <c r="AC1819" s="0" t="n">
        <v>9.38622577578378</v>
      </c>
      <c r="AD1819" s="0" t="n">
        <v>9.78224967075685</v>
      </c>
      <c r="AE1819" s="0" t="n">
        <v>11.0177002481306</v>
      </c>
      <c r="AF1819" s="0" t="n">
        <v>8.05089768505902</v>
      </c>
      <c r="AG1819" s="0" t="n">
        <v>8.047367218641</v>
      </c>
      <c r="AH1819" s="0" t="n">
        <v>6.21209766282974</v>
      </c>
      <c r="AI1819" s="0" t="n">
        <v>8.35756088111216</v>
      </c>
    </row>
    <row r="1820" customFormat="false" ht="12.75" hidden="false" customHeight="false" outlineLevel="0" collapsed="false">
      <c r="A1820" s="0" t="n">
        <v>132041040</v>
      </c>
      <c r="B1820" s="0" t="n">
        <v>13</v>
      </c>
      <c r="C1820" s="0" t="s">
        <v>66</v>
      </c>
      <c r="D1820" s="0" t="n">
        <v>410</v>
      </c>
      <c r="E1820" s="0" t="s">
        <v>7</v>
      </c>
      <c r="F1820" s="0" t="n">
        <v>2</v>
      </c>
      <c r="G1820" s="0" t="s">
        <v>82</v>
      </c>
      <c r="H1820" s="0" t="n">
        <v>40</v>
      </c>
      <c r="I1820" s="0" t="s">
        <v>163</v>
      </c>
      <c r="J1820" s="0" t="n">
        <v>3.06617342868346</v>
      </c>
      <c r="K1820" s="0" t="n">
        <v>3.1061539418917</v>
      </c>
      <c r="L1820" s="0" t="n">
        <v>3.81222469244705</v>
      </c>
      <c r="M1820" s="0" t="n">
        <v>4.11711712995747</v>
      </c>
      <c r="N1820" s="0" t="n">
        <v>1.76457124277358</v>
      </c>
      <c r="O1820" s="0" t="n">
        <v>5.06661608617958</v>
      </c>
      <c r="P1820" s="0" t="n">
        <v>1.85094651597181</v>
      </c>
      <c r="Q1820" s="0" t="n">
        <v>3.85581979829123</v>
      </c>
      <c r="R1820" s="0" t="n">
        <v>6.02293544450393</v>
      </c>
      <c r="S1820" s="0" t="n">
        <v>2.27254387726383</v>
      </c>
      <c r="T1820" s="0" t="n">
        <v>4.2818551495568</v>
      </c>
      <c r="U1820" s="0" t="n">
        <v>4.02443257309679</v>
      </c>
      <c r="V1820" s="0" t="n">
        <v>3.27527701299287</v>
      </c>
      <c r="W1820" s="0" t="n">
        <v>3.58683064077907</v>
      </c>
      <c r="X1820" s="0" t="n">
        <v>3.884850762417</v>
      </c>
      <c r="Y1820" s="0" t="n">
        <v>4.4033340503592</v>
      </c>
      <c r="Z1820" s="0" t="n">
        <v>3.9080472605142</v>
      </c>
      <c r="AA1820" s="0" t="n">
        <v>4.20981931829899</v>
      </c>
      <c r="AB1820" s="0" t="n">
        <v>3.07680687757848</v>
      </c>
      <c r="AC1820" s="0" t="n">
        <v>4.63097544619263</v>
      </c>
      <c r="AD1820" s="0" t="n">
        <v>5.1756919076314</v>
      </c>
      <c r="AE1820" s="0" t="n">
        <v>5.84516023611106</v>
      </c>
      <c r="AF1820" s="0" t="n">
        <v>4.01691188188072</v>
      </c>
      <c r="AG1820" s="0" t="n">
        <v>3.56496421779394</v>
      </c>
      <c r="AH1820" s="0" t="n">
        <v>2.60111316985919</v>
      </c>
      <c r="AI1820" s="0" t="n">
        <v>3.69349156366321</v>
      </c>
    </row>
    <row r="1821" customFormat="false" ht="12.75" hidden="false" customHeight="false" outlineLevel="0" collapsed="false">
      <c r="A1821" s="0" t="n">
        <v>132041042</v>
      </c>
      <c r="B1821" s="0" t="n">
        <v>13</v>
      </c>
      <c r="C1821" s="0" t="s">
        <v>66</v>
      </c>
      <c r="D1821" s="0" t="n">
        <v>410</v>
      </c>
      <c r="E1821" s="0" t="s">
        <v>7</v>
      </c>
      <c r="F1821" s="0" t="n">
        <v>2</v>
      </c>
      <c r="G1821" s="0" t="s">
        <v>82</v>
      </c>
      <c r="H1821" s="0" t="n">
        <v>42</v>
      </c>
      <c r="I1821" s="0" t="s">
        <v>164</v>
      </c>
      <c r="J1821" s="0" t="s">
        <v>172</v>
      </c>
      <c r="K1821" s="0" t="s">
        <v>172</v>
      </c>
      <c r="L1821" s="0" t="s">
        <v>172</v>
      </c>
      <c r="M1821" s="0" t="s">
        <v>172</v>
      </c>
      <c r="N1821" s="0" t="s">
        <v>172</v>
      </c>
      <c r="O1821" s="0" t="s">
        <v>172</v>
      </c>
      <c r="P1821" s="0" t="s">
        <v>172</v>
      </c>
      <c r="Q1821" s="0" t="s">
        <v>172</v>
      </c>
      <c r="R1821" s="0" t="n">
        <v>3.63844430613614</v>
      </c>
      <c r="S1821" s="0" t="s">
        <v>172</v>
      </c>
      <c r="T1821" s="0" t="s">
        <v>172</v>
      </c>
      <c r="U1821" s="0" t="s">
        <v>172</v>
      </c>
      <c r="V1821" s="0" t="s">
        <v>172</v>
      </c>
      <c r="W1821" s="0" t="s">
        <v>172</v>
      </c>
      <c r="X1821" s="0" t="s">
        <v>172</v>
      </c>
      <c r="Y1821" s="0" t="s">
        <v>172</v>
      </c>
      <c r="Z1821" s="0" t="s">
        <v>172</v>
      </c>
      <c r="AA1821" s="0" t="s">
        <v>172</v>
      </c>
      <c r="AB1821" s="0" t="s">
        <v>172</v>
      </c>
      <c r="AC1821" s="0" t="s">
        <v>172</v>
      </c>
      <c r="AD1821" s="0" t="s">
        <v>172</v>
      </c>
      <c r="AE1821" s="0" t="n">
        <v>3.55275045698625</v>
      </c>
      <c r="AF1821" s="0" t="s">
        <v>172</v>
      </c>
      <c r="AG1821" s="0" t="s">
        <v>172</v>
      </c>
      <c r="AH1821" s="0" t="s">
        <v>172</v>
      </c>
      <c r="AI1821" s="0" t="s">
        <v>172</v>
      </c>
    </row>
    <row r="1822" customFormat="false" ht="12.75" hidden="false" customHeight="false" outlineLevel="0" collapsed="false">
      <c r="A1822" s="0" t="n">
        <v>132041043</v>
      </c>
      <c r="B1822" s="0" t="n">
        <v>13</v>
      </c>
      <c r="C1822" s="0" t="s">
        <v>66</v>
      </c>
      <c r="D1822" s="0" t="n">
        <v>410</v>
      </c>
      <c r="E1822" s="0" t="s">
        <v>7</v>
      </c>
      <c r="F1822" s="0" t="n">
        <v>2</v>
      </c>
      <c r="G1822" s="0" t="s">
        <v>82</v>
      </c>
      <c r="H1822" s="0" t="n">
        <v>43</v>
      </c>
      <c r="I1822" s="0" t="s">
        <v>165</v>
      </c>
      <c r="J1822" s="0" t="s">
        <v>172</v>
      </c>
      <c r="K1822" s="0" t="s">
        <v>172</v>
      </c>
      <c r="L1822" s="0" t="s">
        <v>172</v>
      </c>
      <c r="M1822" s="0" t="s">
        <v>172</v>
      </c>
      <c r="N1822" s="0" t="s">
        <v>172</v>
      </c>
      <c r="O1822" s="0" t="s">
        <v>172</v>
      </c>
      <c r="P1822" s="0" t="s">
        <v>172</v>
      </c>
      <c r="Q1822" s="0" t="s">
        <v>172</v>
      </c>
      <c r="R1822" s="0" t="n">
        <v>8.99860144831732</v>
      </c>
      <c r="S1822" s="0" t="s">
        <v>172</v>
      </c>
      <c r="T1822" s="0" t="s">
        <v>172</v>
      </c>
      <c r="U1822" s="0" t="s">
        <v>172</v>
      </c>
      <c r="V1822" s="0" t="s">
        <v>172</v>
      </c>
      <c r="W1822" s="0" t="s">
        <v>172</v>
      </c>
      <c r="X1822" s="0" t="s">
        <v>172</v>
      </c>
      <c r="Y1822" s="0" t="s">
        <v>172</v>
      </c>
      <c r="Z1822" s="0" t="s">
        <v>172</v>
      </c>
      <c r="AA1822" s="0" t="s">
        <v>172</v>
      </c>
      <c r="AB1822" s="0" t="s">
        <v>172</v>
      </c>
      <c r="AC1822" s="0" t="s">
        <v>172</v>
      </c>
      <c r="AD1822" s="0" t="s">
        <v>172</v>
      </c>
      <c r="AE1822" s="0" t="n">
        <v>8.69901950429357</v>
      </c>
      <c r="AF1822" s="0" t="s">
        <v>172</v>
      </c>
      <c r="AG1822" s="0" t="s">
        <v>172</v>
      </c>
      <c r="AH1822" s="0" t="s">
        <v>172</v>
      </c>
      <c r="AI1822" s="0" t="s">
        <v>172</v>
      </c>
    </row>
    <row r="1823" customFormat="false" ht="12.75" hidden="false" customHeight="false" outlineLevel="0" collapsed="false">
      <c r="A1823" s="0" t="n">
        <v>132041044</v>
      </c>
      <c r="B1823" s="0" t="n">
        <v>13</v>
      </c>
      <c r="C1823" s="0" t="s">
        <v>66</v>
      </c>
      <c r="D1823" s="0" t="n">
        <v>410</v>
      </c>
      <c r="E1823" s="0" t="s">
        <v>7</v>
      </c>
      <c r="F1823" s="0" t="n">
        <v>2</v>
      </c>
      <c r="G1823" s="0" t="s">
        <v>82</v>
      </c>
      <c r="H1823" s="0" t="n">
        <v>44</v>
      </c>
      <c r="I1823" s="0" t="s">
        <v>166</v>
      </c>
      <c r="J1823" s="0" t="n">
        <v>2.30774095615075</v>
      </c>
      <c r="K1823" s="0" t="n">
        <v>2.49652257109625</v>
      </c>
      <c r="L1823" s="0" t="n">
        <v>2.88868177651451</v>
      </c>
      <c r="M1823" s="0" t="n">
        <v>3.47250543992135</v>
      </c>
      <c r="N1823" s="0" t="n">
        <v>1.61288835722595</v>
      </c>
      <c r="O1823" s="0" t="n">
        <v>3.74138013793966</v>
      </c>
      <c r="P1823" s="0" t="n">
        <v>1.34721972786914</v>
      </c>
      <c r="Q1823" s="0" t="n">
        <v>3.01800111536744</v>
      </c>
      <c r="R1823" s="0" t="n">
        <v>4.55124825680453</v>
      </c>
      <c r="S1823" s="0" t="n">
        <v>1.9811420919836</v>
      </c>
      <c r="T1823" s="0" t="n">
        <v>3.27646844574337</v>
      </c>
      <c r="U1823" s="0" t="n">
        <v>3.27048882352692</v>
      </c>
      <c r="V1823" s="0" t="n">
        <v>2.57874827572446</v>
      </c>
      <c r="W1823" s="0" t="n">
        <v>2.98757466613846</v>
      </c>
      <c r="X1823" s="0" t="n">
        <v>2.84095943353164</v>
      </c>
      <c r="Y1823" s="0" t="n">
        <v>3.48094770057032</v>
      </c>
      <c r="Z1823" s="0" t="n">
        <v>2.87719883619925</v>
      </c>
      <c r="AA1823" s="0" t="n">
        <v>3.60969398243687</v>
      </c>
      <c r="AB1823" s="0" t="n">
        <v>2.12498081913478</v>
      </c>
      <c r="AC1823" s="0" t="n">
        <v>3.23224394885801</v>
      </c>
      <c r="AD1823" s="0" t="n">
        <v>3.90887444966008</v>
      </c>
      <c r="AE1823" s="0" t="n">
        <v>4.67326931597063</v>
      </c>
      <c r="AF1823" s="0" t="n">
        <v>3.48292438471004</v>
      </c>
      <c r="AG1823" s="0" t="n">
        <v>2.56582340549609</v>
      </c>
      <c r="AH1823" s="0" t="n">
        <v>1.8915936169516</v>
      </c>
      <c r="AI1823" s="0" t="n">
        <v>2.6064667338754</v>
      </c>
    </row>
    <row r="1824" customFormat="false" ht="12.75" hidden="false" customHeight="false" outlineLevel="0" collapsed="false">
      <c r="A1824" s="0" t="n">
        <v>132041046</v>
      </c>
      <c r="B1824" s="0" t="n">
        <v>13</v>
      </c>
      <c r="C1824" s="0" t="s">
        <v>66</v>
      </c>
      <c r="D1824" s="0" t="n">
        <v>410</v>
      </c>
      <c r="E1824" s="0" t="s">
        <v>7</v>
      </c>
      <c r="F1824" s="0" t="n">
        <v>2</v>
      </c>
      <c r="G1824" s="0" t="s">
        <v>82</v>
      </c>
      <c r="H1824" s="0" t="n">
        <v>46</v>
      </c>
      <c r="I1824" s="0" t="s">
        <v>167</v>
      </c>
      <c r="J1824" s="0" t="s">
        <v>172</v>
      </c>
      <c r="K1824" s="0" t="s">
        <v>172</v>
      </c>
      <c r="L1824" s="0" t="s">
        <v>172</v>
      </c>
      <c r="M1824" s="0" t="s">
        <v>172</v>
      </c>
      <c r="N1824" s="0" t="s">
        <v>172</v>
      </c>
      <c r="O1824" s="0" t="s">
        <v>172</v>
      </c>
      <c r="P1824" s="0" t="s">
        <v>172</v>
      </c>
      <c r="Q1824" s="0" t="s">
        <v>172</v>
      </c>
      <c r="R1824" s="0" t="n">
        <v>2.63506418290876</v>
      </c>
      <c r="S1824" s="0" t="s">
        <v>172</v>
      </c>
      <c r="T1824" s="0" t="s">
        <v>172</v>
      </c>
      <c r="U1824" s="0" t="s">
        <v>172</v>
      </c>
      <c r="V1824" s="0" t="s">
        <v>172</v>
      </c>
      <c r="W1824" s="0" t="s">
        <v>172</v>
      </c>
      <c r="X1824" s="0" t="s">
        <v>172</v>
      </c>
      <c r="Y1824" s="0" t="s">
        <v>172</v>
      </c>
      <c r="Z1824" s="0" t="s">
        <v>172</v>
      </c>
      <c r="AA1824" s="0" t="s">
        <v>172</v>
      </c>
      <c r="AB1824" s="0" t="s">
        <v>172</v>
      </c>
      <c r="AC1824" s="0" t="s">
        <v>172</v>
      </c>
      <c r="AD1824" s="0" t="s">
        <v>172</v>
      </c>
      <c r="AE1824" s="0" t="n">
        <v>2.68730117273584</v>
      </c>
      <c r="AF1824" s="0" t="s">
        <v>172</v>
      </c>
      <c r="AG1824" s="0" t="s">
        <v>172</v>
      </c>
      <c r="AH1824" s="0" t="s">
        <v>172</v>
      </c>
      <c r="AI1824" s="0" t="s">
        <v>172</v>
      </c>
    </row>
    <row r="1825" customFormat="false" ht="12.75" hidden="false" customHeight="false" outlineLevel="0" collapsed="false">
      <c r="A1825" s="0" t="n">
        <v>132041047</v>
      </c>
      <c r="B1825" s="0" t="n">
        <v>13</v>
      </c>
      <c r="C1825" s="0" t="s">
        <v>66</v>
      </c>
      <c r="D1825" s="0" t="n">
        <v>410</v>
      </c>
      <c r="E1825" s="0" t="s">
        <v>7</v>
      </c>
      <c r="F1825" s="0" t="n">
        <v>2</v>
      </c>
      <c r="G1825" s="0" t="s">
        <v>82</v>
      </c>
      <c r="H1825" s="0" t="n">
        <v>47</v>
      </c>
      <c r="I1825" s="0" t="s">
        <v>168</v>
      </c>
      <c r="J1825" s="0" t="s">
        <v>172</v>
      </c>
      <c r="K1825" s="0" t="s">
        <v>172</v>
      </c>
      <c r="L1825" s="0" t="s">
        <v>172</v>
      </c>
      <c r="M1825" s="0" t="s">
        <v>172</v>
      </c>
      <c r="N1825" s="0" t="s">
        <v>172</v>
      </c>
      <c r="O1825" s="0" t="s">
        <v>172</v>
      </c>
      <c r="P1825" s="0" t="s">
        <v>172</v>
      </c>
      <c r="Q1825" s="0" t="s">
        <v>172</v>
      </c>
      <c r="R1825" s="0" t="n">
        <v>6.98246782313803</v>
      </c>
      <c r="S1825" s="0" t="s">
        <v>172</v>
      </c>
      <c r="T1825" s="0" t="s">
        <v>172</v>
      </c>
      <c r="U1825" s="0" t="s">
        <v>172</v>
      </c>
      <c r="V1825" s="0" t="s">
        <v>172</v>
      </c>
      <c r="W1825" s="0" t="s">
        <v>172</v>
      </c>
      <c r="X1825" s="0" t="s">
        <v>172</v>
      </c>
      <c r="Y1825" s="0" t="s">
        <v>172</v>
      </c>
      <c r="Z1825" s="0" t="s">
        <v>172</v>
      </c>
      <c r="AA1825" s="0" t="s">
        <v>172</v>
      </c>
      <c r="AB1825" s="0" t="s">
        <v>172</v>
      </c>
      <c r="AC1825" s="0" t="s">
        <v>172</v>
      </c>
      <c r="AD1825" s="0" t="s">
        <v>172</v>
      </c>
      <c r="AE1825" s="0" t="n">
        <v>7.19968679331722</v>
      </c>
      <c r="AF1825" s="0" t="s">
        <v>172</v>
      </c>
      <c r="AG1825" s="0" t="s">
        <v>172</v>
      </c>
      <c r="AH1825" s="0" t="s">
        <v>172</v>
      </c>
      <c r="AI1825" s="0" t="s">
        <v>172</v>
      </c>
    </row>
    <row r="1826" customFormat="false" ht="12.75" hidden="false" customHeight="false" outlineLevel="0" collapsed="false">
      <c r="A1826" s="0" t="n">
        <v>132041048</v>
      </c>
      <c r="B1826" s="0" t="n">
        <v>13</v>
      </c>
      <c r="C1826" s="0" t="s">
        <v>66</v>
      </c>
      <c r="D1826" s="0" t="n">
        <v>410</v>
      </c>
      <c r="E1826" s="0" t="s">
        <v>7</v>
      </c>
      <c r="F1826" s="0" t="n">
        <v>2</v>
      </c>
      <c r="G1826" s="0" t="s">
        <v>82</v>
      </c>
      <c r="H1826" s="0" t="n">
        <v>48</v>
      </c>
      <c r="I1826" s="0" t="s">
        <v>169</v>
      </c>
      <c r="J1826" s="0" t="n">
        <v>80.7414138024741</v>
      </c>
      <c r="K1826" s="0" t="n">
        <v>74.3085283114119</v>
      </c>
      <c r="L1826" s="0" t="n">
        <v>99.7400541406445</v>
      </c>
      <c r="M1826" s="0" t="n">
        <v>111.446929915175</v>
      </c>
      <c r="N1826" s="0" t="n">
        <v>46.2850640845541</v>
      </c>
      <c r="O1826" s="0" t="n">
        <v>124.672932183027</v>
      </c>
      <c r="P1826" s="0" t="n">
        <v>41.9115395040994</v>
      </c>
      <c r="Q1826" s="0" t="n">
        <v>85.0523135815454</v>
      </c>
      <c r="R1826" s="0" t="n">
        <v>144.24687600971</v>
      </c>
      <c r="S1826" s="0" t="n">
        <v>65.7878050598497</v>
      </c>
      <c r="T1826" s="0" t="n">
        <v>90.2662803136934</v>
      </c>
      <c r="U1826" s="0" t="n">
        <v>94.4333719087586</v>
      </c>
      <c r="V1826" s="0" t="n">
        <v>71.2242621870168</v>
      </c>
      <c r="W1826" s="0" t="n">
        <v>84.4300758463633</v>
      </c>
      <c r="X1826" s="0" t="n">
        <v>82.8431587567717</v>
      </c>
      <c r="Y1826" s="0" t="n">
        <v>95.9916629575901</v>
      </c>
      <c r="Z1826" s="0" t="n">
        <v>94.8771145967543</v>
      </c>
      <c r="AA1826" s="0" t="n">
        <v>93.1684899154239</v>
      </c>
      <c r="AB1826" s="0" t="n">
        <v>77.1038111706587</v>
      </c>
      <c r="AC1826" s="0" t="n">
        <v>128.758486181924</v>
      </c>
      <c r="AD1826" s="0" t="n">
        <v>119.577270560102</v>
      </c>
      <c r="AE1826" s="0" t="n">
        <v>129.039117254168</v>
      </c>
      <c r="AF1826" s="0" t="n">
        <v>88.6540479496523</v>
      </c>
      <c r="AG1826" s="0" t="n">
        <v>86.9415870181398</v>
      </c>
      <c r="AH1826" s="0" t="n">
        <v>62.1418347220661</v>
      </c>
      <c r="AI1826" s="0" t="n">
        <v>93.4326934762562</v>
      </c>
    </row>
    <row r="1827" customFormat="false" ht="12.75" hidden="false" customHeight="false" outlineLevel="0" collapsed="false">
      <c r="A1827" s="0" t="n">
        <v>132041049</v>
      </c>
      <c r="B1827" s="0" t="n">
        <v>13</v>
      </c>
      <c r="C1827" s="0" t="s">
        <v>66</v>
      </c>
      <c r="D1827" s="0" t="n">
        <v>410</v>
      </c>
      <c r="E1827" s="0" t="s">
        <v>7</v>
      </c>
      <c r="F1827" s="0" t="n">
        <v>2</v>
      </c>
      <c r="G1827" s="0" t="s">
        <v>82</v>
      </c>
      <c r="H1827" s="0" t="n">
        <v>49</v>
      </c>
      <c r="I1827" s="0" t="s">
        <v>170</v>
      </c>
      <c r="J1827" s="0" t="n">
        <v>36.920115800777</v>
      </c>
      <c r="K1827" s="0" t="n">
        <v>33.9785909242845</v>
      </c>
      <c r="L1827" s="0" t="n">
        <v>49.7898756657422</v>
      </c>
      <c r="M1827" s="0" t="n">
        <v>59.34079647239</v>
      </c>
      <c r="N1827" s="0" t="n">
        <v>15.0286343214065</v>
      </c>
      <c r="O1827" s="0" t="n">
        <v>71.2613529019185</v>
      </c>
      <c r="P1827" s="0" t="n">
        <v>15.3807963315052</v>
      </c>
      <c r="Q1827" s="0" t="n">
        <v>43.9477715444139</v>
      </c>
      <c r="R1827" s="0" t="n">
        <v>88.1097392952979</v>
      </c>
      <c r="S1827" s="0" t="n">
        <v>26.4501096858618</v>
      </c>
      <c r="T1827" s="0" t="n">
        <v>49.3494154158582</v>
      </c>
      <c r="U1827" s="0" t="n">
        <v>48.7951012741797</v>
      </c>
      <c r="V1827" s="0" t="n">
        <v>35.5548950642756</v>
      </c>
      <c r="W1827" s="0" t="n">
        <v>42.1471896627591</v>
      </c>
      <c r="X1827" s="0" t="n">
        <v>44.1104930091584</v>
      </c>
      <c r="Y1827" s="0" t="n">
        <v>54.8675293817635</v>
      </c>
      <c r="Z1827" s="0" t="n">
        <v>51.8702014242956</v>
      </c>
      <c r="AA1827" s="0" t="n">
        <v>50.9360804114907</v>
      </c>
      <c r="AB1827" s="0" t="n">
        <v>39.8406643610337</v>
      </c>
      <c r="AC1827" s="0" t="n">
        <v>75.0065630996926</v>
      </c>
      <c r="AD1827" s="0" t="n">
        <v>70.8690689453875</v>
      </c>
      <c r="AE1827" s="0" t="n">
        <v>79.8772473847593</v>
      </c>
      <c r="AF1827" s="0" t="n">
        <v>48.4679929798892</v>
      </c>
      <c r="AG1827" s="0" t="n">
        <v>47.5317746534117</v>
      </c>
      <c r="AH1827" s="0" t="n">
        <v>29.7994251783126</v>
      </c>
      <c r="AI1827" s="0" t="n">
        <v>52.293569277277</v>
      </c>
    </row>
    <row r="1828" customFormat="false" ht="12.75" hidden="false" customHeight="false" outlineLevel="0" collapsed="false">
      <c r="A1828" s="0" t="n">
        <v>132041050</v>
      </c>
      <c r="B1828" s="0" t="n">
        <v>13</v>
      </c>
      <c r="C1828" s="0" t="s">
        <v>66</v>
      </c>
      <c r="D1828" s="0" t="n">
        <v>410</v>
      </c>
      <c r="E1828" s="0" t="s">
        <v>7</v>
      </c>
      <c r="F1828" s="0" t="n">
        <v>2</v>
      </c>
      <c r="G1828" s="0" t="s">
        <v>82</v>
      </c>
      <c r="H1828" s="0" t="n">
        <v>50</v>
      </c>
      <c r="I1828" s="0" t="s">
        <v>171</v>
      </c>
      <c r="J1828" s="0" t="n">
        <v>153.272353911664</v>
      </c>
      <c r="K1828" s="0" t="n">
        <v>141.060733440521</v>
      </c>
      <c r="L1828" s="0" t="n">
        <v>178.462507901363</v>
      </c>
      <c r="M1828" s="0" t="n">
        <v>190.57764429828</v>
      </c>
      <c r="N1828" s="0" t="n">
        <v>108.013899610262</v>
      </c>
      <c r="O1828" s="0" t="n">
        <v>202.461031087029</v>
      </c>
      <c r="P1828" s="0" t="n">
        <v>91.223776899592</v>
      </c>
      <c r="Q1828" s="0" t="n">
        <v>148.569275390315</v>
      </c>
      <c r="R1828" s="0" t="n">
        <v>222.777600873408</v>
      </c>
      <c r="S1828" s="0" t="n">
        <v>135.548022162453</v>
      </c>
      <c r="T1828" s="0" t="n">
        <v>151.451480331862</v>
      </c>
      <c r="U1828" s="0" t="n">
        <v>164.956096387631</v>
      </c>
      <c r="V1828" s="0" t="n">
        <v>127.439879222398</v>
      </c>
      <c r="W1828" s="0" t="n">
        <v>151.06872768083</v>
      </c>
      <c r="X1828" s="0" t="n">
        <v>141.66432448261</v>
      </c>
      <c r="Y1828" s="0" t="n">
        <v>155.884446750809</v>
      </c>
      <c r="Z1828" s="0" t="n">
        <v>159.187676786481</v>
      </c>
      <c r="AA1828" s="0" t="n">
        <v>156.320894900491</v>
      </c>
      <c r="AB1828" s="0" t="n">
        <v>134.684841282695</v>
      </c>
      <c r="AC1828" s="0" t="n">
        <v>206.154809408034</v>
      </c>
      <c r="AD1828" s="0" t="n">
        <v>188.983640352172</v>
      </c>
      <c r="AE1828" s="0" t="n">
        <v>197.249997964325</v>
      </c>
      <c r="AF1828" s="0" t="n">
        <v>148.746428375313</v>
      </c>
      <c r="AG1828" s="0" t="n">
        <v>145.873209913372</v>
      </c>
      <c r="AH1828" s="0" t="n">
        <v>114.281046564302</v>
      </c>
      <c r="AI1828" s="0" t="n">
        <v>154.103019090335</v>
      </c>
    </row>
    <row r="1829" customFormat="false" ht="12.75" hidden="false" customHeight="false" outlineLevel="0" collapsed="false">
      <c r="A1829" s="0" t="n">
        <v>130042018</v>
      </c>
      <c r="B1829" s="0" t="n">
        <v>13</v>
      </c>
      <c r="C1829" s="0" t="s">
        <v>66</v>
      </c>
      <c r="D1829" s="0" t="n">
        <v>420</v>
      </c>
      <c r="E1829" s="0" t="s">
        <v>86</v>
      </c>
      <c r="F1829" s="0" t="n">
        <v>0</v>
      </c>
      <c r="G1829" s="0" t="s">
        <v>6</v>
      </c>
      <c r="H1829" s="0" t="n">
        <v>18</v>
      </c>
      <c r="I1829" s="0" t="s">
        <v>141</v>
      </c>
      <c r="J1829" s="0" t="n">
        <v>22</v>
      </c>
      <c r="K1829" s="0" t="n">
        <v>21</v>
      </c>
      <c r="L1829" s="0" t="n">
        <v>20</v>
      </c>
      <c r="M1829" s="0" t="n">
        <v>26</v>
      </c>
      <c r="N1829" s="0" t="n">
        <v>18</v>
      </c>
      <c r="O1829" s="0" t="n">
        <v>32</v>
      </c>
      <c r="P1829" s="0" t="n">
        <v>20</v>
      </c>
      <c r="Q1829" s="0" t="n">
        <v>30</v>
      </c>
      <c r="R1829" s="0" t="n">
        <v>38</v>
      </c>
      <c r="S1829" s="0" t="n">
        <v>20</v>
      </c>
      <c r="T1829" s="0" t="n">
        <v>24</v>
      </c>
      <c r="U1829" s="0" t="n">
        <v>24</v>
      </c>
      <c r="V1829" s="0" t="n">
        <v>30</v>
      </c>
      <c r="W1829" s="0" t="n">
        <v>35</v>
      </c>
      <c r="X1829" s="0" t="n">
        <v>26</v>
      </c>
      <c r="Y1829" s="0" t="n">
        <v>37</v>
      </c>
      <c r="Z1829" s="0" t="n">
        <v>31</v>
      </c>
      <c r="AA1829" s="0" t="n">
        <v>38</v>
      </c>
      <c r="AB1829" s="0" t="n">
        <v>26</v>
      </c>
      <c r="AC1829" s="0" t="n">
        <v>51</v>
      </c>
      <c r="AD1829" s="0" t="n">
        <v>38</v>
      </c>
      <c r="AE1829" s="0" t="n">
        <v>39</v>
      </c>
      <c r="AF1829" s="0" t="n">
        <v>33</v>
      </c>
      <c r="AG1829" s="0" t="n">
        <v>39</v>
      </c>
      <c r="AH1829" s="0" t="n">
        <v>27</v>
      </c>
      <c r="AI1829" s="0" t="n">
        <v>37</v>
      </c>
    </row>
    <row r="1830" customFormat="false" ht="12.75" hidden="false" customHeight="false" outlineLevel="0" collapsed="false">
      <c r="A1830" s="0" t="n">
        <v>130042037</v>
      </c>
      <c r="B1830" s="0" t="n">
        <v>13</v>
      </c>
      <c r="C1830" s="0" t="s">
        <v>66</v>
      </c>
      <c r="D1830" s="0" t="n">
        <v>420</v>
      </c>
      <c r="E1830" s="0" t="s">
        <v>86</v>
      </c>
      <c r="F1830" s="0" t="n">
        <v>0</v>
      </c>
      <c r="G1830" s="0" t="s">
        <v>6</v>
      </c>
      <c r="H1830" s="0" t="n">
        <v>37</v>
      </c>
      <c r="I1830" s="0" t="s">
        <v>160</v>
      </c>
      <c r="J1830" s="0" t="n">
        <v>3.91319815012451</v>
      </c>
      <c r="K1830" s="0" t="n">
        <v>3.75308288951639</v>
      </c>
      <c r="L1830" s="0" t="n">
        <v>3.57474798026739</v>
      </c>
      <c r="M1830" s="0" t="n">
        <v>4.64617583988563</v>
      </c>
      <c r="N1830" s="0" t="n">
        <v>3.22707877657858</v>
      </c>
      <c r="O1830" s="0" t="n">
        <v>5.73877799895985</v>
      </c>
      <c r="P1830" s="0" t="n">
        <v>3.5911800617683</v>
      </c>
      <c r="Q1830" s="0" t="n">
        <v>5.37740414777107</v>
      </c>
      <c r="R1830" s="0" t="n">
        <v>6.8182225970251</v>
      </c>
      <c r="S1830" s="0" t="n">
        <v>3.59485935112789</v>
      </c>
      <c r="T1830" s="0" t="n">
        <v>4.31235850073669</v>
      </c>
      <c r="U1830" s="0" t="n">
        <v>4.32292229547174</v>
      </c>
      <c r="V1830" s="0" t="n">
        <v>5.4103771032841</v>
      </c>
      <c r="W1830" s="0" t="n">
        <v>6.32442492907609</v>
      </c>
      <c r="X1830" s="0" t="n">
        <v>4.69967283046834</v>
      </c>
      <c r="Y1830" s="0" t="n">
        <v>6.69186666907815</v>
      </c>
      <c r="Z1830" s="0" t="n">
        <v>5.60132986412258</v>
      </c>
      <c r="AA1830" s="0" t="n">
        <v>6.83313133638067</v>
      </c>
      <c r="AB1830" s="0" t="n">
        <v>4.66712619909242</v>
      </c>
      <c r="AC1830" s="0" t="n">
        <v>9.13750875677923</v>
      </c>
      <c r="AD1830" s="0" t="n">
        <v>6.78520539530964</v>
      </c>
      <c r="AE1830" s="0" t="n">
        <v>6.94971613082573</v>
      </c>
      <c r="AF1830" s="0" t="n">
        <v>5.86964061791308</v>
      </c>
      <c r="AG1830" s="0" t="n">
        <v>6.93361684122195</v>
      </c>
      <c r="AH1830" s="0" t="n">
        <v>4.71665976636812</v>
      </c>
      <c r="AI1830" s="0" t="n">
        <v>6.46265632641654</v>
      </c>
    </row>
    <row r="1831" customFormat="false" ht="12.75" hidden="false" customHeight="false" outlineLevel="0" collapsed="false">
      <c r="A1831" s="0" t="n">
        <v>130042038</v>
      </c>
      <c r="B1831" s="0" t="n">
        <v>13</v>
      </c>
      <c r="C1831" s="0" t="s">
        <v>66</v>
      </c>
      <c r="D1831" s="0" t="n">
        <v>420</v>
      </c>
      <c r="E1831" s="0" t="s">
        <v>86</v>
      </c>
      <c r="F1831" s="0" t="n">
        <v>0</v>
      </c>
      <c r="G1831" s="0" t="s">
        <v>6</v>
      </c>
      <c r="H1831" s="0" t="n">
        <v>38</v>
      </c>
      <c r="I1831" s="0" t="s">
        <v>161</v>
      </c>
      <c r="J1831" s="0" t="n">
        <v>2.45238044685692</v>
      </c>
      <c r="K1831" s="0" t="n">
        <v>2.32321746149984</v>
      </c>
      <c r="L1831" s="0" t="n">
        <v>2.18354893569099</v>
      </c>
      <c r="M1831" s="0" t="n">
        <v>3.03503631443823</v>
      </c>
      <c r="N1831" s="0" t="n">
        <v>1.91257140456802</v>
      </c>
      <c r="O1831" s="0" t="n">
        <v>3.92531990302981</v>
      </c>
      <c r="P1831" s="0" t="n">
        <v>2.19358607796523</v>
      </c>
      <c r="Q1831" s="0" t="n">
        <v>3.62811199724336</v>
      </c>
      <c r="R1831" s="0" t="n">
        <v>4.82498010966503</v>
      </c>
      <c r="S1831" s="0" t="n">
        <v>2.19583348349132</v>
      </c>
      <c r="T1831" s="0" t="n">
        <v>2.76300946107853</v>
      </c>
      <c r="U1831" s="0" t="n">
        <v>2.76977788369294</v>
      </c>
      <c r="V1831" s="0" t="n">
        <v>3.65035871186513</v>
      </c>
      <c r="W1831" s="0" t="n">
        <v>4.40519369048621</v>
      </c>
      <c r="X1831" s="0" t="n">
        <v>3.06998232481903</v>
      </c>
      <c r="Y1831" s="0" t="n">
        <v>4.71169169794469</v>
      </c>
      <c r="Z1831" s="0" t="n">
        <v>3.80583188406003</v>
      </c>
      <c r="AA1831" s="0" t="n">
        <v>4.83553042095616</v>
      </c>
      <c r="AB1831" s="0" t="n">
        <v>3.0487217846366</v>
      </c>
      <c r="AC1831" s="0" t="n">
        <v>6.80347544935775</v>
      </c>
      <c r="AD1831" s="0" t="n">
        <v>4.80161517264708</v>
      </c>
      <c r="AE1831" s="0" t="n">
        <v>4.94192754643595</v>
      </c>
      <c r="AF1831" s="0" t="n">
        <v>4.0403905219053</v>
      </c>
      <c r="AG1831" s="0" t="n">
        <v>4.93047937772327</v>
      </c>
      <c r="AH1831" s="0" t="n">
        <v>3.10830850654214</v>
      </c>
      <c r="AI1831" s="0" t="n">
        <v>4.5503064638975</v>
      </c>
    </row>
    <row r="1832" customFormat="false" ht="12.75" hidden="false" customHeight="false" outlineLevel="0" collapsed="false">
      <c r="A1832" s="0" t="n">
        <v>130042039</v>
      </c>
      <c r="B1832" s="0" t="n">
        <v>13</v>
      </c>
      <c r="C1832" s="0" t="s">
        <v>66</v>
      </c>
      <c r="D1832" s="0" t="n">
        <v>420</v>
      </c>
      <c r="E1832" s="0" t="s">
        <v>86</v>
      </c>
      <c r="F1832" s="0" t="n">
        <v>0</v>
      </c>
      <c r="G1832" s="0" t="s">
        <v>6</v>
      </c>
      <c r="H1832" s="0" t="n">
        <v>39</v>
      </c>
      <c r="I1832" s="0" t="s">
        <v>162</v>
      </c>
      <c r="J1832" s="0" t="n">
        <v>5.9246290265253</v>
      </c>
      <c r="K1832" s="0" t="n">
        <v>5.7369858696328</v>
      </c>
      <c r="L1832" s="0" t="n">
        <v>5.5209083260661</v>
      </c>
      <c r="M1832" s="0" t="n">
        <v>6.80772410348911</v>
      </c>
      <c r="N1832" s="0" t="n">
        <v>5.10017574447416</v>
      </c>
      <c r="O1832" s="0" t="n">
        <v>8.10144224088889</v>
      </c>
      <c r="P1832" s="0" t="n">
        <v>5.54628634322247</v>
      </c>
      <c r="Q1832" s="0" t="n">
        <v>7.67657878700239</v>
      </c>
      <c r="R1832" s="0" t="n">
        <v>9.35854321842707</v>
      </c>
      <c r="S1832" s="0" t="n">
        <v>5.55196870723009</v>
      </c>
      <c r="T1832" s="0" t="n">
        <v>6.41644762168995</v>
      </c>
      <c r="U1832" s="0" t="n">
        <v>6.43216571089615</v>
      </c>
      <c r="V1832" s="0" t="n">
        <v>7.72364973124991</v>
      </c>
      <c r="W1832" s="0" t="n">
        <v>8.79574409011097</v>
      </c>
      <c r="X1832" s="0" t="n">
        <v>6.88610958970501</v>
      </c>
      <c r="Y1832" s="0" t="n">
        <v>9.22385671120634</v>
      </c>
      <c r="Z1832" s="0" t="n">
        <v>7.95064063010421</v>
      </c>
      <c r="AA1832" s="0" t="n">
        <v>9.37900662800425</v>
      </c>
      <c r="AB1832" s="0" t="n">
        <v>6.83842123383111</v>
      </c>
      <c r="AC1832" s="0" t="n">
        <v>12.014136510189</v>
      </c>
      <c r="AD1832" s="0" t="n">
        <v>9.31322452945664</v>
      </c>
      <c r="AE1832" s="0" t="n">
        <v>9.50049073296925</v>
      </c>
      <c r="AF1832" s="0" t="n">
        <v>8.2431577366611</v>
      </c>
      <c r="AG1832" s="0" t="n">
        <v>9.47848247409812</v>
      </c>
      <c r="AH1832" s="0" t="n">
        <v>6.86249232584819</v>
      </c>
      <c r="AI1832" s="0" t="n">
        <v>8.90792044678456</v>
      </c>
    </row>
    <row r="1833" customFormat="false" ht="12.75" hidden="false" customHeight="false" outlineLevel="0" collapsed="false">
      <c r="A1833" s="0" t="n">
        <v>130042040</v>
      </c>
      <c r="B1833" s="0" t="n">
        <v>13</v>
      </c>
      <c r="C1833" s="0" t="s">
        <v>66</v>
      </c>
      <c r="D1833" s="0" t="n">
        <v>420</v>
      </c>
      <c r="E1833" s="0" t="s">
        <v>86</v>
      </c>
      <c r="F1833" s="0" t="n">
        <v>0</v>
      </c>
      <c r="G1833" s="0" t="s">
        <v>6</v>
      </c>
      <c r="H1833" s="0" t="n">
        <v>40</v>
      </c>
      <c r="I1833" s="0" t="s">
        <v>163</v>
      </c>
      <c r="J1833" s="0" t="n">
        <v>4.19869740288614</v>
      </c>
      <c r="K1833" s="0" t="n">
        <v>3.8660684745952</v>
      </c>
      <c r="L1833" s="0" t="n">
        <v>3.90843231991618</v>
      </c>
      <c r="M1833" s="0" t="n">
        <v>4.46754602142473</v>
      </c>
      <c r="N1833" s="0" t="n">
        <v>3.2748164314364</v>
      </c>
      <c r="O1833" s="0" t="n">
        <v>5.54726546110041</v>
      </c>
      <c r="P1833" s="0" t="n">
        <v>3.62043623488547</v>
      </c>
      <c r="Q1833" s="0" t="n">
        <v>5.36870127930922</v>
      </c>
      <c r="R1833" s="0" t="n">
        <v>6.40654834642387</v>
      </c>
      <c r="S1833" s="0" t="n">
        <v>3.71365579570821</v>
      </c>
      <c r="T1833" s="0" t="n">
        <v>4.00952531988106</v>
      </c>
      <c r="U1833" s="0" t="n">
        <v>4.16722328622141</v>
      </c>
      <c r="V1833" s="0" t="n">
        <v>5.20860665463842</v>
      </c>
      <c r="W1833" s="0" t="n">
        <v>6.24495208317603</v>
      </c>
      <c r="X1833" s="0" t="n">
        <v>4.27758138011708</v>
      </c>
      <c r="Y1833" s="0" t="n">
        <v>6.06004654777032</v>
      </c>
      <c r="Z1833" s="0" t="n">
        <v>4.83955849951289</v>
      </c>
      <c r="AA1833" s="0" t="n">
        <v>6.0566561338222</v>
      </c>
      <c r="AB1833" s="0" t="n">
        <v>3.94688350858269</v>
      </c>
      <c r="AC1833" s="0" t="n">
        <v>8.15147272039679</v>
      </c>
      <c r="AD1833" s="0" t="n">
        <v>5.84528992293451</v>
      </c>
      <c r="AE1833" s="0" t="n">
        <v>5.97863792447229</v>
      </c>
      <c r="AF1833" s="0" t="n">
        <v>4.91486477252603</v>
      </c>
      <c r="AG1833" s="0" t="n">
        <v>5.83681994366162</v>
      </c>
      <c r="AH1833" s="0" t="n">
        <v>3.97220659718662</v>
      </c>
      <c r="AI1833" s="0" t="n">
        <v>5.19657301777631</v>
      </c>
    </row>
    <row r="1834" customFormat="false" ht="12.75" hidden="false" customHeight="false" outlineLevel="0" collapsed="false">
      <c r="A1834" s="0" t="n">
        <v>130042042</v>
      </c>
      <c r="B1834" s="0" t="n">
        <v>13</v>
      </c>
      <c r="C1834" s="0" t="s">
        <v>66</v>
      </c>
      <c r="D1834" s="0" t="n">
        <v>420</v>
      </c>
      <c r="E1834" s="0" t="s">
        <v>86</v>
      </c>
      <c r="F1834" s="0" t="n">
        <v>0</v>
      </c>
      <c r="G1834" s="0" t="s">
        <v>6</v>
      </c>
      <c r="H1834" s="0" t="n">
        <v>42</v>
      </c>
      <c r="I1834" s="0" t="s">
        <v>164</v>
      </c>
      <c r="J1834" s="0" t="n">
        <v>2.61300770422237</v>
      </c>
      <c r="K1834" s="0" t="n">
        <v>2.38492995385439</v>
      </c>
      <c r="L1834" s="0" t="n">
        <v>2.32436199024542</v>
      </c>
      <c r="M1834" s="0" t="n">
        <v>2.90731816765171</v>
      </c>
      <c r="N1834" s="0" t="s">
        <v>172</v>
      </c>
      <c r="O1834" s="0" t="n">
        <v>3.77021093305312</v>
      </c>
      <c r="P1834" s="0" t="n">
        <v>2.19606214096078</v>
      </c>
      <c r="Q1834" s="0" t="n">
        <v>3.59933851591614</v>
      </c>
      <c r="R1834" s="0" t="n">
        <v>4.50565310762427</v>
      </c>
      <c r="S1834" s="0" t="n">
        <v>2.23270070313946</v>
      </c>
      <c r="T1834" s="0" t="n">
        <v>2.54694674418263</v>
      </c>
      <c r="U1834" s="0" t="n">
        <v>2.65144584554191</v>
      </c>
      <c r="V1834" s="0" t="n">
        <v>3.48622990784456</v>
      </c>
      <c r="W1834" s="0" t="n">
        <v>4.32233910220943</v>
      </c>
      <c r="X1834" s="0" t="n">
        <v>2.77178367693936</v>
      </c>
      <c r="Y1834" s="0" t="n">
        <v>4.22662563205792</v>
      </c>
      <c r="Z1834" s="0" t="n">
        <v>3.26164388898306</v>
      </c>
      <c r="AA1834" s="0" t="n">
        <v>4.26158497868147</v>
      </c>
      <c r="AB1834" s="0" t="n">
        <v>2.54789889761578</v>
      </c>
      <c r="AC1834" s="0" t="n">
        <v>6.03542379162366</v>
      </c>
      <c r="AD1834" s="0" t="n">
        <v>4.11193465944484</v>
      </c>
      <c r="AE1834" s="0" t="n">
        <v>4.21476040314475</v>
      </c>
      <c r="AF1834" s="0" t="n">
        <v>3.35813537454977</v>
      </c>
      <c r="AG1834" s="0" t="n">
        <v>4.11912875496909</v>
      </c>
      <c r="AH1834" s="0" t="n">
        <v>2.60085729415968</v>
      </c>
      <c r="AI1834" s="0" t="n">
        <v>3.6319986609084</v>
      </c>
    </row>
    <row r="1835" customFormat="false" ht="12.75" hidden="false" customHeight="false" outlineLevel="0" collapsed="false">
      <c r="A1835" s="0" t="n">
        <v>130042043</v>
      </c>
      <c r="B1835" s="0" t="n">
        <v>13</v>
      </c>
      <c r="C1835" s="0" t="s">
        <v>66</v>
      </c>
      <c r="D1835" s="0" t="n">
        <v>420</v>
      </c>
      <c r="E1835" s="0" t="s">
        <v>86</v>
      </c>
      <c r="F1835" s="0" t="n">
        <v>0</v>
      </c>
      <c r="G1835" s="0" t="s">
        <v>6</v>
      </c>
      <c r="H1835" s="0" t="n">
        <v>43</v>
      </c>
      <c r="I1835" s="0" t="s">
        <v>165</v>
      </c>
      <c r="J1835" s="0" t="n">
        <v>6.15435509988536</v>
      </c>
      <c r="K1835" s="0" t="n">
        <v>5.69917963649391</v>
      </c>
      <c r="L1835" s="0" t="n">
        <v>5.89742257501775</v>
      </c>
      <c r="M1835" s="0" t="n">
        <v>6.35757331160851</v>
      </c>
      <c r="N1835" s="0" t="s">
        <v>172</v>
      </c>
      <c r="O1835" s="0" t="n">
        <v>7.6620320104682</v>
      </c>
      <c r="P1835" s="0" t="n">
        <v>5.39508711591914</v>
      </c>
      <c r="Q1835" s="0" t="n">
        <v>7.48619102227436</v>
      </c>
      <c r="R1835" s="0" t="n">
        <v>8.63675694568286</v>
      </c>
      <c r="S1835" s="0" t="n">
        <v>5.56525670162023</v>
      </c>
      <c r="T1835" s="0" t="n">
        <v>5.79862615800024</v>
      </c>
      <c r="U1835" s="0" t="n">
        <v>6.02018408413842</v>
      </c>
      <c r="V1835" s="0" t="n">
        <v>7.27126693396828</v>
      </c>
      <c r="W1835" s="0" t="n">
        <v>8.51574767008427</v>
      </c>
      <c r="X1835" s="0" t="n">
        <v>6.10484561425752</v>
      </c>
      <c r="Y1835" s="0" t="n">
        <v>8.21859343891565</v>
      </c>
      <c r="Z1835" s="0" t="n">
        <v>6.72386747013159</v>
      </c>
      <c r="AA1835" s="0" t="n">
        <v>8.16229243473487</v>
      </c>
      <c r="AB1835" s="0" t="n">
        <v>5.64711602695904</v>
      </c>
      <c r="AC1835" s="0" t="n">
        <v>10.5806105020732</v>
      </c>
      <c r="AD1835" s="0" t="n">
        <v>7.87872526654499</v>
      </c>
      <c r="AE1835" s="0" t="n">
        <v>8.04602219176844</v>
      </c>
      <c r="AF1835" s="0" t="n">
        <v>6.7633852320648</v>
      </c>
      <c r="AG1835" s="0" t="n">
        <v>7.84917963340953</v>
      </c>
      <c r="AH1835" s="0" t="n">
        <v>5.62930300154065</v>
      </c>
      <c r="AI1835" s="0" t="n">
        <v>7.03698573733412</v>
      </c>
    </row>
    <row r="1836" customFormat="false" ht="12.75" hidden="false" customHeight="false" outlineLevel="0" collapsed="false">
      <c r="A1836" s="0" t="n">
        <v>130042044</v>
      </c>
      <c r="B1836" s="0" t="n">
        <v>13</v>
      </c>
      <c r="C1836" s="0" t="s">
        <v>66</v>
      </c>
      <c r="D1836" s="0" t="n">
        <v>420</v>
      </c>
      <c r="E1836" s="0" t="s">
        <v>86</v>
      </c>
      <c r="F1836" s="0" t="n">
        <v>0</v>
      </c>
      <c r="G1836" s="0" t="s">
        <v>6</v>
      </c>
      <c r="H1836" s="0" t="n">
        <v>44</v>
      </c>
      <c r="I1836" s="0" t="s">
        <v>166</v>
      </c>
      <c r="J1836" s="0" t="n">
        <v>3.16009707718295</v>
      </c>
      <c r="K1836" s="0" t="n">
        <v>3.09115466955541</v>
      </c>
      <c r="L1836" s="0" t="n">
        <v>3.05254750669886</v>
      </c>
      <c r="M1836" s="0" t="n">
        <v>3.74031711849862</v>
      </c>
      <c r="N1836" s="0" t="n">
        <v>2.66750353443133</v>
      </c>
      <c r="O1836" s="0" t="n">
        <v>4.09617332939255</v>
      </c>
      <c r="P1836" s="0" t="n">
        <v>2.85594279546586</v>
      </c>
      <c r="Q1836" s="0" t="n">
        <v>4.12605428494605</v>
      </c>
      <c r="R1836" s="0" t="n">
        <v>4.94608717824701</v>
      </c>
      <c r="S1836" s="0" t="n">
        <v>3.09054156698589</v>
      </c>
      <c r="T1836" s="0" t="n">
        <v>3.45935604348487</v>
      </c>
      <c r="U1836" s="0" t="n">
        <v>3.11920506425095</v>
      </c>
      <c r="V1836" s="0" t="n">
        <v>3.76808943905468</v>
      </c>
      <c r="W1836" s="0" t="n">
        <v>4.98551862307007</v>
      </c>
      <c r="X1836" s="0" t="n">
        <v>3.12714780350956</v>
      </c>
      <c r="Y1836" s="0" t="n">
        <v>4.95071210198196</v>
      </c>
      <c r="Z1836" s="0" t="n">
        <v>3.56427713049496</v>
      </c>
      <c r="AA1836" s="0" t="n">
        <v>4.53309901860305</v>
      </c>
      <c r="AB1836" s="0" t="n">
        <v>2.81211691174672</v>
      </c>
      <c r="AC1836" s="0" t="n">
        <v>6.30949299958255</v>
      </c>
      <c r="AD1836" s="0" t="n">
        <v>4.23198803753273</v>
      </c>
      <c r="AE1836" s="0" t="n">
        <v>4.64249809219567</v>
      </c>
      <c r="AF1836" s="0" t="n">
        <v>3.82927394816429</v>
      </c>
      <c r="AG1836" s="0" t="n">
        <v>4.45754106474062</v>
      </c>
      <c r="AH1836" s="0" t="n">
        <v>2.92586838409065</v>
      </c>
      <c r="AI1836" s="0" t="n">
        <v>3.63624854758733</v>
      </c>
    </row>
    <row r="1837" customFormat="false" ht="12.75" hidden="false" customHeight="false" outlineLevel="0" collapsed="false">
      <c r="A1837" s="0" t="n">
        <v>130042046</v>
      </c>
      <c r="B1837" s="0" t="n">
        <v>13</v>
      </c>
      <c r="C1837" s="0" t="s">
        <v>66</v>
      </c>
      <c r="D1837" s="0" t="n">
        <v>420</v>
      </c>
      <c r="E1837" s="0" t="s">
        <v>86</v>
      </c>
      <c r="F1837" s="0" t="n">
        <v>0</v>
      </c>
      <c r="G1837" s="0" t="s">
        <v>6</v>
      </c>
      <c r="H1837" s="0" t="n">
        <v>46</v>
      </c>
      <c r="I1837" s="0" t="s">
        <v>167</v>
      </c>
      <c r="J1837" s="0" t="n">
        <v>1.94259615025261</v>
      </c>
      <c r="K1837" s="0" t="n">
        <v>1.90461818315722</v>
      </c>
      <c r="L1837" s="0" t="n">
        <v>1.81980786606841</v>
      </c>
      <c r="M1837" s="0" t="n">
        <v>2.40493167238971</v>
      </c>
      <c r="N1837" s="0" t="s">
        <v>172</v>
      </c>
      <c r="O1837" s="0" t="n">
        <v>2.76633668818435</v>
      </c>
      <c r="P1837" s="0" t="n">
        <v>1.72050127743755</v>
      </c>
      <c r="Q1837" s="0" t="n">
        <v>2.73989277037402</v>
      </c>
      <c r="R1837" s="0" t="n">
        <v>3.41519779146781</v>
      </c>
      <c r="S1837" s="0" t="n">
        <v>1.78984005139662</v>
      </c>
      <c r="T1837" s="0" t="n">
        <v>2.13001798552511</v>
      </c>
      <c r="U1837" s="0" t="n">
        <v>1.90887470085287</v>
      </c>
      <c r="V1837" s="0" t="n">
        <v>2.47649406278761</v>
      </c>
      <c r="W1837" s="0" t="n">
        <v>3.34359333183716</v>
      </c>
      <c r="X1837" s="0" t="n">
        <v>2.01080572314939</v>
      </c>
      <c r="Y1837" s="0" t="n">
        <v>3.32872564747255</v>
      </c>
      <c r="Z1837" s="0" t="n">
        <v>2.3561626603016</v>
      </c>
      <c r="AA1837" s="0" t="n">
        <v>3.09095023963359</v>
      </c>
      <c r="AB1837" s="0" t="n">
        <v>1.78647483773176</v>
      </c>
      <c r="AC1837" s="0" t="n">
        <v>4.57821069721395</v>
      </c>
      <c r="AD1837" s="0" t="n">
        <v>2.93947276894858</v>
      </c>
      <c r="AE1837" s="0" t="n">
        <v>3.21054371180839</v>
      </c>
      <c r="AF1837" s="0" t="n">
        <v>2.52878173646117</v>
      </c>
      <c r="AG1837" s="0" t="n">
        <v>3.0914851676637</v>
      </c>
      <c r="AH1837" s="0" t="n">
        <v>1.90096131415317</v>
      </c>
      <c r="AI1837" s="0" t="n">
        <v>2.52222729710909</v>
      </c>
    </row>
    <row r="1838" customFormat="false" ht="12.75" hidden="false" customHeight="false" outlineLevel="0" collapsed="false">
      <c r="A1838" s="0" t="n">
        <v>130042047</v>
      </c>
      <c r="B1838" s="0" t="n">
        <v>13</v>
      </c>
      <c r="C1838" s="0" t="s">
        <v>66</v>
      </c>
      <c r="D1838" s="0" t="n">
        <v>420</v>
      </c>
      <c r="E1838" s="0" t="s">
        <v>86</v>
      </c>
      <c r="F1838" s="0" t="n">
        <v>0</v>
      </c>
      <c r="G1838" s="0" t="s">
        <v>6</v>
      </c>
      <c r="H1838" s="0" t="n">
        <v>47</v>
      </c>
      <c r="I1838" s="0" t="s">
        <v>168</v>
      </c>
      <c r="J1838" s="0" t="n">
        <v>4.66902016228077</v>
      </c>
      <c r="K1838" s="0" t="n">
        <v>4.56035320661199</v>
      </c>
      <c r="L1838" s="0" t="n">
        <v>4.59892137451561</v>
      </c>
      <c r="M1838" s="0" t="n">
        <v>5.3658745626963</v>
      </c>
      <c r="N1838" s="0" t="s">
        <v>172</v>
      </c>
      <c r="O1838" s="0" t="n">
        <v>5.682886559075</v>
      </c>
      <c r="P1838" s="0" t="n">
        <v>4.27443285006379</v>
      </c>
      <c r="Q1838" s="0" t="n">
        <v>5.79146355160209</v>
      </c>
      <c r="R1838" s="0" t="n">
        <v>6.7560138174968</v>
      </c>
      <c r="S1838" s="0" t="n">
        <v>4.74067193237575</v>
      </c>
      <c r="T1838" s="0" t="n">
        <v>5.10582455778196</v>
      </c>
      <c r="U1838" s="0" t="n">
        <v>4.62190838531235</v>
      </c>
      <c r="V1838" s="0" t="n">
        <v>5.32643147576597</v>
      </c>
      <c r="W1838" s="0" t="n">
        <v>6.95022079287274</v>
      </c>
      <c r="X1838" s="0" t="n">
        <v>4.48603132111068</v>
      </c>
      <c r="Y1838" s="0" t="n">
        <v>6.88952430107098</v>
      </c>
      <c r="Z1838" s="0" t="n">
        <v>5.01845718223481</v>
      </c>
      <c r="AA1838" s="0" t="n">
        <v>6.24701548846477</v>
      </c>
      <c r="AB1838" s="0" t="n">
        <v>4.06669435219833</v>
      </c>
      <c r="AC1838" s="0" t="n">
        <v>8.3141230458353</v>
      </c>
      <c r="AD1838" s="0" t="n">
        <v>5.75633278729493</v>
      </c>
      <c r="AE1838" s="0" t="n">
        <v>6.33436720600678</v>
      </c>
      <c r="AF1838" s="0" t="n">
        <v>5.39529213962001</v>
      </c>
      <c r="AG1838" s="0" t="n">
        <v>6.06962623308425</v>
      </c>
      <c r="AH1838" s="0" t="n">
        <v>4.1682387561076</v>
      </c>
      <c r="AI1838" s="0" t="n">
        <v>4.95083366908051</v>
      </c>
    </row>
    <row r="1839" customFormat="false" ht="12.75" hidden="false" customHeight="false" outlineLevel="0" collapsed="false">
      <c r="A1839" s="0" t="n">
        <v>130042048</v>
      </c>
      <c r="B1839" s="0" t="n">
        <v>13</v>
      </c>
      <c r="C1839" s="0" t="s">
        <v>66</v>
      </c>
      <c r="D1839" s="0" t="n">
        <v>420</v>
      </c>
      <c r="E1839" s="0" t="s">
        <v>86</v>
      </c>
      <c r="F1839" s="0" t="n">
        <v>0</v>
      </c>
      <c r="G1839" s="0" t="s">
        <v>6</v>
      </c>
      <c r="H1839" s="0" t="n">
        <v>48</v>
      </c>
      <c r="I1839" s="0" t="s">
        <v>169</v>
      </c>
      <c r="J1839" s="0" t="n">
        <v>80.9113749343374</v>
      </c>
      <c r="K1839" s="0" t="n">
        <v>83.2579020885235</v>
      </c>
      <c r="L1839" s="0" t="n">
        <v>81.7338951417933</v>
      </c>
      <c r="M1839" s="0" t="n">
        <v>93.7378145405661</v>
      </c>
      <c r="N1839" s="0" t="n">
        <v>64.6594068298693</v>
      </c>
      <c r="O1839" s="0" t="n">
        <v>102.546854260831</v>
      </c>
      <c r="P1839" s="0" t="n">
        <v>65.9925718149989</v>
      </c>
      <c r="Q1839" s="0" t="n">
        <v>92.571081884994</v>
      </c>
      <c r="R1839" s="0" t="n">
        <v>122.596809143081</v>
      </c>
      <c r="S1839" s="0" t="n">
        <v>70.201363989004</v>
      </c>
      <c r="T1839" s="0" t="n">
        <v>73.9905095389336</v>
      </c>
      <c r="U1839" s="0" t="n">
        <v>83.3309744104565</v>
      </c>
      <c r="V1839" s="0" t="n">
        <v>86.8841986395091</v>
      </c>
      <c r="W1839" s="0" t="n">
        <v>100.533726886128</v>
      </c>
      <c r="X1839" s="0" t="n">
        <v>72.6272057796852</v>
      </c>
      <c r="Y1839" s="0" t="n">
        <v>103.640686810951</v>
      </c>
      <c r="Z1839" s="0" t="n">
        <v>89.6936094936399</v>
      </c>
      <c r="AA1839" s="0" t="n">
        <v>104.49439575804</v>
      </c>
      <c r="AB1839" s="0" t="n">
        <v>67.915936973559</v>
      </c>
      <c r="AC1839" s="0" t="n">
        <v>139.418989963666</v>
      </c>
      <c r="AD1839" s="0" t="n">
        <v>104.116233617047</v>
      </c>
      <c r="AE1839" s="0" t="n">
        <v>105.741229308306</v>
      </c>
      <c r="AF1839" s="0" t="n">
        <v>89.8186599444942</v>
      </c>
      <c r="AG1839" s="0" t="n">
        <v>100.848958018974</v>
      </c>
      <c r="AH1839" s="0" t="n">
        <v>73.260255939282</v>
      </c>
      <c r="AI1839" s="0" t="n">
        <v>90.8099354541472</v>
      </c>
    </row>
    <row r="1840" customFormat="false" ht="12.75" hidden="false" customHeight="false" outlineLevel="0" collapsed="false">
      <c r="A1840" s="0" t="n">
        <v>130042049</v>
      </c>
      <c r="B1840" s="0" t="n">
        <v>13</v>
      </c>
      <c r="C1840" s="0" t="s">
        <v>66</v>
      </c>
      <c r="D1840" s="0" t="n">
        <v>420</v>
      </c>
      <c r="E1840" s="0" t="s">
        <v>86</v>
      </c>
      <c r="F1840" s="0" t="n">
        <v>0</v>
      </c>
      <c r="G1840" s="0" t="s">
        <v>6</v>
      </c>
      <c r="H1840" s="0" t="n">
        <v>49</v>
      </c>
      <c r="I1840" s="0" t="s">
        <v>170</v>
      </c>
      <c r="J1840" s="0" t="n">
        <v>50.7067279000336</v>
      </c>
      <c r="K1840" s="0" t="n">
        <v>51.5379536327869</v>
      </c>
      <c r="L1840" s="0" t="n">
        <v>49.9251865395535</v>
      </c>
      <c r="M1840" s="0" t="n">
        <v>61.23265260957</v>
      </c>
      <c r="N1840" s="0" t="n">
        <v>38.3212623864893</v>
      </c>
      <c r="O1840" s="0" t="n">
        <v>70.1419724018069</v>
      </c>
      <c r="P1840" s="0" t="n">
        <v>40.3099773034556</v>
      </c>
      <c r="Q1840" s="0" t="n">
        <v>62.4573202153603</v>
      </c>
      <c r="R1840" s="0" t="n">
        <v>86.7567987413401</v>
      </c>
      <c r="S1840" s="0" t="n">
        <v>42.880816904687</v>
      </c>
      <c r="T1840" s="0" t="n">
        <v>47.4071155844697</v>
      </c>
      <c r="U1840" s="0" t="n">
        <v>53.3917276723748</v>
      </c>
      <c r="V1840" s="0" t="n">
        <v>58.6204039704806</v>
      </c>
      <c r="W1840" s="0" t="n">
        <v>70.0254243391791</v>
      </c>
      <c r="X1840" s="0" t="n">
        <v>47.4425020820884</v>
      </c>
      <c r="Y1840" s="0" t="n">
        <v>72.9726080576127</v>
      </c>
      <c r="Z1840" s="0" t="n">
        <v>60.9424560038469</v>
      </c>
      <c r="AA1840" s="0" t="n">
        <v>73.9464536291312</v>
      </c>
      <c r="AB1840" s="0" t="n">
        <v>44.3649448809763</v>
      </c>
      <c r="AC1840" s="0" t="n">
        <v>103.806595499931</v>
      </c>
      <c r="AD1840" s="0" t="n">
        <v>73.6788435910964</v>
      </c>
      <c r="AE1840" s="0" t="n">
        <v>75.1923508925579</v>
      </c>
      <c r="AF1840" s="0" t="n">
        <v>61.8270326844981</v>
      </c>
      <c r="AG1840" s="0" t="n">
        <v>71.7134677562887</v>
      </c>
      <c r="AH1840" s="0" t="n">
        <v>48.2789702897879</v>
      </c>
      <c r="AI1840" s="0" t="n">
        <v>63.9385750088682</v>
      </c>
    </row>
    <row r="1841" customFormat="false" ht="12.75" hidden="false" customHeight="false" outlineLevel="0" collapsed="false">
      <c r="A1841" s="0" t="n">
        <v>130042050</v>
      </c>
      <c r="B1841" s="0" t="n">
        <v>13</v>
      </c>
      <c r="C1841" s="0" t="s">
        <v>66</v>
      </c>
      <c r="D1841" s="0" t="n">
        <v>420</v>
      </c>
      <c r="E1841" s="0" t="s">
        <v>86</v>
      </c>
      <c r="F1841" s="0" t="n">
        <v>0</v>
      </c>
      <c r="G1841" s="0" t="s">
        <v>6</v>
      </c>
      <c r="H1841" s="0" t="n">
        <v>50</v>
      </c>
      <c r="I1841" s="0" t="s">
        <v>171</v>
      </c>
      <c r="J1841" s="0" t="n">
        <v>122.500794010851</v>
      </c>
      <c r="K1841" s="0" t="n">
        <v>127.268547452379</v>
      </c>
      <c r="L1841" s="0" t="n">
        <v>126.231372029864</v>
      </c>
      <c r="M1841" s="0" t="n">
        <v>137.347616932189</v>
      </c>
      <c r="N1841" s="0" t="n">
        <v>102.189739140927</v>
      </c>
      <c r="O1841" s="0" t="n">
        <v>144.765561053164</v>
      </c>
      <c r="P1841" s="0" t="n">
        <v>101.920174849554</v>
      </c>
      <c r="Q1841" s="0" t="n">
        <v>132.150975444678</v>
      </c>
      <c r="R1841" s="0" t="n">
        <v>168.273698970663</v>
      </c>
      <c r="S1841" s="0" t="n">
        <v>108.420313008778</v>
      </c>
      <c r="T1841" s="0" t="n">
        <v>110.092013193619</v>
      </c>
      <c r="U1841" s="0" t="n">
        <v>123.989884532498</v>
      </c>
      <c r="V1841" s="0" t="n">
        <v>124.032596002333</v>
      </c>
      <c r="W1841" s="0" t="n">
        <v>139.818077379673</v>
      </c>
      <c r="X1841" s="0" t="n">
        <v>106.415683864345</v>
      </c>
      <c r="Y1841" s="0" t="n">
        <v>142.855034606796</v>
      </c>
      <c r="Z1841" s="0" t="n">
        <v>127.312919110244</v>
      </c>
      <c r="AA1841" s="0" t="n">
        <v>143.426722268018</v>
      </c>
      <c r="AB1841" s="0" t="n">
        <v>99.5125834835656</v>
      </c>
      <c r="AC1841" s="0" t="n">
        <v>183.310224057893</v>
      </c>
      <c r="AD1841" s="0" t="n">
        <v>142.907665183903</v>
      </c>
      <c r="AE1841" s="0" t="n">
        <v>144.551741427312</v>
      </c>
      <c r="AF1841" s="0" t="n">
        <v>126.138792783745</v>
      </c>
      <c r="AG1841" s="0" t="n">
        <v>137.863845523001</v>
      </c>
      <c r="AH1841" s="0" t="n">
        <v>106.589826079425</v>
      </c>
      <c r="AI1841" s="0" t="n">
        <v>125.169534003632</v>
      </c>
    </row>
    <row r="1842" customFormat="false" ht="12.75" hidden="false" customHeight="false" outlineLevel="0" collapsed="false">
      <c r="A1842" s="0" t="n">
        <v>131042018</v>
      </c>
      <c r="B1842" s="0" t="n">
        <v>13</v>
      </c>
      <c r="C1842" s="0" t="s">
        <v>66</v>
      </c>
      <c r="D1842" s="0" t="n">
        <v>420</v>
      </c>
      <c r="E1842" s="0" t="s">
        <v>86</v>
      </c>
      <c r="F1842" s="0" t="n">
        <v>1</v>
      </c>
      <c r="G1842" s="0" t="s">
        <v>81</v>
      </c>
      <c r="H1842" s="0" t="n">
        <v>18</v>
      </c>
      <c r="I1842" s="0" t="s">
        <v>141</v>
      </c>
      <c r="J1842" s="0" t="n">
        <v>13</v>
      </c>
      <c r="K1842" s="0" t="n">
        <v>12</v>
      </c>
      <c r="L1842" s="0" t="n">
        <v>9</v>
      </c>
      <c r="M1842" s="0" t="n">
        <v>13</v>
      </c>
      <c r="N1842" s="0" t="n">
        <v>13</v>
      </c>
      <c r="O1842" s="0" t="n">
        <v>16</v>
      </c>
      <c r="P1842" s="0" t="n">
        <v>14</v>
      </c>
      <c r="Q1842" s="0" t="n">
        <v>18</v>
      </c>
      <c r="R1842" s="0" t="n">
        <v>18</v>
      </c>
      <c r="S1842" s="0" t="n">
        <v>12</v>
      </c>
      <c r="T1842" s="0" t="n">
        <v>10</v>
      </c>
      <c r="U1842" s="0" t="n">
        <v>12</v>
      </c>
      <c r="V1842" s="0" t="n">
        <v>19</v>
      </c>
      <c r="W1842" s="0" t="n">
        <v>23</v>
      </c>
      <c r="X1842" s="0" t="n">
        <v>12</v>
      </c>
      <c r="Y1842" s="0" t="n">
        <v>20</v>
      </c>
      <c r="Z1842" s="0" t="n">
        <v>17</v>
      </c>
      <c r="AA1842" s="0" t="n">
        <v>24</v>
      </c>
      <c r="AB1842" s="0" t="n">
        <v>14</v>
      </c>
      <c r="AC1842" s="0" t="n">
        <v>33</v>
      </c>
      <c r="AD1842" s="0" t="n">
        <v>20</v>
      </c>
      <c r="AE1842" s="0" t="n">
        <v>18</v>
      </c>
      <c r="AF1842" s="0" t="n">
        <v>19</v>
      </c>
      <c r="AG1842" s="0" t="n">
        <v>25</v>
      </c>
      <c r="AH1842" s="0" t="n">
        <v>16</v>
      </c>
      <c r="AI1842" s="0" t="n">
        <v>22</v>
      </c>
    </row>
    <row r="1843" customFormat="false" ht="12.75" hidden="false" customHeight="false" outlineLevel="0" collapsed="false">
      <c r="A1843" s="0" t="n">
        <v>131042037</v>
      </c>
      <c r="B1843" s="0" t="n">
        <v>13</v>
      </c>
      <c r="C1843" s="0" t="s">
        <v>66</v>
      </c>
      <c r="D1843" s="0" t="n">
        <v>420</v>
      </c>
      <c r="E1843" s="0" t="s">
        <v>86</v>
      </c>
      <c r="F1843" s="0" t="n">
        <v>1</v>
      </c>
      <c r="G1843" s="0" t="s">
        <v>81</v>
      </c>
      <c r="H1843" s="0" t="n">
        <v>37</v>
      </c>
      <c r="I1843" s="0" t="s">
        <v>160</v>
      </c>
      <c r="J1843" s="0" t="n">
        <v>4.77477742191403</v>
      </c>
      <c r="K1843" s="0" t="n">
        <v>4.43159282525122</v>
      </c>
      <c r="L1843" s="0" t="n">
        <v>3.32858701481221</v>
      </c>
      <c r="M1843" s="0" t="n">
        <v>4.81114409006462</v>
      </c>
      <c r="N1843" s="0" t="n">
        <v>4.83212096657287</v>
      </c>
      <c r="O1843" s="0" t="n">
        <v>5.95317825303984</v>
      </c>
      <c r="P1843" s="0" t="n">
        <v>5.21685341759794</v>
      </c>
      <c r="Q1843" s="0" t="n">
        <v>6.69857171565307</v>
      </c>
      <c r="R1843" s="0" t="n">
        <v>6.70943309017851</v>
      </c>
      <c r="S1843" s="0" t="n">
        <v>4.48202707144351</v>
      </c>
      <c r="T1843" s="0" t="n">
        <v>3.73530158825024</v>
      </c>
      <c r="U1843" s="0" t="n">
        <v>4.49547642684549</v>
      </c>
      <c r="V1843" s="0" t="n">
        <v>7.13065996134432</v>
      </c>
      <c r="W1843" s="0" t="n">
        <v>8.65488097657161</v>
      </c>
      <c r="X1843" s="0" t="n">
        <v>4.52059129334117</v>
      </c>
      <c r="Y1843" s="0" t="n">
        <v>7.53795359635766</v>
      </c>
      <c r="Z1843" s="0" t="n">
        <v>6.40180756919601</v>
      </c>
      <c r="AA1843" s="0" t="n">
        <v>8.98711472426409</v>
      </c>
      <c r="AB1843" s="0" t="n">
        <v>5.23366442491374</v>
      </c>
      <c r="AC1843" s="0" t="n">
        <v>12.3063612700165</v>
      </c>
      <c r="AD1843" s="0" t="n">
        <v>7.428537469543</v>
      </c>
      <c r="AE1843" s="0" t="n">
        <v>6.67116352504281</v>
      </c>
      <c r="AF1843" s="0" t="n">
        <v>7.02530218043195</v>
      </c>
      <c r="AG1843" s="0" t="n">
        <v>9.23924090396733</v>
      </c>
      <c r="AH1843" s="0" t="n">
        <v>5.78875389836395</v>
      </c>
      <c r="AI1843" s="0" t="n">
        <v>7.95665791434296</v>
      </c>
    </row>
    <row r="1844" customFormat="false" ht="12.75" hidden="false" customHeight="false" outlineLevel="0" collapsed="false">
      <c r="A1844" s="0" t="n">
        <v>131042038</v>
      </c>
      <c r="B1844" s="0" t="n">
        <v>13</v>
      </c>
      <c r="C1844" s="0" t="s">
        <v>66</v>
      </c>
      <c r="D1844" s="0" t="n">
        <v>420</v>
      </c>
      <c r="E1844" s="0" t="s">
        <v>86</v>
      </c>
      <c r="F1844" s="0" t="n">
        <v>1</v>
      </c>
      <c r="G1844" s="0" t="s">
        <v>81</v>
      </c>
      <c r="H1844" s="0" t="n">
        <v>38</v>
      </c>
      <c r="I1844" s="0" t="s">
        <v>161</v>
      </c>
      <c r="J1844" s="0" t="n">
        <v>2.54236788227742</v>
      </c>
      <c r="K1844" s="0" t="n">
        <v>2.28986868035372</v>
      </c>
      <c r="L1844" s="0" t="n">
        <v>1.52204193922678</v>
      </c>
      <c r="M1844" s="0" t="n">
        <v>2.56173160144623</v>
      </c>
      <c r="N1844" s="0" t="n">
        <v>2.57290090472314</v>
      </c>
      <c r="O1844" s="0" t="n">
        <v>3.40275574617193</v>
      </c>
      <c r="P1844" s="0" t="n">
        <v>2.85210230856965</v>
      </c>
      <c r="Q1844" s="0" t="n">
        <v>3.96999813199146</v>
      </c>
      <c r="R1844" s="0" t="n">
        <v>3.97643527089319</v>
      </c>
      <c r="S1844" s="0" t="n">
        <v>2.31592879131765</v>
      </c>
      <c r="T1844" s="0" t="n">
        <v>1.79122230129407</v>
      </c>
      <c r="U1844" s="0" t="n">
        <v>2.32287826951213</v>
      </c>
      <c r="V1844" s="0" t="n">
        <v>4.29312310310061</v>
      </c>
      <c r="W1844" s="0" t="n">
        <v>5.48645211481817</v>
      </c>
      <c r="X1844" s="0" t="n">
        <v>2.33585548751647</v>
      </c>
      <c r="Y1844" s="0" t="n">
        <v>4.60437788718848</v>
      </c>
      <c r="Z1844" s="0" t="n">
        <v>3.72928882304925</v>
      </c>
      <c r="AA1844" s="0" t="n">
        <v>5.75821398121186</v>
      </c>
      <c r="AB1844" s="0" t="n">
        <v>2.86129304270319</v>
      </c>
      <c r="AC1844" s="0" t="n">
        <v>8.47113284632333</v>
      </c>
      <c r="AD1844" s="0" t="n">
        <v>4.53754367437896</v>
      </c>
      <c r="AE1844" s="0" t="n">
        <v>3.95375430119545</v>
      </c>
      <c r="AF1844" s="0" t="n">
        <v>4.22969083655329</v>
      </c>
      <c r="AG1844" s="0" t="n">
        <v>5.97914956402954</v>
      </c>
      <c r="AH1844" s="0" t="n">
        <v>3.30877302065917</v>
      </c>
      <c r="AI1844" s="0" t="n">
        <v>4.98639515375504</v>
      </c>
    </row>
    <row r="1845" customFormat="false" ht="12.75" hidden="false" customHeight="false" outlineLevel="0" collapsed="false">
      <c r="A1845" s="0" t="n">
        <v>131042039</v>
      </c>
      <c r="B1845" s="0" t="n">
        <v>13</v>
      </c>
      <c r="C1845" s="0" t="s">
        <v>66</v>
      </c>
      <c r="D1845" s="0" t="n">
        <v>420</v>
      </c>
      <c r="E1845" s="0" t="s">
        <v>86</v>
      </c>
      <c r="F1845" s="0" t="n">
        <v>1</v>
      </c>
      <c r="G1845" s="0" t="s">
        <v>81</v>
      </c>
      <c r="H1845" s="0" t="n">
        <v>39</v>
      </c>
      <c r="I1845" s="0" t="s">
        <v>162</v>
      </c>
      <c r="J1845" s="0" t="n">
        <v>8.1650148084796</v>
      </c>
      <c r="K1845" s="0" t="n">
        <v>7.74110082544951</v>
      </c>
      <c r="L1845" s="0" t="n">
        <v>6.31869499100141</v>
      </c>
      <c r="M1845" s="0" t="n">
        <v>8.22720291857283</v>
      </c>
      <c r="N1845" s="0" t="n">
        <v>8.26307401625781</v>
      </c>
      <c r="O1845" s="0" t="n">
        <v>9.66758851541164</v>
      </c>
      <c r="P1845" s="0" t="n">
        <v>8.75299358768062</v>
      </c>
      <c r="Q1845" s="0" t="n">
        <v>10.5866312389857</v>
      </c>
      <c r="R1845" s="0" t="n">
        <v>10.6037968933565</v>
      </c>
      <c r="S1845" s="0" t="n">
        <v>7.82919930385789</v>
      </c>
      <c r="T1845" s="0" t="n">
        <v>6.86935261322363</v>
      </c>
      <c r="U1845" s="0" t="n">
        <v>7.85269262111636</v>
      </c>
      <c r="V1845" s="0" t="n">
        <v>11.1354088200956</v>
      </c>
      <c r="W1845" s="0" t="n">
        <v>12.9865709718427</v>
      </c>
      <c r="X1845" s="0" t="n">
        <v>7.89656323861827</v>
      </c>
      <c r="Y1845" s="0" t="n">
        <v>11.641757964856</v>
      </c>
      <c r="Z1845" s="0" t="n">
        <v>10.2499140711379</v>
      </c>
      <c r="AA1845" s="0" t="n">
        <v>13.3721143287386</v>
      </c>
      <c r="AB1845" s="0" t="n">
        <v>8.78119960143238</v>
      </c>
      <c r="AC1845" s="0" t="n">
        <v>17.2827066794339</v>
      </c>
      <c r="AD1845" s="0" t="n">
        <v>11.4727736311711</v>
      </c>
      <c r="AE1845" s="0" t="n">
        <v>10.5433144814386</v>
      </c>
      <c r="AF1845" s="0" t="n">
        <v>10.970879594302</v>
      </c>
      <c r="AG1845" s="0" t="n">
        <v>13.6389421799177</v>
      </c>
      <c r="AH1845" s="0" t="n">
        <v>9.40057366462888</v>
      </c>
      <c r="AI1845" s="0" t="n">
        <v>12.0464757022204</v>
      </c>
    </row>
    <row r="1846" customFormat="false" ht="12.75" hidden="false" customHeight="false" outlineLevel="0" collapsed="false">
      <c r="A1846" s="0" t="n">
        <v>131042040</v>
      </c>
      <c r="B1846" s="0" t="n">
        <v>13</v>
      </c>
      <c r="C1846" s="0" t="s">
        <v>66</v>
      </c>
      <c r="D1846" s="0" t="n">
        <v>420</v>
      </c>
      <c r="E1846" s="0" t="s">
        <v>86</v>
      </c>
      <c r="F1846" s="0" t="n">
        <v>1</v>
      </c>
      <c r="G1846" s="0" t="s">
        <v>81</v>
      </c>
      <c r="H1846" s="0" t="n">
        <v>40</v>
      </c>
      <c r="I1846" s="0" t="s">
        <v>163</v>
      </c>
      <c r="J1846" s="0" t="n">
        <v>5.33122137708883</v>
      </c>
      <c r="K1846" s="0" t="n">
        <v>4.62598300729869</v>
      </c>
      <c r="L1846" s="0" t="n">
        <v>4.0046399473853</v>
      </c>
      <c r="M1846" s="0" t="n">
        <v>4.81797491289199</v>
      </c>
      <c r="N1846" s="0" t="n">
        <v>4.78506162009922</v>
      </c>
      <c r="O1846" s="0" t="n">
        <v>6.02791483602124</v>
      </c>
      <c r="P1846" s="0" t="n">
        <v>5.38992595379914</v>
      </c>
      <c r="Q1846" s="0" t="n">
        <v>6.8815827603272</v>
      </c>
      <c r="R1846" s="0" t="n">
        <v>6.79016124834379</v>
      </c>
      <c r="S1846" s="0" t="n">
        <v>4.83680269030522</v>
      </c>
      <c r="T1846" s="0" t="n">
        <v>3.73719549020532</v>
      </c>
      <c r="U1846" s="0" t="n">
        <v>4.31001399934604</v>
      </c>
      <c r="V1846" s="0" t="n">
        <v>7.14193629628397</v>
      </c>
      <c r="W1846" s="0" t="n">
        <v>8.53013799014412</v>
      </c>
      <c r="X1846" s="0" t="n">
        <v>4.4229505202446</v>
      </c>
      <c r="Y1846" s="0" t="n">
        <v>7.38739997792631</v>
      </c>
      <c r="Z1846" s="0" t="n">
        <v>5.77106973851158</v>
      </c>
      <c r="AA1846" s="0" t="n">
        <v>7.90349294934542</v>
      </c>
      <c r="AB1846" s="0" t="n">
        <v>4.81696013958691</v>
      </c>
      <c r="AC1846" s="0" t="n">
        <v>11.3765614868359</v>
      </c>
      <c r="AD1846" s="0" t="n">
        <v>6.51488793823762</v>
      </c>
      <c r="AE1846" s="0" t="n">
        <v>6.11211561283353</v>
      </c>
      <c r="AF1846" s="0" t="n">
        <v>5.81281766317135</v>
      </c>
      <c r="AG1846" s="0" t="n">
        <v>8.10867566952931</v>
      </c>
      <c r="AH1846" s="0" t="n">
        <v>5.02514953933456</v>
      </c>
      <c r="AI1846" s="0" t="n">
        <v>6.69965447188942</v>
      </c>
    </row>
    <row r="1847" customFormat="false" ht="12.75" hidden="false" customHeight="false" outlineLevel="0" collapsed="false">
      <c r="A1847" s="0" t="n">
        <v>131042042</v>
      </c>
      <c r="B1847" s="0" t="n">
        <v>13</v>
      </c>
      <c r="C1847" s="0" t="s">
        <v>66</v>
      </c>
      <c r="D1847" s="0" t="n">
        <v>420</v>
      </c>
      <c r="E1847" s="0" t="s">
        <v>86</v>
      </c>
      <c r="F1847" s="0" t="n">
        <v>1</v>
      </c>
      <c r="G1847" s="0" t="s">
        <v>81</v>
      </c>
      <c r="H1847" s="0" t="n">
        <v>42</v>
      </c>
      <c r="I1847" s="0" t="s">
        <v>164</v>
      </c>
      <c r="J1847" s="0" t="s">
        <v>172</v>
      </c>
      <c r="K1847" s="0" t="s">
        <v>172</v>
      </c>
      <c r="L1847" s="0" t="s">
        <v>172</v>
      </c>
      <c r="M1847" s="0" t="s">
        <v>172</v>
      </c>
      <c r="N1847" s="0" t="s">
        <v>172</v>
      </c>
      <c r="O1847" s="0" t="s">
        <v>172</v>
      </c>
      <c r="P1847" s="0" t="s">
        <v>172</v>
      </c>
      <c r="Q1847" s="0" t="s">
        <v>172</v>
      </c>
      <c r="R1847" s="0" t="s">
        <v>172</v>
      </c>
      <c r="S1847" s="0" t="s">
        <v>172</v>
      </c>
      <c r="T1847" s="0" t="s">
        <v>172</v>
      </c>
      <c r="U1847" s="0" t="s">
        <v>172</v>
      </c>
      <c r="V1847" s="0" t="s">
        <v>172</v>
      </c>
      <c r="W1847" s="0" t="n">
        <v>5.38243405169636</v>
      </c>
      <c r="X1847" s="0" t="s">
        <v>172</v>
      </c>
      <c r="Y1847" s="0" t="n">
        <v>4.49558587202018</v>
      </c>
      <c r="Z1847" s="0" t="s">
        <v>172</v>
      </c>
      <c r="AA1847" s="0" t="n">
        <v>5.05114182145593</v>
      </c>
      <c r="AB1847" s="0" t="s">
        <v>172</v>
      </c>
      <c r="AC1847" s="0" t="n">
        <v>7.80002552784012</v>
      </c>
      <c r="AD1847" s="0" t="n">
        <v>3.96687125907127</v>
      </c>
      <c r="AE1847" s="0" t="s">
        <v>172</v>
      </c>
      <c r="AF1847" s="0" t="s">
        <v>172</v>
      </c>
      <c r="AG1847" s="0" t="n">
        <v>5.21994545516483</v>
      </c>
      <c r="AH1847" s="0" t="s">
        <v>172</v>
      </c>
      <c r="AI1847" s="0" t="n">
        <v>4.1858628150599</v>
      </c>
    </row>
    <row r="1848" customFormat="false" ht="12.75" hidden="false" customHeight="false" outlineLevel="0" collapsed="false">
      <c r="A1848" s="0" t="n">
        <v>131042043</v>
      </c>
      <c r="B1848" s="0" t="n">
        <v>13</v>
      </c>
      <c r="C1848" s="0" t="s">
        <v>66</v>
      </c>
      <c r="D1848" s="0" t="n">
        <v>420</v>
      </c>
      <c r="E1848" s="0" t="s">
        <v>86</v>
      </c>
      <c r="F1848" s="0" t="n">
        <v>1</v>
      </c>
      <c r="G1848" s="0" t="s">
        <v>81</v>
      </c>
      <c r="H1848" s="0" t="n">
        <v>43</v>
      </c>
      <c r="I1848" s="0" t="s">
        <v>165</v>
      </c>
      <c r="J1848" s="0" t="s">
        <v>172</v>
      </c>
      <c r="K1848" s="0" t="s">
        <v>172</v>
      </c>
      <c r="L1848" s="0" t="s">
        <v>172</v>
      </c>
      <c r="M1848" s="0" t="s">
        <v>172</v>
      </c>
      <c r="N1848" s="0" t="s">
        <v>172</v>
      </c>
      <c r="O1848" s="0" t="s">
        <v>172</v>
      </c>
      <c r="P1848" s="0" t="s">
        <v>172</v>
      </c>
      <c r="Q1848" s="0" t="s">
        <v>172</v>
      </c>
      <c r="R1848" s="0" t="s">
        <v>172</v>
      </c>
      <c r="S1848" s="0" t="s">
        <v>172</v>
      </c>
      <c r="T1848" s="0" t="s">
        <v>172</v>
      </c>
      <c r="U1848" s="0" t="s">
        <v>172</v>
      </c>
      <c r="V1848" s="0" t="s">
        <v>172</v>
      </c>
      <c r="W1848" s="0" t="n">
        <v>12.3909093469298</v>
      </c>
      <c r="X1848" s="0" t="s">
        <v>172</v>
      </c>
      <c r="Y1848" s="0" t="n">
        <v>10.985745505365</v>
      </c>
      <c r="Z1848" s="0" t="s">
        <v>172</v>
      </c>
      <c r="AA1848" s="0" t="n">
        <v>11.3841071340121</v>
      </c>
      <c r="AB1848" s="0" t="s">
        <v>172</v>
      </c>
      <c r="AC1848" s="0" t="n">
        <v>15.6174143009196</v>
      </c>
      <c r="AD1848" s="0" t="n">
        <v>9.68472914511635</v>
      </c>
      <c r="AE1848" s="0" t="s">
        <v>172</v>
      </c>
      <c r="AF1848" s="0" t="s">
        <v>172</v>
      </c>
      <c r="AG1848" s="0" t="n">
        <v>11.6234044129739</v>
      </c>
      <c r="AH1848" s="0" t="s">
        <v>172</v>
      </c>
      <c r="AI1848" s="0" t="n">
        <v>9.79510600687059</v>
      </c>
    </row>
    <row r="1849" customFormat="false" ht="12.75" hidden="false" customHeight="false" outlineLevel="0" collapsed="false">
      <c r="A1849" s="0" t="n">
        <v>131042044</v>
      </c>
      <c r="B1849" s="0" t="n">
        <v>13</v>
      </c>
      <c r="C1849" s="0" t="s">
        <v>66</v>
      </c>
      <c r="D1849" s="0" t="n">
        <v>420</v>
      </c>
      <c r="E1849" s="0" t="s">
        <v>86</v>
      </c>
      <c r="F1849" s="0" t="n">
        <v>1</v>
      </c>
      <c r="G1849" s="0" t="s">
        <v>81</v>
      </c>
      <c r="H1849" s="0" t="n">
        <v>44</v>
      </c>
      <c r="I1849" s="0" t="s">
        <v>166</v>
      </c>
      <c r="J1849" s="0" t="n">
        <v>4.01245319821515</v>
      </c>
      <c r="K1849" s="0" t="n">
        <v>3.68578676801457</v>
      </c>
      <c r="L1849" s="0" t="n">
        <v>3.21641323688321</v>
      </c>
      <c r="M1849" s="0" t="n">
        <v>4.00812879707589</v>
      </c>
      <c r="N1849" s="0" t="n">
        <v>3.72211871163671</v>
      </c>
      <c r="O1849" s="0" t="n">
        <v>4.45096652084543</v>
      </c>
      <c r="P1849" s="0" t="n">
        <v>4.36466586306257</v>
      </c>
      <c r="Q1849" s="0" t="n">
        <v>5.23410745452465</v>
      </c>
      <c r="R1849" s="0" t="n">
        <v>5.34092609968948</v>
      </c>
      <c r="S1849" s="0" t="n">
        <v>3.92739959297615</v>
      </c>
      <c r="T1849" s="0" t="n">
        <v>3.64224364122636</v>
      </c>
      <c r="U1849" s="0" t="n">
        <v>2.96792130497498</v>
      </c>
      <c r="V1849" s="0" t="n">
        <v>4.9574306023849</v>
      </c>
      <c r="W1849" s="0" t="n">
        <v>6.71708005469534</v>
      </c>
      <c r="X1849" s="0" t="n">
        <v>3.24842852177245</v>
      </c>
      <c r="Y1849" s="0" t="n">
        <v>6.15698924958951</v>
      </c>
      <c r="Z1849" s="0" t="n">
        <v>4.25135542479067</v>
      </c>
      <c r="AA1849" s="0" t="n">
        <v>5.45650405476923</v>
      </c>
      <c r="AB1849" s="0" t="n">
        <v>3.49925300435867</v>
      </c>
      <c r="AC1849" s="0" t="n">
        <v>9.13353475793706</v>
      </c>
      <c r="AD1849" s="0" t="n">
        <v>4.55510162540538</v>
      </c>
      <c r="AE1849" s="0" t="n">
        <v>4.61172686842071</v>
      </c>
      <c r="AF1849" s="0" t="n">
        <v>4.17562351161854</v>
      </c>
      <c r="AG1849" s="0" t="n">
        <v>6.34925872398516</v>
      </c>
      <c r="AH1849" s="0" t="n">
        <v>3.74804282777671</v>
      </c>
      <c r="AI1849" s="0" t="n">
        <v>4.66603036129926</v>
      </c>
    </row>
    <row r="1850" customFormat="false" ht="12.75" hidden="false" customHeight="false" outlineLevel="0" collapsed="false">
      <c r="A1850" s="0" t="n">
        <v>131042046</v>
      </c>
      <c r="B1850" s="0" t="n">
        <v>13</v>
      </c>
      <c r="C1850" s="0" t="s">
        <v>66</v>
      </c>
      <c r="D1850" s="0" t="n">
        <v>420</v>
      </c>
      <c r="E1850" s="0" t="s">
        <v>86</v>
      </c>
      <c r="F1850" s="0" t="n">
        <v>1</v>
      </c>
      <c r="G1850" s="0" t="s">
        <v>81</v>
      </c>
      <c r="H1850" s="0" t="n">
        <v>46</v>
      </c>
      <c r="I1850" s="0" t="s">
        <v>167</v>
      </c>
      <c r="J1850" s="0" t="s">
        <v>172</v>
      </c>
      <c r="K1850" s="0" t="s">
        <v>172</v>
      </c>
      <c r="L1850" s="0" t="s">
        <v>172</v>
      </c>
      <c r="M1850" s="0" t="s">
        <v>172</v>
      </c>
      <c r="N1850" s="0" t="s">
        <v>172</v>
      </c>
      <c r="O1850" s="0" t="s">
        <v>172</v>
      </c>
      <c r="P1850" s="0" t="s">
        <v>172</v>
      </c>
      <c r="Q1850" s="0" t="s">
        <v>172</v>
      </c>
      <c r="R1850" s="0" t="s">
        <v>172</v>
      </c>
      <c r="S1850" s="0" t="s">
        <v>172</v>
      </c>
      <c r="T1850" s="0" t="s">
        <v>172</v>
      </c>
      <c r="U1850" s="0" t="s">
        <v>172</v>
      </c>
      <c r="V1850" s="0" t="s">
        <v>172</v>
      </c>
      <c r="W1850" s="0" t="n">
        <v>4.11859158686651</v>
      </c>
      <c r="X1850" s="0" t="s">
        <v>172</v>
      </c>
      <c r="Y1850" s="0" t="n">
        <v>3.58529054754521</v>
      </c>
      <c r="Z1850" s="0" t="s">
        <v>172</v>
      </c>
      <c r="AA1850" s="0" t="n">
        <v>3.4431606110239</v>
      </c>
      <c r="AB1850" s="0" t="s">
        <v>172</v>
      </c>
      <c r="AC1850" s="0" t="n">
        <v>6.09866552354994</v>
      </c>
      <c r="AD1850" s="0" t="n">
        <v>2.74630073521917</v>
      </c>
      <c r="AE1850" s="0" t="s">
        <v>172</v>
      </c>
      <c r="AF1850" s="0" t="s">
        <v>172</v>
      </c>
      <c r="AG1850" s="0" t="n">
        <v>4.00364819879884</v>
      </c>
      <c r="AH1850" s="0" t="s">
        <v>172</v>
      </c>
      <c r="AI1850" s="0" t="n">
        <v>2.89664583028139</v>
      </c>
    </row>
    <row r="1851" customFormat="false" ht="12.75" hidden="false" customHeight="false" outlineLevel="0" collapsed="false">
      <c r="A1851" s="0" t="n">
        <v>131042047</v>
      </c>
      <c r="B1851" s="0" t="n">
        <v>13</v>
      </c>
      <c r="C1851" s="0" t="s">
        <v>66</v>
      </c>
      <c r="D1851" s="0" t="n">
        <v>420</v>
      </c>
      <c r="E1851" s="0" t="s">
        <v>86</v>
      </c>
      <c r="F1851" s="0" t="n">
        <v>1</v>
      </c>
      <c r="G1851" s="0" t="s">
        <v>81</v>
      </c>
      <c r="H1851" s="0" t="n">
        <v>47</v>
      </c>
      <c r="I1851" s="0" t="s">
        <v>168</v>
      </c>
      <c r="J1851" s="0" t="s">
        <v>172</v>
      </c>
      <c r="K1851" s="0" t="s">
        <v>172</v>
      </c>
      <c r="L1851" s="0" t="s">
        <v>172</v>
      </c>
      <c r="M1851" s="0" t="s">
        <v>172</v>
      </c>
      <c r="N1851" s="0" t="s">
        <v>172</v>
      </c>
      <c r="O1851" s="0" t="s">
        <v>172</v>
      </c>
      <c r="P1851" s="0" t="s">
        <v>172</v>
      </c>
      <c r="Q1851" s="0" t="s">
        <v>172</v>
      </c>
      <c r="R1851" s="0" t="s">
        <v>172</v>
      </c>
      <c r="S1851" s="0" t="s">
        <v>172</v>
      </c>
      <c r="T1851" s="0" t="s">
        <v>172</v>
      </c>
      <c r="U1851" s="0" t="s">
        <v>172</v>
      </c>
      <c r="V1851" s="0" t="s">
        <v>172</v>
      </c>
      <c r="W1851" s="0" t="n">
        <v>9.94081830947792</v>
      </c>
      <c r="X1851" s="0" t="s">
        <v>172</v>
      </c>
      <c r="Y1851" s="0" t="n">
        <v>9.41265790322428</v>
      </c>
      <c r="Z1851" s="0" t="s">
        <v>172</v>
      </c>
      <c r="AA1851" s="0" t="n">
        <v>7.92589984414035</v>
      </c>
      <c r="AB1851" s="0" t="s">
        <v>172</v>
      </c>
      <c r="AC1851" s="0" t="n">
        <v>12.7715604604897</v>
      </c>
      <c r="AD1851" s="0" t="n">
        <v>6.81410677834783</v>
      </c>
      <c r="AE1851" s="0" t="s">
        <v>172</v>
      </c>
      <c r="AF1851" s="0" t="s">
        <v>172</v>
      </c>
      <c r="AG1851" s="0" t="n">
        <v>9.22700541676752</v>
      </c>
      <c r="AH1851" s="0" t="s">
        <v>172</v>
      </c>
      <c r="AI1851" s="0" t="n">
        <v>6.85040390197687</v>
      </c>
    </row>
    <row r="1852" customFormat="false" ht="12.75" hidden="false" customHeight="false" outlineLevel="0" collapsed="false">
      <c r="A1852" s="0" t="n">
        <v>131042048</v>
      </c>
      <c r="B1852" s="0" t="n">
        <v>13</v>
      </c>
      <c r="C1852" s="0" t="s">
        <v>66</v>
      </c>
      <c r="D1852" s="0" t="n">
        <v>420</v>
      </c>
      <c r="E1852" s="0" t="s">
        <v>86</v>
      </c>
      <c r="F1852" s="0" t="n">
        <v>1</v>
      </c>
      <c r="G1852" s="0" t="s">
        <v>81</v>
      </c>
      <c r="H1852" s="0" t="n">
        <v>48</v>
      </c>
      <c r="I1852" s="0" t="s">
        <v>169</v>
      </c>
      <c r="J1852" s="0" t="n">
        <v>82.2024816779261</v>
      </c>
      <c r="K1852" s="0" t="n">
        <v>93.801750046096</v>
      </c>
      <c r="L1852" s="0" t="n">
        <v>68.5531363847939</v>
      </c>
      <c r="M1852" s="0" t="n">
        <v>81.8409514541407</v>
      </c>
      <c r="N1852" s="0" t="n">
        <v>77.3331985738952</v>
      </c>
      <c r="O1852" s="0" t="n">
        <v>88.4163764126915</v>
      </c>
      <c r="P1852" s="0" t="n">
        <v>89.4299721093554</v>
      </c>
      <c r="Q1852" s="0" t="n">
        <v>100.127517334236</v>
      </c>
      <c r="R1852" s="0" t="n">
        <v>105.0739359888</v>
      </c>
      <c r="S1852" s="0" t="n">
        <v>68.9466169250832</v>
      </c>
      <c r="T1852" s="0" t="n">
        <v>59.8643179983574</v>
      </c>
      <c r="U1852" s="0" t="n">
        <v>76.0012472081009</v>
      </c>
      <c r="V1852" s="0" t="n">
        <v>99.5570098384962</v>
      </c>
      <c r="W1852" s="0" t="n">
        <v>107.062431159225</v>
      </c>
      <c r="X1852" s="0" t="n">
        <v>61.5045003519912</v>
      </c>
      <c r="Y1852" s="0" t="n">
        <v>106.309399293988</v>
      </c>
      <c r="Z1852" s="0" t="n">
        <v>87.1626852339649</v>
      </c>
      <c r="AA1852" s="0" t="n">
        <v>116.117487725201</v>
      </c>
      <c r="AB1852" s="0" t="n">
        <v>63.5023264524053</v>
      </c>
      <c r="AC1852" s="0" t="n">
        <v>143.250164278601</v>
      </c>
      <c r="AD1852" s="0" t="n">
        <v>94.6560865596736</v>
      </c>
      <c r="AE1852" s="0" t="n">
        <v>88.9810101244152</v>
      </c>
      <c r="AF1852" s="0" t="n">
        <v>91.5561490426497</v>
      </c>
      <c r="AG1852" s="0" t="n">
        <v>113.423007979368</v>
      </c>
      <c r="AH1852" s="0" t="n">
        <v>79.1862455983978</v>
      </c>
      <c r="AI1852" s="0" t="n">
        <v>91.3980032498487</v>
      </c>
    </row>
    <row r="1853" customFormat="false" ht="12.75" hidden="false" customHeight="false" outlineLevel="0" collapsed="false">
      <c r="A1853" s="0" t="n">
        <v>131042049</v>
      </c>
      <c r="B1853" s="0" t="n">
        <v>13</v>
      </c>
      <c r="C1853" s="0" t="s">
        <v>66</v>
      </c>
      <c r="D1853" s="0" t="n">
        <v>420</v>
      </c>
      <c r="E1853" s="0" t="s">
        <v>86</v>
      </c>
      <c r="F1853" s="0" t="n">
        <v>1</v>
      </c>
      <c r="G1853" s="0" t="s">
        <v>81</v>
      </c>
      <c r="H1853" s="0" t="n">
        <v>49</v>
      </c>
      <c r="I1853" s="0" t="s">
        <v>170</v>
      </c>
      <c r="J1853" s="0" t="n">
        <v>43.769359447478</v>
      </c>
      <c r="K1853" s="0" t="n">
        <v>48.4687330408671</v>
      </c>
      <c r="L1853" s="0" t="n">
        <v>31.3468592465432</v>
      </c>
      <c r="M1853" s="0" t="n">
        <v>43.576859829547</v>
      </c>
      <c r="N1853" s="0" t="n">
        <v>41.176671269682</v>
      </c>
      <c r="O1853" s="0" t="n">
        <v>50.5375985911996</v>
      </c>
      <c r="P1853" s="0" t="n">
        <v>48.8921979383223</v>
      </c>
      <c r="Q1853" s="0" t="n">
        <v>59.3419125227808</v>
      </c>
      <c r="R1853" s="0" t="n">
        <v>62.2734737051116</v>
      </c>
      <c r="S1853" s="0" t="n">
        <v>35.6257230613564</v>
      </c>
      <c r="T1853" s="0" t="n">
        <v>28.7072673831</v>
      </c>
      <c r="U1853" s="0" t="n">
        <v>39.2709534725328</v>
      </c>
      <c r="V1853" s="0" t="n">
        <v>59.9398234287258</v>
      </c>
      <c r="W1853" s="0" t="n">
        <v>67.8683974327493</v>
      </c>
      <c r="X1853" s="0" t="n">
        <v>31.7802728297461</v>
      </c>
      <c r="Y1853" s="0" t="n">
        <v>64.936542929377</v>
      </c>
      <c r="Z1853" s="0" t="n">
        <v>50.7754761942663</v>
      </c>
      <c r="AA1853" s="0" t="n">
        <v>74.3986654000567</v>
      </c>
      <c r="AB1853" s="0" t="n">
        <v>34.7173127892564</v>
      </c>
      <c r="AC1853" s="0" t="n">
        <v>98.6068217270894</v>
      </c>
      <c r="AD1853" s="0" t="n">
        <v>57.8183967666972</v>
      </c>
      <c r="AE1853" s="0" t="n">
        <v>52.7357859215218</v>
      </c>
      <c r="AF1853" s="0" t="n">
        <v>55.1227825778724</v>
      </c>
      <c r="AG1853" s="0" t="n">
        <v>73.40139041288</v>
      </c>
      <c r="AH1853" s="0" t="n">
        <v>45.2617813165835</v>
      </c>
      <c r="AI1853" s="0" t="n">
        <v>57.2786420346648</v>
      </c>
    </row>
    <row r="1854" customFormat="false" ht="12.75" hidden="false" customHeight="false" outlineLevel="0" collapsed="false">
      <c r="A1854" s="0" t="n">
        <v>131042050</v>
      </c>
      <c r="B1854" s="0" t="n">
        <v>13</v>
      </c>
      <c r="C1854" s="0" t="s">
        <v>66</v>
      </c>
      <c r="D1854" s="0" t="n">
        <v>420</v>
      </c>
      <c r="E1854" s="0" t="s">
        <v>86</v>
      </c>
      <c r="F1854" s="0" t="n">
        <v>1</v>
      </c>
      <c r="G1854" s="0" t="s">
        <v>81</v>
      </c>
      <c r="H1854" s="0" t="n">
        <v>50</v>
      </c>
      <c r="I1854" s="0" t="s">
        <v>171</v>
      </c>
      <c r="J1854" s="0" t="n">
        <v>140.568747165808</v>
      </c>
      <c r="K1854" s="0" t="n">
        <v>163.852780104923</v>
      </c>
      <c r="L1854" s="0" t="n">
        <v>130.135206790282</v>
      </c>
      <c r="M1854" s="0" t="n">
        <v>139.950519472644</v>
      </c>
      <c r="N1854" s="0" t="n">
        <v>132.242124762715</v>
      </c>
      <c r="O1854" s="0" t="n">
        <v>143.58265599475</v>
      </c>
      <c r="P1854" s="0" t="n">
        <v>150.048297270363</v>
      </c>
      <c r="Q1854" s="0" t="n">
        <v>158.244644961505</v>
      </c>
      <c r="R1854" s="0" t="n">
        <v>166.062118965276</v>
      </c>
      <c r="S1854" s="0" t="n">
        <v>120.435864538267</v>
      </c>
      <c r="T1854" s="0" t="n">
        <v>110.092612220237</v>
      </c>
      <c r="U1854" s="0" t="n">
        <v>132.758883926677</v>
      </c>
      <c r="V1854" s="0" t="n">
        <v>155.470603207523</v>
      </c>
      <c r="W1854" s="0" t="n">
        <v>160.646213902996</v>
      </c>
      <c r="X1854" s="0" t="n">
        <v>107.435984581158</v>
      </c>
      <c r="Y1854" s="0" t="n">
        <v>164.186244999952</v>
      </c>
      <c r="Z1854" s="0" t="n">
        <v>139.555902641725</v>
      </c>
      <c r="AA1854" s="0" t="n">
        <v>172.773617458681</v>
      </c>
      <c r="AB1854" s="0" t="n">
        <v>106.546113480151</v>
      </c>
      <c r="AC1854" s="0" t="n">
        <v>201.17649049031</v>
      </c>
      <c r="AD1854" s="0" t="n">
        <v>146.188648622174</v>
      </c>
      <c r="AE1854" s="0" t="n">
        <v>140.628358021214</v>
      </c>
      <c r="AF1854" s="0" t="n">
        <v>142.97626799067</v>
      </c>
      <c r="AG1854" s="0" t="n">
        <v>167.434734496281</v>
      </c>
      <c r="AH1854" s="0" t="n">
        <v>128.59350182144</v>
      </c>
      <c r="AI1854" s="0" t="n">
        <v>138.377675304604</v>
      </c>
    </row>
    <row r="1855" customFormat="false" ht="12.75" hidden="false" customHeight="false" outlineLevel="0" collapsed="false">
      <c r="A1855" s="0" t="n">
        <v>132042018</v>
      </c>
      <c r="B1855" s="0" t="n">
        <v>13</v>
      </c>
      <c r="C1855" s="0" t="s">
        <v>66</v>
      </c>
      <c r="D1855" s="0" t="n">
        <v>420</v>
      </c>
      <c r="E1855" s="0" t="s">
        <v>86</v>
      </c>
      <c r="F1855" s="0" t="n">
        <v>2</v>
      </c>
      <c r="G1855" s="0" t="s">
        <v>82</v>
      </c>
      <c r="H1855" s="0" t="n">
        <v>18</v>
      </c>
      <c r="I1855" s="0" t="s">
        <v>141</v>
      </c>
      <c r="J1855" s="0" t="n">
        <v>9</v>
      </c>
      <c r="K1855" s="0" t="n">
        <v>9</v>
      </c>
      <c r="L1855" s="0" t="n">
        <v>11</v>
      </c>
      <c r="M1855" s="0" t="n">
        <v>13</v>
      </c>
      <c r="N1855" s="0" t="n">
        <v>5</v>
      </c>
      <c r="O1855" s="0" t="n">
        <v>16</v>
      </c>
      <c r="P1855" s="0" t="n">
        <v>6</v>
      </c>
      <c r="Q1855" s="0" t="n">
        <v>12</v>
      </c>
      <c r="R1855" s="0" t="n">
        <v>20</v>
      </c>
      <c r="S1855" s="0" t="n">
        <v>8</v>
      </c>
      <c r="T1855" s="0" t="n">
        <v>14</v>
      </c>
      <c r="U1855" s="0" t="n">
        <v>12</v>
      </c>
      <c r="V1855" s="0" t="n">
        <v>11</v>
      </c>
      <c r="W1855" s="0" t="n">
        <v>12</v>
      </c>
      <c r="X1855" s="0" t="n">
        <v>14</v>
      </c>
      <c r="Y1855" s="0" t="n">
        <v>17</v>
      </c>
      <c r="Z1855" s="0" t="n">
        <v>14</v>
      </c>
      <c r="AA1855" s="0" t="n">
        <v>14</v>
      </c>
      <c r="AB1855" s="0" t="n">
        <v>12</v>
      </c>
      <c r="AC1855" s="0" t="n">
        <v>18</v>
      </c>
      <c r="AD1855" s="0" t="n">
        <v>18</v>
      </c>
      <c r="AE1855" s="0" t="n">
        <v>21</v>
      </c>
      <c r="AF1855" s="0" t="n">
        <v>14</v>
      </c>
      <c r="AG1855" s="0" t="n">
        <v>14</v>
      </c>
      <c r="AH1855" s="0" t="n">
        <v>11</v>
      </c>
      <c r="AI1855" s="0" t="n">
        <v>15</v>
      </c>
    </row>
    <row r="1856" customFormat="false" ht="12.75" hidden="false" customHeight="false" outlineLevel="0" collapsed="false">
      <c r="A1856" s="0" t="n">
        <v>132042037</v>
      </c>
      <c r="B1856" s="0" t="n">
        <v>13</v>
      </c>
      <c r="C1856" s="0" t="s">
        <v>66</v>
      </c>
      <c r="D1856" s="0" t="n">
        <v>420</v>
      </c>
      <c r="E1856" s="0" t="s">
        <v>86</v>
      </c>
      <c r="F1856" s="0" t="n">
        <v>2</v>
      </c>
      <c r="G1856" s="0" t="s">
        <v>82</v>
      </c>
      <c r="H1856" s="0" t="n">
        <v>37</v>
      </c>
      <c r="I1856" s="0" t="s">
        <v>160</v>
      </c>
      <c r="J1856" s="0" t="n">
        <v>3.10413332597539</v>
      </c>
      <c r="K1856" s="0" t="n">
        <v>3.11680755791202</v>
      </c>
      <c r="L1856" s="0" t="n">
        <v>3.8049776025182</v>
      </c>
      <c r="M1856" s="0" t="n">
        <v>4.49214565609515</v>
      </c>
      <c r="N1856" s="0" t="n">
        <v>1.73161972245599</v>
      </c>
      <c r="O1856" s="0" t="n">
        <v>5.53928390907266</v>
      </c>
      <c r="P1856" s="0" t="n">
        <v>2.07929747469322</v>
      </c>
      <c r="Q1856" s="0" t="n">
        <v>4.1497219686281</v>
      </c>
      <c r="R1856" s="0" t="n">
        <v>6.91919419064456</v>
      </c>
      <c r="S1856" s="0" t="n">
        <v>2.77186830853666</v>
      </c>
      <c r="T1856" s="0" t="n">
        <v>4.84724261141733</v>
      </c>
      <c r="U1856" s="0" t="n">
        <v>4.16312511925619</v>
      </c>
      <c r="V1856" s="0" t="n">
        <v>3.81898033225129</v>
      </c>
      <c r="W1856" s="0" t="n">
        <v>4.17153345569832</v>
      </c>
      <c r="X1856" s="0" t="n">
        <v>4.86486110821536</v>
      </c>
      <c r="Y1856" s="0" t="n">
        <v>5.91127523592943</v>
      </c>
      <c r="Z1856" s="0" t="n">
        <v>4.86296849491125</v>
      </c>
      <c r="AA1856" s="0" t="n">
        <v>4.84320135609638</v>
      </c>
      <c r="AB1856" s="0" t="n">
        <v>4.14380380470253</v>
      </c>
      <c r="AC1856" s="0" t="n">
        <v>6.20721761470421</v>
      </c>
      <c r="AD1856" s="0" t="n">
        <v>6.18960833533923</v>
      </c>
      <c r="AE1856" s="0" t="n">
        <v>7.20767720589245</v>
      </c>
      <c r="AF1856" s="0" t="n">
        <v>4.79839870580332</v>
      </c>
      <c r="AG1856" s="0" t="n">
        <v>4.79629451989092</v>
      </c>
      <c r="AH1856" s="0" t="n">
        <v>3.71570154134056</v>
      </c>
      <c r="AI1856" s="0" t="n">
        <v>5.06719095202384</v>
      </c>
    </row>
    <row r="1857" customFormat="false" ht="12.75" hidden="false" customHeight="false" outlineLevel="0" collapsed="false">
      <c r="A1857" s="0" t="n">
        <v>132042038</v>
      </c>
      <c r="B1857" s="0" t="n">
        <v>13</v>
      </c>
      <c r="C1857" s="0" t="s">
        <v>66</v>
      </c>
      <c r="D1857" s="0" t="n">
        <v>420</v>
      </c>
      <c r="E1857" s="0" t="s">
        <v>86</v>
      </c>
      <c r="F1857" s="0" t="n">
        <v>2</v>
      </c>
      <c r="G1857" s="0" t="s">
        <v>82</v>
      </c>
      <c r="H1857" s="0" t="n">
        <v>38</v>
      </c>
      <c r="I1857" s="0" t="s">
        <v>161</v>
      </c>
      <c r="J1857" s="0" t="n">
        <v>1.41940742004385</v>
      </c>
      <c r="K1857" s="0" t="n">
        <v>1.42520288594851</v>
      </c>
      <c r="L1857" s="0" t="n">
        <v>1.89943110992471</v>
      </c>
      <c r="M1857" s="0" t="n">
        <v>2.39187837031998</v>
      </c>
      <c r="N1857" s="0" t="n">
        <v>0.562252210453588</v>
      </c>
      <c r="O1857" s="0" t="n">
        <v>3.16617936673575</v>
      </c>
      <c r="P1857" s="0" t="n">
        <v>0.763065526804172</v>
      </c>
      <c r="Q1857" s="0" t="n">
        <v>2.1442218955661</v>
      </c>
      <c r="R1857" s="0" t="n">
        <v>4.22642356726112</v>
      </c>
      <c r="S1857" s="0" t="n">
        <v>1.19669599421667</v>
      </c>
      <c r="T1857" s="0" t="n">
        <v>2.65003264143582</v>
      </c>
      <c r="U1857" s="0" t="n">
        <v>2.15114749907968</v>
      </c>
      <c r="V1857" s="0" t="n">
        <v>1.90642122215593</v>
      </c>
      <c r="W1857" s="0" t="n">
        <v>2.15549220921708</v>
      </c>
      <c r="X1857" s="0" t="n">
        <v>2.65966483758334</v>
      </c>
      <c r="Y1857" s="0" t="n">
        <v>3.44353566223922</v>
      </c>
      <c r="Z1857" s="0" t="n">
        <v>2.65863012827837</v>
      </c>
      <c r="AA1857" s="0" t="n">
        <v>2.64782324954616</v>
      </c>
      <c r="AB1857" s="0" t="n">
        <v>2.14116389390557</v>
      </c>
      <c r="AC1857" s="0" t="n">
        <v>3.67879055137318</v>
      </c>
      <c r="AD1857" s="0" t="n">
        <v>3.66835417640368</v>
      </c>
      <c r="AE1857" s="0" t="n">
        <v>4.46166579170369</v>
      </c>
      <c r="AF1857" s="0" t="n">
        <v>2.62332922372212</v>
      </c>
      <c r="AG1857" s="0" t="n">
        <v>2.62217884570341</v>
      </c>
      <c r="AH1857" s="0" t="n">
        <v>1.85486482184456</v>
      </c>
      <c r="AI1857" s="0" t="n">
        <v>2.8360683100524</v>
      </c>
    </row>
    <row r="1858" customFormat="false" ht="12.75" hidden="false" customHeight="false" outlineLevel="0" collapsed="false">
      <c r="A1858" s="0" t="n">
        <v>132042039</v>
      </c>
      <c r="B1858" s="0" t="n">
        <v>13</v>
      </c>
      <c r="C1858" s="0" t="s">
        <v>66</v>
      </c>
      <c r="D1858" s="0" t="n">
        <v>420</v>
      </c>
      <c r="E1858" s="0" t="s">
        <v>86</v>
      </c>
      <c r="F1858" s="0" t="n">
        <v>2</v>
      </c>
      <c r="G1858" s="0" t="s">
        <v>82</v>
      </c>
      <c r="H1858" s="0" t="n">
        <v>39</v>
      </c>
      <c r="I1858" s="0" t="s">
        <v>162</v>
      </c>
      <c r="J1858" s="0" t="n">
        <v>5.89261197347662</v>
      </c>
      <c r="K1858" s="0" t="n">
        <v>5.91667161364717</v>
      </c>
      <c r="L1858" s="0" t="n">
        <v>6.80815597409224</v>
      </c>
      <c r="M1858" s="0" t="n">
        <v>7.68170588131022</v>
      </c>
      <c r="N1858" s="0" t="n">
        <v>4.04102279134421</v>
      </c>
      <c r="O1858" s="0" t="n">
        <v>8.99545003135267</v>
      </c>
      <c r="P1858" s="0" t="n">
        <v>4.52575522597413</v>
      </c>
      <c r="Q1858" s="0" t="n">
        <v>7.24872916430719</v>
      </c>
      <c r="R1858" s="0" t="n">
        <v>10.686134247131</v>
      </c>
      <c r="S1858" s="0" t="n">
        <v>5.46168558011507</v>
      </c>
      <c r="T1858" s="0" t="n">
        <v>8.13284945912929</v>
      </c>
      <c r="U1858" s="0" t="n">
        <v>7.2721417711242</v>
      </c>
      <c r="V1858" s="0" t="n">
        <v>6.83321072553751</v>
      </c>
      <c r="W1858" s="0" t="n">
        <v>7.28682944274465</v>
      </c>
      <c r="X1858" s="0" t="n">
        <v>8.16241030302372</v>
      </c>
      <c r="Y1858" s="0" t="n">
        <v>9.46452428696341</v>
      </c>
      <c r="Z1858" s="0" t="n">
        <v>8.15923481949202</v>
      </c>
      <c r="AA1858" s="0" t="n">
        <v>8.12606891939031</v>
      </c>
      <c r="AB1858" s="0" t="n">
        <v>7.23839132293594</v>
      </c>
      <c r="AC1858" s="0" t="n">
        <v>9.81007992397124</v>
      </c>
      <c r="AD1858" s="0" t="n">
        <v>9.78224967075685</v>
      </c>
      <c r="AE1858" s="0" t="n">
        <v>11.0177002481306</v>
      </c>
      <c r="AF1858" s="0" t="n">
        <v>8.05089768505902</v>
      </c>
      <c r="AG1858" s="0" t="n">
        <v>8.047367218641</v>
      </c>
      <c r="AH1858" s="0" t="n">
        <v>6.64841644005458</v>
      </c>
      <c r="AI1858" s="0" t="n">
        <v>8.35756088111216</v>
      </c>
    </row>
    <row r="1859" customFormat="false" ht="12.75" hidden="false" customHeight="false" outlineLevel="0" collapsed="false">
      <c r="A1859" s="0" t="n">
        <v>132042040</v>
      </c>
      <c r="B1859" s="0" t="n">
        <v>13</v>
      </c>
      <c r="C1859" s="0" t="s">
        <v>66</v>
      </c>
      <c r="D1859" s="0" t="n">
        <v>420</v>
      </c>
      <c r="E1859" s="0" t="s">
        <v>86</v>
      </c>
      <c r="F1859" s="0" t="n">
        <v>2</v>
      </c>
      <c r="G1859" s="0" t="s">
        <v>82</v>
      </c>
      <c r="H1859" s="0" t="n">
        <v>40</v>
      </c>
      <c r="I1859" s="0" t="s">
        <v>163</v>
      </c>
      <c r="J1859" s="0" t="n">
        <v>3.06617342868346</v>
      </c>
      <c r="K1859" s="0" t="n">
        <v>3.1061539418917</v>
      </c>
      <c r="L1859" s="0" t="n">
        <v>3.81222469244705</v>
      </c>
      <c r="M1859" s="0" t="n">
        <v>4.11711712995747</v>
      </c>
      <c r="N1859" s="0" t="n">
        <v>1.76457124277358</v>
      </c>
      <c r="O1859" s="0" t="n">
        <v>5.06661608617958</v>
      </c>
      <c r="P1859" s="0" t="n">
        <v>1.85094651597181</v>
      </c>
      <c r="Q1859" s="0" t="n">
        <v>3.85581979829123</v>
      </c>
      <c r="R1859" s="0" t="n">
        <v>6.02293544450393</v>
      </c>
      <c r="S1859" s="0" t="n">
        <v>2.59050890111121</v>
      </c>
      <c r="T1859" s="0" t="n">
        <v>4.2818551495568</v>
      </c>
      <c r="U1859" s="0" t="n">
        <v>4.02443257309679</v>
      </c>
      <c r="V1859" s="0" t="n">
        <v>3.27527701299287</v>
      </c>
      <c r="W1859" s="0" t="n">
        <v>3.95976617620794</v>
      </c>
      <c r="X1859" s="0" t="n">
        <v>4.13221223998956</v>
      </c>
      <c r="Y1859" s="0" t="n">
        <v>4.73269311761433</v>
      </c>
      <c r="Z1859" s="0" t="n">
        <v>3.9080472605142</v>
      </c>
      <c r="AA1859" s="0" t="n">
        <v>4.20981931829899</v>
      </c>
      <c r="AB1859" s="0" t="n">
        <v>3.07680687757848</v>
      </c>
      <c r="AC1859" s="0" t="n">
        <v>4.92638395395765</v>
      </c>
      <c r="AD1859" s="0" t="n">
        <v>5.1756919076314</v>
      </c>
      <c r="AE1859" s="0" t="n">
        <v>5.84516023611106</v>
      </c>
      <c r="AF1859" s="0" t="n">
        <v>4.01691188188072</v>
      </c>
      <c r="AG1859" s="0" t="n">
        <v>3.56496421779394</v>
      </c>
      <c r="AH1859" s="0" t="n">
        <v>2.91926365503868</v>
      </c>
      <c r="AI1859" s="0" t="n">
        <v>3.69349156366321</v>
      </c>
    </row>
    <row r="1860" customFormat="false" ht="12.75" hidden="false" customHeight="false" outlineLevel="0" collapsed="false">
      <c r="A1860" s="0" t="n">
        <v>132042042</v>
      </c>
      <c r="B1860" s="0" t="n">
        <v>13</v>
      </c>
      <c r="C1860" s="0" t="s">
        <v>66</v>
      </c>
      <c r="D1860" s="0" t="n">
        <v>420</v>
      </c>
      <c r="E1860" s="0" t="s">
        <v>86</v>
      </c>
      <c r="F1860" s="0" t="n">
        <v>2</v>
      </c>
      <c r="G1860" s="0" t="s">
        <v>82</v>
      </c>
      <c r="H1860" s="0" t="n">
        <v>42</v>
      </c>
      <c r="I1860" s="0" t="s">
        <v>164</v>
      </c>
      <c r="J1860" s="0" t="s">
        <v>172</v>
      </c>
      <c r="K1860" s="0" t="s">
        <v>172</v>
      </c>
      <c r="L1860" s="0" t="s">
        <v>172</v>
      </c>
      <c r="M1860" s="0" t="s">
        <v>172</v>
      </c>
      <c r="N1860" s="0" t="s">
        <v>172</v>
      </c>
      <c r="O1860" s="0" t="s">
        <v>172</v>
      </c>
      <c r="P1860" s="0" t="s">
        <v>172</v>
      </c>
      <c r="Q1860" s="0" t="s">
        <v>172</v>
      </c>
      <c r="R1860" s="0" t="n">
        <v>3.63844430613614</v>
      </c>
      <c r="S1860" s="0" t="s">
        <v>172</v>
      </c>
      <c r="T1860" s="0" t="s">
        <v>172</v>
      </c>
      <c r="U1860" s="0" t="s">
        <v>172</v>
      </c>
      <c r="V1860" s="0" t="s">
        <v>172</v>
      </c>
      <c r="W1860" s="0" t="s">
        <v>172</v>
      </c>
      <c r="X1860" s="0" t="s">
        <v>172</v>
      </c>
      <c r="Y1860" s="0" t="s">
        <v>172</v>
      </c>
      <c r="Z1860" s="0" t="s">
        <v>172</v>
      </c>
      <c r="AA1860" s="0" t="s">
        <v>172</v>
      </c>
      <c r="AB1860" s="0" t="s">
        <v>172</v>
      </c>
      <c r="AC1860" s="0" t="s">
        <v>172</v>
      </c>
      <c r="AD1860" s="0" t="s">
        <v>172</v>
      </c>
      <c r="AE1860" s="0" t="n">
        <v>3.55275045698625</v>
      </c>
      <c r="AF1860" s="0" t="s">
        <v>172</v>
      </c>
      <c r="AG1860" s="0" t="s">
        <v>172</v>
      </c>
      <c r="AH1860" s="0" t="s">
        <v>172</v>
      </c>
      <c r="AI1860" s="0" t="s">
        <v>172</v>
      </c>
    </row>
    <row r="1861" customFormat="false" ht="12.75" hidden="false" customHeight="false" outlineLevel="0" collapsed="false">
      <c r="A1861" s="0" t="n">
        <v>132042043</v>
      </c>
      <c r="B1861" s="0" t="n">
        <v>13</v>
      </c>
      <c r="C1861" s="0" t="s">
        <v>66</v>
      </c>
      <c r="D1861" s="0" t="n">
        <v>420</v>
      </c>
      <c r="E1861" s="0" t="s">
        <v>86</v>
      </c>
      <c r="F1861" s="0" t="n">
        <v>2</v>
      </c>
      <c r="G1861" s="0" t="s">
        <v>82</v>
      </c>
      <c r="H1861" s="0" t="n">
        <v>43</v>
      </c>
      <c r="I1861" s="0" t="s">
        <v>165</v>
      </c>
      <c r="J1861" s="0" t="s">
        <v>172</v>
      </c>
      <c r="K1861" s="0" t="s">
        <v>172</v>
      </c>
      <c r="L1861" s="0" t="s">
        <v>172</v>
      </c>
      <c r="M1861" s="0" t="s">
        <v>172</v>
      </c>
      <c r="N1861" s="0" t="s">
        <v>172</v>
      </c>
      <c r="O1861" s="0" t="s">
        <v>172</v>
      </c>
      <c r="P1861" s="0" t="s">
        <v>172</v>
      </c>
      <c r="Q1861" s="0" t="s">
        <v>172</v>
      </c>
      <c r="R1861" s="0" t="n">
        <v>8.99860144831732</v>
      </c>
      <c r="S1861" s="0" t="s">
        <v>172</v>
      </c>
      <c r="T1861" s="0" t="s">
        <v>172</v>
      </c>
      <c r="U1861" s="0" t="s">
        <v>172</v>
      </c>
      <c r="V1861" s="0" t="s">
        <v>172</v>
      </c>
      <c r="W1861" s="0" t="s">
        <v>172</v>
      </c>
      <c r="X1861" s="0" t="s">
        <v>172</v>
      </c>
      <c r="Y1861" s="0" t="s">
        <v>172</v>
      </c>
      <c r="Z1861" s="0" t="s">
        <v>172</v>
      </c>
      <c r="AA1861" s="0" t="s">
        <v>172</v>
      </c>
      <c r="AB1861" s="0" t="s">
        <v>172</v>
      </c>
      <c r="AC1861" s="0" t="s">
        <v>172</v>
      </c>
      <c r="AD1861" s="0" t="s">
        <v>172</v>
      </c>
      <c r="AE1861" s="0" t="n">
        <v>8.69901950429357</v>
      </c>
      <c r="AF1861" s="0" t="s">
        <v>172</v>
      </c>
      <c r="AG1861" s="0" t="s">
        <v>172</v>
      </c>
      <c r="AH1861" s="0" t="s">
        <v>172</v>
      </c>
      <c r="AI1861" s="0" t="s">
        <v>172</v>
      </c>
    </row>
    <row r="1862" customFormat="false" ht="12.75" hidden="false" customHeight="false" outlineLevel="0" collapsed="false">
      <c r="A1862" s="0" t="n">
        <v>132042044</v>
      </c>
      <c r="B1862" s="0" t="n">
        <v>13</v>
      </c>
      <c r="C1862" s="0" t="s">
        <v>66</v>
      </c>
      <c r="D1862" s="0" t="n">
        <v>420</v>
      </c>
      <c r="E1862" s="0" t="s">
        <v>86</v>
      </c>
      <c r="F1862" s="0" t="n">
        <v>2</v>
      </c>
      <c r="G1862" s="0" t="s">
        <v>82</v>
      </c>
      <c r="H1862" s="0" t="n">
        <v>44</v>
      </c>
      <c r="I1862" s="0" t="s">
        <v>166</v>
      </c>
      <c r="J1862" s="0" t="n">
        <v>2.30774095615075</v>
      </c>
      <c r="K1862" s="0" t="n">
        <v>2.49652257109625</v>
      </c>
      <c r="L1862" s="0" t="n">
        <v>2.88868177651451</v>
      </c>
      <c r="M1862" s="0" t="n">
        <v>3.47250543992135</v>
      </c>
      <c r="N1862" s="0" t="n">
        <v>1.61288835722595</v>
      </c>
      <c r="O1862" s="0" t="n">
        <v>3.74138013793966</v>
      </c>
      <c r="P1862" s="0" t="n">
        <v>1.34721972786914</v>
      </c>
      <c r="Q1862" s="0" t="n">
        <v>3.01800111536744</v>
      </c>
      <c r="R1862" s="0" t="n">
        <v>4.55124825680453</v>
      </c>
      <c r="S1862" s="0" t="n">
        <v>2.25368354099563</v>
      </c>
      <c r="T1862" s="0" t="n">
        <v>3.27646844574337</v>
      </c>
      <c r="U1862" s="0" t="n">
        <v>3.27048882352692</v>
      </c>
      <c r="V1862" s="0" t="n">
        <v>2.57874827572446</v>
      </c>
      <c r="W1862" s="0" t="n">
        <v>3.2539571914448</v>
      </c>
      <c r="X1862" s="0" t="n">
        <v>3.00586708524668</v>
      </c>
      <c r="Y1862" s="0" t="n">
        <v>3.74443495437442</v>
      </c>
      <c r="Z1862" s="0" t="n">
        <v>2.87719883619925</v>
      </c>
      <c r="AA1862" s="0" t="n">
        <v>3.60969398243687</v>
      </c>
      <c r="AB1862" s="0" t="n">
        <v>2.12498081913478</v>
      </c>
      <c r="AC1862" s="0" t="n">
        <v>3.48545124122803</v>
      </c>
      <c r="AD1862" s="0" t="n">
        <v>3.90887444966008</v>
      </c>
      <c r="AE1862" s="0" t="n">
        <v>4.67326931597063</v>
      </c>
      <c r="AF1862" s="0" t="n">
        <v>3.48292438471004</v>
      </c>
      <c r="AG1862" s="0" t="n">
        <v>2.56582340549609</v>
      </c>
      <c r="AH1862" s="0" t="n">
        <v>2.10369394040459</v>
      </c>
      <c r="AI1862" s="0" t="n">
        <v>2.6064667338754</v>
      </c>
    </row>
    <row r="1863" customFormat="false" ht="12.75" hidden="false" customHeight="false" outlineLevel="0" collapsed="false">
      <c r="A1863" s="0" t="n">
        <v>132042046</v>
      </c>
      <c r="B1863" s="0" t="n">
        <v>13</v>
      </c>
      <c r="C1863" s="0" t="s">
        <v>66</v>
      </c>
      <c r="D1863" s="0" t="n">
        <v>420</v>
      </c>
      <c r="E1863" s="0" t="s">
        <v>86</v>
      </c>
      <c r="F1863" s="0" t="n">
        <v>2</v>
      </c>
      <c r="G1863" s="0" t="s">
        <v>82</v>
      </c>
      <c r="H1863" s="0" t="n">
        <v>46</v>
      </c>
      <c r="I1863" s="0" t="s">
        <v>167</v>
      </c>
      <c r="J1863" s="0" t="s">
        <v>172</v>
      </c>
      <c r="K1863" s="0" t="s">
        <v>172</v>
      </c>
      <c r="L1863" s="0" t="s">
        <v>172</v>
      </c>
      <c r="M1863" s="0" t="s">
        <v>172</v>
      </c>
      <c r="N1863" s="0" t="s">
        <v>172</v>
      </c>
      <c r="O1863" s="0" t="s">
        <v>172</v>
      </c>
      <c r="P1863" s="0" t="s">
        <v>172</v>
      </c>
      <c r="Q1863" s="0" t="s">
        <v>172</v>
      </c>
      <c r="R1863" s="0" t="n">
        <v>2.63506418290876</v>
      </c>
      <c r="S1863" s="0" t="s">
        <v>172</v>
      </c>
      <c r="T1863" s="0" t="s">
        <v>172</v>
      </c>
      <c r="U1863" s="0" t="s">
        <v>172</v>
      </c>
      <c r="V1863" s="0" t="s">
        <v>172</v>
      </c>
      <c r="W1863" s="0" t="s">
        <v>172</v>
      </c>
      <c r="X1863" s="0" t="s">
        <v>172</v>
      </c>
      <c r="Y1863" s="0" t="s">
        <v>172</v>
      </c>
      <c r="Z1863" s="0" t="s">
        <v>172</v>
      </c>
      <c r="AA1863" s="0" t="s">
        <v>172</v>
      </c>
      <c r="AB1863" s="0" t="s">
        <v>172</v>
      </c>
      <c r="AC1863" s="0" t="s">
        <v>172</v>
      </c>
      <c r="AD1863" s="0" t="s">
        <v>172</v>
      </c>
      <c r="AE1863" s="0" t="n">
        <v>2.68730117273584</v>
      </c>
      <c r="AF1863" s="0" t="s">
        <v>172</v>
      </c>
      <c r="AG1863" s="0" t="s">
        <v>172</v>
      </c>
      <c r="AH1863" s="0" t="s">
        <v>172</v>
      </c>
      <c r="AI1863" s="0" t="s">
        <v>172</v>
      </c>
    </row>
    <row r="1864" customFormat="false" ht="12.75" hidden="false" customHeight="false" outlineLevel="0" collapsed="false">
      <c r="A1864" s="0" t="n">
        <v>132042047</v>
      </c>
      <c r="B1864" s="0" t="n">
        <v>13</v>
      </c>
      <c r="C1864" s="0" t="s">
        <v>66</v>
      </c>
      <c r="D1864" s="0" t="n">
        <v>420</v>
      </c>
      <c r="E1864" s="0" t="s">
        <v>86</v>
      </c>
      <c r="F1864" s="0" t="n">
        <v>2</v>
      </c>
      <c r="G1864" s="0" t="s">
        <v>82</v>
      </c>
      <c r="H1864" s="0" t="n">
        <v>47</v>
      </c>
      <c r="I1864" s="0" t="s">
        <v>168</v>
      </c>
      <c r="J1864" s="0" t="s">
        <v>172</v>
      </c>
      <c r="K1864" s="0" t="s">
        <v>172</v>
      </c>
      <c r="L1864" s="0" t="s">
        <v>172</v>
      </c>
      <c r="M1864" s="0" t="s">
        <v>172</v>
      </c>
      <c r="N1864" s="0" t="s">
        <v>172</v>
      </c>
      <c r="O1864" s="0" t="s">
        <v>172</v>
      </c>
      <c r="P1864" s="0" t="s">
        <v>172</v>
      </c>
      <c r="Q1864" s="0" t="s">
        <v>172</v>
      </c>
      <c r="R1864" s="0" t="n">
        <v>6.98246782313803</v>
      </c>
      <c r="S1864" s="0" t="s">
        <v>172</v>
      </c>
      <c r="T1864" s="0" t="s">
        <v>172</v>
      </c>
      <c r="U1864" s="0" t="s">
        <v>172</v>
      </c>
      <c r="V1864" s="0" t="s">
        <v>172</v>
      </c>
      <c r="W1864" s="0" t="s">
        <v>172</v>
      </c>
      <c r="X1864" s="0" t="s">
        <v>172</v>
      </c>
      <c r="Y1864" s="0" t="s">
        <v>172</v>
      </c>
      <c r="Z1864" s="0" t="s">
        <v>172</v>
      </c>
      <c r="AA1864" s="0" t="s">
        <v>172</v>
      </c>
      <c r="AB1864" s="0" t="s">
        <v>172</v>
      </c>
      <c r="AC1864" s="0" t="s">
        <v>172</v>
      </c>
      <c r="AD1864" s="0" t="s">
        <v>172</v>
      </c>
      <c r="AE1864" s="0" t="n">
        <v>7.19968679331722</v>
      </c>
      <c r="AF1864" s="0" t="s">
        <v>172</v>
      </c>
      <c r="AG1864" s="0" t="s">
        <v>172</v>
      </c>
      <c r="AH1864" s="0" t="s">
        <v>172</v>
      </c>
      <c r="AI1864" s="0" t="s">
        <v>172</v>
      </c>
    </row>
    <row r="1865" customFormat="false" ht="12.75" hidden="false" customHeight="false" outlineLevel="0" collapsed="false">
      <c r="A1865" s="0" t="n">
        <v>132042048</v>
      </c>
      <c r="B1865" s="0" t="n">
        <v>13</v>
      </c>
      <c r="C1865" s="0" t="s">
        <v>66</v>
      </c>
      <c r="D1865" s="0" t="n">
        <v>420</v>
      </c>
      <c r="E1865" s="0" t="s">
        <v>86</v>
      </c>
      <c r="F1865" s="0" t="n">
        <v>2</v>
      </c>
      <c r="G1865" s="0" t="s">
        <v>82</v>
      </c>
      <c r="H1865" s="0" t="n">
        <v>48</v>
      </c>
      <c r="I1865" s="0" t="s">
        <v>169</v>
      </c>
      <c r="J1865" s="0" t="n">
        <v>79.1164558004292</v>
      </c>
      <c r="K1865" s="0" t="n">
        <v>72.4060951875025</v>
      </c>
      <c r="L1865" s="0" t="n">
        <v>96.9919260434304</v>
      </c>
      <c r="M1865" s="0" t="n">
        <v>109.681777377668</v>
      </c>
      <c r="N1865" s="0" t="n">
        <v>45.3399479417362</v>
      </c>
      <c r="O1865" s="0" t="n">
        <v>122.053060425517</v>
      </c>
      <c r="P1865" s="0" t="n">
        <v>40.9507833957724</v>
      </c>
      <c r="Q1865" s="0" t="n">
        <v>83.1574745389986</v>
      </c>
      <c r="R1865" s="0" t="n">
        <v>144.24687600971</v>
      </c>
      <c r="S1865" s="0" t="n">
        <v>72.1715186946186</v>
      </c>
      <c r="T1865" s="0" t="n">
        <v>88.98973898848</v>
      </c>
      <c r="U1865" s="0" t="n">
        <v>92.2253939585314</v>
      </c>
      <c r="V1865" s="0" t="n">
        <v>71.2242621870168</v>
      </c>
      <c r="W1865" s="0" t="n">
        <v>90.0130872863527</v>
      </c>
      <c r="X1865" s="0" t="n">
        <v>85.9502654690147</v>
      </c>
      <c r="Y1865" s="0" t="n">
        <v>100.667644406642</v>
      </c>
      <c r="Z1865" s="0" t="n">
        <v>92.971694252075</v>
      </c>
      <c r="AA1865" s="0" t="n">
        <v>89.1897826686066</v>
      </c>
      <c r="AB1865" s="0" t="n">
        <v>73.9089946061898</v>
      </c>
      <c r="AC1865" s="0" t="n">
        <v>132.902533781178</v>
      </c>
      <c r="AD1865" s="0" t="n">
        <v>117.122315461266</v>
      </c>
      <c r="AE1865" s="0" t="n">
        <v>126.099950158052</v>
      </c>
      <c r="AF1865" s="0" t="n">
        <v>87.5634701350585</v>
      </c>
      <c r="AG1865" s="0" t="n">
        <v>84.1836371617285</v>
      </c>
      <c r="AH1865" s="0" t="n">
        <v>66.0685307582638</v>
      </c>
      <c r="AI1865" s="0" t="n">
        <v>89.960996681596</v>
      </c>
    </row>
    <row r="1866" customFormat="false" ht="12.75" hidden="false" customHeight="false" outlineLevel="0" collapsed="false">
      <c r="A1866" s="0" t="n">
        <v>132042049</v>
      </c>
      <c r="B1866" s="0" t="n">
        <v>13</v>
      </c>
      <c r="C1866" s="0" t="s">
        <v>66</v>
      </c>
      <c r="D1866" s="0" t="n">
        <v>420</v>
      </c>
      <c r="E1866" s="0" t="s">
        <v>86</v>
      </c>
      <c r="F1866" s="0" t="n">
        <v>2</v>
      </c>
      <c r="G1866" s="0" t="s">
        <v>82</v>
      </c>
      <c r="H1866" s="0" t="n">
        <v>49</v>
      </c>
      <c r="I1866" s="0" t="s">
        <v>170</v>
      </c>
      <c r="J1866" s="0" t="n">
        <v>36.1770815290009</v>
      </c>
      <c r="K1866" s="0" t="n">
        <v>33.1086773578736</v>
      </c>
      <c r="L1866" s="0" t="n">
        <v>48.4180200210592</v>
      </c>
      <c r="M1866" s="0" t="n">
        <v>58.4009270874674</v>
      </c>
      <c r="N1866" s="0" t="n">
        <v>14.7217576824173</v>
      </c>
      <c r="O1866" s="0" t="n">
        <v>69.7638698267983</v>
      </c>
      <c r="P1866" s="0" t="n">
        <v>15.0282157725166</v>
      </c>
      <c r="Q1866" s="0" t="n">
        <v>42.968680560893</v>
      </c>
      <c r="R1866" s="0" t="n">
        <v>88.1097392952979</v>
      </c>
      <c r="S1866" s="0" t="n">
        <v>31.158539189035</v>
      </c>
      <c r="T1866" s="0" t="n">
        <v>48.6515183945725</v>
      </c>
      <c r="U1866" s="0" t="n">
        <v>47.6542068476142</v>
      </c>
      <c r="V1866" s="0" t="n">
        <v>35.5548950642756</v>
      </c>
      <c r="W1866" s="0" t="n">
        <v>46.5110757072499</v>
      </c>
      <c r="X1866" s="0" t="n">
        <v>46.9898099378118</v>
      </c>
      <c r="Y1866" s="0" t="n">
        <v>58.6426125856722</v>
      </c>
      <c r="Z1866" s="0" t="n">
        <v>50.8284903910657</v>
      </c>
      <c r="AA1866" s="0" t="n">
        <v>48.7608841359941</v>
      </c>
      <c r="AB1866" s="0" t="n">
        <v>38.1898560221521</v>
      </c>
      <c r="AC1866" s="0" t="n">
        <v>78.7664644412588</v>
      </c>
      <c r="AD1866" s="0" t="n">
        <v>69.4141069668922</v>
      </c>
      <c r="AE1866" s="0" t="n">
        <v>78.0578566276207</v>
      </c>
      <c r="AF1866" s="0" t="n">
        <v>47.8717639403334</v>
      </c>
      <c r="AG1866" s="0" t="n">
        <v>46.023977802947</v>
      </c>
      <c r="AH1866" s="0" t="n">
        <v>32.9811725110315</v>
      </c>
      <c r="AI1866" s="0" t="n">
        <v>50.3504869354691</v>
      </c>
    </row>
    <row r="1867" customFormat="false" ht="12.75" hidden="false" customHeight="false" outlineLevel="0" collapsed="false">
      <c r="A1867" s="0" t="n">
        <v>132042050</v>
      </c>
      <c r="B1867" s="0" t="n">
        <v>13</v>
      </c>
      <c r="C1867" s="0" t="s">
        <v>66</v>
      </c>
      <c r="D1867" s="0" t="n">
        <v>420</v>
      </c>
      <c r="E1867" s="0" t="s">
        <v>86</v>
      </c>
      <c r="F1867" s="0" t="n">
        <v>2</v>
      </c>
      <c r="G1867" s="0" t="s">
        <v>82</v>
      </c>
      <c r="H1867" s="0" t="n">
        <v>50</v>
      </c>
      <c r="I1867" s="0" t="s">
        <v>171</v>
      </c>
      <c r="J1867" s="0" t="n">
        <v>150.187677458136</v>
      </c>
      <c r="K1867" s="0" t="n">
        <v>137.449322773692</v>
      </c>
      <c r="L1867" s="0" t="n">
        <v>173.545347624194</v>
      </c>
      <c r="M1867" s="0" t="n">
        <v>187.559179700995</v>
      </c>
      <c r="N1867" s="0" t="n">
        <v>105.808313808676</v>
      </c>
      <c r="O1867" s="0" t="n">
        <v>198.206523488198</v>
      </c>
      <c r="P1867" s="0" t="n">
        <v>89.1326153264798</v>
      </c>
      <c r="Q1867" s="0" t="n">
        <v>145.259372911736</v>
      </c>
      <c r="R1867" s="0" t="n">
        <v>222.777600873408</v>
      </c>
      <c r="S1867" s="0" t="n">
        <v>142.206663186499</v>
      </c>
      <c r="T1867" s="0" t="n">
        <v>149.309660897888</v>
      </c>
      <c r="U1867" s="0" t="n">
        <v>161.099203255282</v>
      </c>
      <c r="V1867" s="0" t="n">
        <v>127.439879222398</v>
      </c>
      <c r="W1867" s="0" t="n">
        <v>157.234748716822</v>
      </c>
      <c r="X1867" s="0" t="n">
        <v>144.209940799167</v>
      </c>
      <c r="Y1867" s="0" t="n">
        <v>161.178650523156</v>
      </c>
      <c r="Z1867" s="0" t="n">
        <v>155.990705216884</v>
      </c>
      <c r="AA1867" s="0" t="n">
        <v>149.645300201745</v>
      </c>
      <c r="AB1867" s="0" t="n">
        <v>129.104139688575</v>
      </c>
      <c r="AC1867" s="0" t="n">
        <v>210.043301108556</v>
      </c>
      <c r="AD1867" s="0" t="n">
        <v>185.103752901105</v>
      </c>
      <c r="AE1867" s="0" t="n">
        <v>192.757168843496</v>
      </c>
      <c r="AF1867" s="0" t="n">
        <v>146.916624113264</v>
      </c>
      <c r="AG1867" s="0" t="n">
        <v>141.245838684792</v>
      </c>
      <c r="AH1867" s="0" t="n">
        <v>118.214851536493</v>
      </c>
      <c r="AI1867" s="0" t="n">
        <v>148.376983186646</v>
      </c>
    </row>
    <row r="1868" customFormat="false" ht="12.75" hidden="false" customHeight="false" outlineLevel="0" collapsed="false">
      <c r="A1868" s="0" t="n">
        <v>140041018</v>
      </c>
      <c r="B1868" s="0" t="n">
        <v>14</v>
      </c>
      <c r="C1868" s="0" t="s">
        <v>67</v>
      </c>
      <c r="D1868" s="0" t="n">
        <v>4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41</v>
      </c>
      <c r="J1868" s="0" t="n">
        <v>32</v>
      </c>
      <c r="K1868" s="0" t="n">
        <v>32</v>
      </c>
      <c r="L1868" s="0" t="n">
        <v>39</v>
      </c>
      <c r="M1868" s="0" t="n">
        <v>43</v>
      </c>
      <c r="N1868" s="0" t="n">
        <v>42</v>
      </c>
      <c r="O1868" s="0" t="n">
        <v>39</v>
      </c>
      <c r="P1868" s="0" t="n">
        <v>50</v>
      </c>
      <c r="Q1868" s="0" t="n">
        <v>49</v>
      </c>
      <c r="R1868" s="0" t="n">
        <v>46</v>
      </c>
      <c r="S1868" s="0" t="n">
        <v>56</v>
      </c>
      <c r="T1868" s="0" t="n">
        <v>53</v>
      </c>
      <c r="U1868" s="0" t="n">
        <v>31</v>
      </c>
      <c r="V1868" s="0" t="n">
        <v>51</v>
      </c>
      <c r="W1868" s="0" t="n">
        <v>65</v>
      </c>
      <c r="X1868" s="0" t="n">
        <v>60</v>
      </c>
      <c r="Y1868" s="0" t="n">
        <v>59</v>
      </c>
      <c r="Z1868" s="0" t="n">
        <v>54</v>
      </c>
      <c r="AA1868" s="0" t="n">
        <v>52</v>
      </c>
      <c r="AB1868" s="0" t="n">
        <v>60</v>
      </c>
      <c r="AC1868" s="0" t="n">
        <v>49</v>
      </c>
      <c r="AD1868" s="0" t="n">
        <v>63</v>
      </c>
      <c r="AE1868" s="0" t="n">
        <v>49</v>
      </c>
      <c r="AF1868" s="0" t="n">
        <v>45</v>
      </c>
      <c r="AG1868" s="0" t="n">
        <v>48</v>
      </c>
      <c r="AH1868" s="0" t="n">
        <v>53</v>
      </c>
      <c r="AI1868" s="0" t="n">
        <v>67</v>
      </c>
    </row>
    <row r="1869" customFormat="false" ht="12.75" hidden="false" customHeight="false" outlineLevel="0" collapsed="false">
      <c r="A1869" s="0" t="n">
        <v>140041037</v>
      </c>
      <c r="B1869" s="0" t="n">
        <v>14</v>
      </c>
      <c r="C1869" s="0" t="s">
        <v>67</v>
      </c>
      <c r="D1869" s="0" t="n">
        <v>4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60</v>
      </c>
      <c r="J1869" s="0" t="n">
        <v>4.31668262939931</v>
      </c>
      <c r="K1869" s="0" t="n">
        <v>4.32994154578913</v>
      </c>
      <c r="L1869" s="0" t="n">
        <v>5.2513229294303</v>
      </c>
      <c r="M1869" s="0" t="n">
        <v>5.76964362387291</v>
      </c>
      <c r="N1869" s="0" t="n">
        <v>5.63508781345176</v>
      </c>
      <c r="O1869" s="0" t="n">
        <v>5.23679722852577</v>
      </c>
      <c r="P1869" s="0" t="n">
        <v>6.68547513671797</v>
      </c>
      <c r="Q1869" s="0" t="n">
        <v>6.51309930482634</v>
      </c>
      <c r="R1869" s="0" t="n">
        <v>6.06836141049827</v>
      </c>
      <c r="S1869" s="0" t="n">
        <v>7.35931873735117</v>
      </c>
      <c r="T1869" s="0" t="n">
        <v>6.93009754439185</v>
      </c>
      <c r="U1869" s="0" t="n">
        <v>4.03687884154599</v>
      </c>
      <c r="V1869" s="0" t="n">
        <v>6.60887143801267</v>
      </c>
      <c r="W1869" s="0" t="n">
        <v>8.37089504185448</v>
      </c>
      <c r="X1869" s="0" t="n">
        <v>7.70218228498074</v>
      </c>
      <c r="Y1869" s="0" t="n">
        <v>7.57284045693749</v>
      </c>
      <c r="Z1869" s="0" t="n">
        <v>6.92298816681837</v>
      </c>
      <c r="AA1869" s="0" t="n">
        <v>6.60314106341047</v>
      </c>
      <c r="AB1869" s="0" t="n">
        <v>7.57008956677639</v>
      </c>
      <c r="AC1869" s="0" t="n">
        <v>6.11498670926358</v>
      </c>
      <c r="AD1869" s="0" t="n">
        <v>7.78004455619168</v>
      </c>
      <c r="AE1869" s="0" t="n">
        <v>5.99221989734961</v>
      </c>
      <c r="AF1869" s="0" t="n">
        <v>5.44641873761696</v>
      </c>
      <c r="AG1869" s="0" t="n">
        <v>5.73674781376126</v>
      </c>
      <c r="AH1869" s="0" t="n">
        <v>6.33510556915545</v>
      </c>
      <c r="AI1869" s="0" t="n">
        <v>7.94090073518518</v>
      </c>
    </row>
    <row r="1870" customFormat="false" ht="12.75" hidden="false" customHeight="false" outlineLevel="0" collapsed="false">
      <c r="A1870" s="0" t="n">
        <v>140041038</v>
      </c>
      <c r="B1870" s="0" t="n">
        <v>14</v>
      </c>
      <c r="C1870" s="0" t="s">
        <v>67</v>
      </c>
      <c r="D1870" s="0" t="n">
        <v>4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61</v>
      </c>
      <c r="J1870" s="0" t="n">
        <v>2.9526077229883</v>
      </c>
      <c r="K1870" s="0" t="n">
        <v>2.96167681198373</v>
      </c>
      <c r="L1870" s="0" t="n">
        <v>3.73420395188125</v>
      </c>
      <c r="M1870" s="0" t="n">
        <v>4.17551969890071</v>
      </c>
      <c r="N1870" s="0" t="n">
        <v>4.06127564065282</v>
      </c>
      <c r="O1870" s="0" t="n">
        <v>3.72387475856169</v>
      </c>
      <c r="P1870" s="0" t="n">
        <v>4.96208850732886</v>
      </c>
      <c r="Q1870" s="0" t="n">
        <v>4.81842672083116</v>
      </c>
      <c r="R1870" s="0" t="n">
        <v>4.44280324116088</v>
      </c>
      <c r="S1870" s="0" t="n">
        <v>5.55915028551926</v>
      </c>
      <c r="T1870" s="0" t="n">
        <v>5.19111861350421</v>
      </c>
      <c r="U1870" s="0" t="n">
        <v>2.74286331637955</v>
      </c>
      <c r="V1870" s="0" t="n">
        <v>4.92073887678871</v>
      </c>
      <c r="W1870" s="0" t="n">
        <v>6.46048006815636</v>
      </c>
      <c r="X1870" s="0" t="n">
        <v>5.87757650192648</v>
      </c>
      <c r="Y1870" s="0" t="n">
        <v>5.76479702588799</v>
      </c>
      <c r="Z1870" s="0" t="n">
        <v>5.20076178158546</v>
      </c>
      <c r="AA1870" s="0" t="n">
        <v>4.93154157952991</v>
      </c>
      <c r="AB1870" s="0" t="n">
        <v>5.77677584207875</v>
      </c>
      <c r="AC1870" s="0" t="n">
        <v>4.52390083099289</v>
      </c>
      <c r="AD1870" s="0" t="n">
        <v>5.97839985421519</v>
      </c>
      <c r="AE1870" s="0" t="n">
        <v>4.43307726769803</v>
      </c>
      <c r="AF1870" s="0" t="n">
        <v>3.9726552003295</v>
      </c>
      <c r="AG1870" s="0" t="n">
        <v>4.22982497224051</v>
      </c>
      <c r="AH1870" s="0" t="n">
        <v>4.7454287948905</v>
      </c>
      <c r="AI1870" s="0" t="n">
        <v>6.15408899796508</v>
      </c>
    </row>
    <row r="1871" customFormat="false" ht="12.75" hidden="false" customHeight="false" outlineLevel="0" collapsed="false">
      <c r="A1871" s="0" t="n">
        <v>140041039</v>
      </c>
      <c r="B1871" s="0" t="n">
        <v>14</v>
      </c>
      <c r="C1871" s="0" t="s">
        <v>67</v>
      </c>
      <c r="D1871" s="0" t="n">
        <v>4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62</v>
      </c>
      <c r="J1871" s="0" t="n">
        <v>6.09386789324581</v>
      </c>
      <c r="K1871" s="0" t="n">
        <v>6.11258552709198</v>
      </c>
      <c r="L1871" s="0" t="n">
        <v>7.17873131617446</v>
      </c>
      <c r="M1871" s="0" t="n">
        <v>7.77167209778655</v>
      </c>
      <c r="N1871" s="0" t="n">
        <v>7.61700170105735</v>
      </c>
      <c r="O1871" s="0" t="n">
        <v>7.15887420485718</v>
      </c>
      <c r="P1871" s="0" t="n">
        <v>8.81396551155073</v>
      </c>
      <c r="Q1871" s="0" t="n">
        <v>8.6106626869749</v>
      </c>
      <c r="R1871" s="0" t="n">
        <v>8.09434372130206</v>
      </c>
      <c r="S1871" s="0" t="n">
        <v>9.55668751906653</v>
      </c>
      <c r="T1871" s="0" t="n">
        <v>9.064738216115</v>
      </c>
      <c r="U1871" s="0" t="n">
        <v>5.73002728191071</v>
      </c>
      <c r="V1871" s="0" t="n">
        <v>8.68944542194454</v>
      </c>
      <c r="W1871" s="0" t="n">
        <v>10.6693928932224</v>
      </c>
      <c r="X1871" s="0" t="n">
        <v>9.91423535386947</v>
      </c>
      <c r="Y1871" s="0" t="n">
        <v>9.76841244545963</v>
      </c>
      <c r="Z1871" s="0" t="n">
        <v>9.03299783255481</v>
      </c>
      <c r="AA1871" s="0" t="n">
        <v>8.65914100002956</v>
      </c>
      <c r="AB1871" s="0" t="n">
        <v>9.74420584166693</v>
      </c>
      <c r="AC1871" s="0" t="n">
        <v>8.08433672273131</v>
      </c>
      <c r="AD1871" s="0" t="n">
        <v>9.95405664945474</v>
      </c>
      <c r="AE1871" s="0" t="n">
        <v>7.92203248674903</v>
      </c>
      <c r="AF1871" s="0" t="n">
        <v>7.28773678268655</v>
      </c>
      <c r="AG1871" s="0" t="n">
        <v>7.60609531631918</v>
      </c>
      <c r="AH1871" s="0" t="n">
        <v>8.28647406302644</v>
      </c>
      <c r="AI1871" s="0" t="n">
        <v>10.0846632320647</v>
      </c>
    </row>
    <row r="1872" customFormat="false" ht="12.75" hidden="false" customHeight="false" outlineLevel="0" collapsed="false">
      <c r="A1872" s="0" t="n">
        <v>140041040</v>
      </c>
      <c r="B1872" s="0" t="n">
        <v>14</v>
      </c>
      <c r="C1872" s="0" t="s">
        <v>67</v>
      </c>
      <c r="D1872" s="0" t="n">
        <v>4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63</v>
      </c>
      <c r="J1872" s="0" t="n">
        <v>4.57204847910639</v>
      </c>
      <c r="K1872" s="0" t="n">
        <v>4.34429809217738</v>
      </c>
      <c r="L1872" s="0" t="n">
        <v>5.05465336909979</v>
      </c>
      <c r="M1872" s="0" t="n">
        <v>5.61437651997642</v>
      </c>
      <c r="N1872" s="0" t="n">
        <v>5.91037387766803</v>
      </c>
      <c r="O1872" s="0" t="n">
        <v>5.02919184364293</v>
      </c>
      <c r="P1872" s="0" t="n">
        <v>6.15935475590234</v>
      </c>
      <c r="Q1872" s="0" t="n">
        <v>6.10460774662047</v>
      </c>
      <c r="R1872" s="0" t="n">
        <v>5.85103001228727</v>
      </c>
      <c r="S1872" s="0" t="n">
        <v>6.98200213283436</v>
      </c>
      <c r="T1872" s="0" t="n">
        <v>6.91120636576659</v>
      </c>
      <c r="U1872" s="0" t="n">
        <v>3.91076420609722</v>
      </c>
      <c r="V1872" s="0" t="n">
        <v>6.11138265287996</v>
      </c>
      <c r="W1872" s="0" t="n">
        <v>7.61374301185044</v>
      </c>
      <c r="X1872" s="0" t="n">
        <v>7.29612667422302</v>
      </c>
      <c r="Y1872" s="0" t="n">
        <v>6.57106416344464</v>
      </c>
      <c r="Z1872" s="0" t="n">
        <v>6.31997633577673</v>
      </c>
      <c r="AA1872" s="0" t="n">
        <v>5.95032329932997</v>
      </c>
      <c r="AB1872" s="0" t="n">
        <v>6.98677331198854</v>
      </c>
      <c r="AC1872" s="0" t="n">
        <v>5.55999012231227</v>
      </c>
      <c r="AD1872" s="0" t="n">
        <v>7.02400953908688</v>
      </c>
      <c r="AE1872" s="0" t="n">
        <v>5.35209706410984</v>
      </c>
      <c r="AF1872" s="0" t="n">
        <v>4.81140264587512</v>
      </c>
      <c r="AG1872" s="0" t="n">
        <v>4.96237451662033</v>
      </c>
      <c r="AH1872" s="0" t="n">
        <v>5.46593376712481</v>
      </c>
      <c r="AI1872" s="0" t="n">
        <v>6.75545507821614</v>
      </c>
    </row>
    <row r="1873" customFormat="false" ht="12.75" hidden="false" customHeight="false" outlineLevel="0" collapsed="false">
      <c r="A1873" s="0" t="n">
        <v>140041042</v>
      </c>
      <c r="B1873" s="0" t="n">
        <v>14</v>
      </c>
      <c r="C1873" s="0" t="s">
        <v>67</v>
      </c>
      <c r="D1873" s="0" t="n">
        <v>4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64</v>
      </c>
      <c r="J1873" s="0" t="n">
        <v>3.09763831338508</v>
      </c>
      <c r="K1873" s="0" t="n">
        <v>2.94272882866383</v>
      </c>
      <c r="L1873" s="0" t="n">
        <v>3.55880079538293</v>
      </c>
      <c r="M1873" s="0" t="n">
        <v>4.01464337980088</v>
      </c>
      <c r="N1873" s="0" t="n">
        <v>4.2258218272785</v>
      </c>
      <c r="O1873" s="0" t="n">
        <v>3.54053570365781</v>
      </c>
      <c r="P1873" s="0" t="n">
        <v>4.50429129970216</v>
      </c>
      <c r="Q1873" s="0" t="n">
        <v>4.47356232112799</v>
      </c>
      <c r="R1873" s="0" t="n">
        <v>4.24098596752678</v>
      </c>
      <c r="S1873" s="0" t="n">
        <v>5.21893685178729</v>
      </c>
      <c r="T1873" s="0" t="n">
        <v>5.14352707132978</v>
      </c>
      <c r="U1873" s="0" t="n">
        <v>2.62922493362762</v>
      </c>
      <c r="V1873" s="0" t="n">
        <v>4.51516785218714</v>
      </c>
      <c r="W1873" s="0" t="n">
        <v>5.83001708157154</v>
      </c>
      <c r="X1873" s="0" t="n">
        <v>5.52974686308372</v>
      </c>
      <c r="Y1873" s="0" t="n">
        <v>4.94820139489715</v>
      </c>
      <c r="Z1873" s="0" t="n">
        <v>4.71190601432259</v>
      </c>
      <c r="AA1873" s="0" t="n">
        <v>4.40720369959281</v>
      </c>
      <c r="AB1873" s="0" t="n">
        <v>5.29623212015711</v>
      </c>
      <c r="AC1873" s="0" t="n">
        <v>4.08427145560777</v>
      </c>
      <c r="AD1873" s="0" t="n">
        <v>5.36405150230117</v>
      </c>
      <c r="AE1873" s="0" t="n">
        <v>3.91473553893456</v>
      </c>
      <c r="AF1873" s="0" t="n">
        <v>3.47807428837832</v>
      </c>
      <c r="AG1873" s="0" t="n">
        <v>3.62709703181688</v>
      </c>
      <c r="AH1873" s="0" t="n">
        <v>4.06150641562347</v>
      </c>
      <c r="AI1873" s="0" t="n">
        <v>5.20220658752907</v>
      </c>
    </row>
    <row r="1874" customFormat="false" ht="12.75" hidden="false" customHeight="false" outlineLevel="0" collapsed="false">
      <c r="A1874" s="0" t="n">
        <v>140041043</v>
      </c>
      <c r="B1874" s="0" t="n">
        <v>14</v>
      </c>
      <c r="C1874" s="0" t="s">
        <v>67</v>
      </c>
      <c r="D1874" s="0" t="n">
        <v>4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5</v>
      </c>
      <c r="J1874" s="0" t="n">
        <v>6.32893599478827</v>
      </c>
      <c r="K1874" s="0" t="n">
        <v>6.01453094607488</v>
      </c>
      <c r="L1874" s="0" t="n">
        <v>6.80883899529885</v>
      </c>
      <c r="M1874" s="0" t="n">
        <v>7.47819328928593</v>
      </c>
      <c r="N1874" s="0" t="n">
        <v>7.87310519586504</v>
      </c>
      <c r="O1874" s="0" t="n">
        <v>6.7750081980524</v>
      </c>
      <c r="P1874" s="0" t="n">
        <v>8.06937971881886</v>
      </c>
      <c r="Q1874" s="0" t="n">
        <v>7.98524487875804</v>
      </c>
      <c r="R1874" s="0" t="n">
        <v>7.71612866064702</v>
      </c>
      <c r="S1874" s="0" t="n">
        <v>8.99768514618995</v>
      </c>
      <c r="T1874" s="0" t="n">
        <v>8.93595641059704</v>
      </c>
      <c r="U1874" s="0" t="n">
        <v>5.44269193849422</v>
      </c>
      <c r="V1874" s="0" t="n">
        <v>7.94546550820785</v>
      </c>
      <c r="W1874" s="0" t="n">
        <v>9.63190401307669</v>
      </c>
      <c r="X1874" s="0" t="n">
        <v>9.30357902676168</v>
      </c>
      <c r="Y1874" s="0" t="n">
        <v>8.42055949704005</v>
      </c>
      <c r="Z1874" s="0" t="n">
        <v>8.16049709075383</v>
      </c>
      <c r="AA1874" s="0" t="n">
        <v>7.72149817426459</v>
      </c>
      <c r="AB1874" s="0" t="n">
        <v>8.90788861206662</v>
      </c>
      <c r="AC1874" s="0" t="n">
        <v>7.2597865610472</v>
      </c>
      <c r="AD1874" s="0" t="n">
        <v>8.90432330455319</v>
      </c>
      <c r="AE1874" s="0" t="n">
        <v>7.01074164143975</v>
      </c>
      <c r="AF1874" s="0" t="n">
        <v>6.35771172230713</v>
      </c>
      <c r="AG1874" s="0" t="n">
        <v>6.50368590257323</v>
      </c>
      <c r="AH1874" s="0" t="n">
        <v>7.07569307376088</v>
      </c>
      <c r="AI1874" s="0" t="n">
        <v>8.50851816658128</v>
      </c>
    </row>
    <row r="1875" customFormat="false" ht="12.75" hidden="false" customHeight="false" outlineLevel="0" collapsed="false">
      <c r="A1875" s="0" t="n">
        <v>140041044</v>
      </c>
      <c r="B1875" s="0" t="n">
        <v>14</v>
      </c>
      <c r="C1875" s="0" t="s">
        <v>67</v>
      </c>
      <c r="D1875" s="0" t="n">
        <v>4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6</v>
      </c>
      <c r="J1875" s="0" t="n">
        <v>3.70866473798301</v>
      </c>
      <c r="K1875" s="0" t="n">
        <v>3.12401070855349</v>
      </c>
      <c r="L1875" s="0" t="n">
        <v>3.87572300980044</v>
      </c>
      <c r="M1875" s="0" t="n">
        <v>4.39641302264259</v>
      </c>
      <c r="N1875" s="0" t="n">
        <v>4.25180580772631</v>
      </c>
      <c r="O1875" s="0" t="n">
        <v>3.97115752577105</v>
      </c>
      <c r="P1875" s="0" t="n">
        <v>4.64350763169612</v>
      </c>
      <c r="Q1875" s="0" t="n">
        <v>4.49311414036111</v>
      </c>
      <c r="R1875" s="0" t="n">
        <v>4.61042296030939</v>
      </c>
      <c r="S1875" s="0" t="n">
        <v>5.59167515839318</v>
      </c>
      <c r="T1875" s="0" t="n">
        <v>5.23205904194877</v>
      </c>
      <c r="U1875" s="0" t="n">
        <v>2.80748917593438</v>
      </c>
      <c r="V1875" s="0" t="n">
        <v>4.44281300164242</v>
      </c>
      <c r="W1875" s="0" t="n">
        <v>5.5452094141992</v>
      </c>
      <c r="X1875" s="0" t="n">
        <v>5.53074035764531</v>
      </c>
      <c r="Y1875" s="0" t="n">
        <v>4.92420383302544</v>
      </c>
      <c r="Z1875" s="0" t="n">
        <v>4.65556155763448</v>
      </c>
      <c r="AA1875" s="0" t="n">
        <v>4.23440191182332</v>
      </c>
      <c r="AB1875" s="0" t="n">
        <v>5.47400433845001</v>
      </c>
      <c r="AC1875" s="0" t="n">
        <v>4.05520747382694</v>
      </c>
      <c r="AD1875" s="0" t="n">
        <v>5.11168141747707</v>
      </c>
      <c r="AE1875" s="0" t="n">
        <v>4.25675844431136</v>
      </c>
      <c r="AF1875" s="0" t="n">
        <v>3.51375156321158</v>
      </c>
      <c r="AG1875" s="0" t="n">
        <v>3.50824390081955</v>
      </c>
      <c r="AH1875" s="0" t="n">
        <v>4.13254612261185</v>
      </c>
      <c r="AI1875" s="0" t="n">
        <v>4.85531029170751</v>
      </c>
    </row>
    <row r="1876" customFormat="false" ht="12.75" hidden="false" customHeight="false" outlineLevel="0" collapsed="false">
      <c r="A1876" s="0" t="n">
        <v>140041046</v>
      </c>
      <c r="B1876" s="0" t="n">
        <v>14</v>
      </c>
      <c r="C1876" s="0" t="s">
        <v>67</v>
      </c>
      <c r="D1876" s="0" t="n">
        <v>4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7</v>
      </c>
      <c r="J1876" s="0" t="n">
        <v>2.4439001457807</v>
      </c>
      <c r="K1876" s="0" t="n">
        <v>2.10545377729087</v>
      </c>
      <c r="L1876" s="0" t="n">
        <v>2.706938065939</v>
      </c>
      <c r="M1876" s="0" t="n">
        <v>3.09985583646884</v>
      </c>
      <c r="N1876" s="0" t="n">
        <v>3.03919810132374</v>
      </c>
      <c r="O1876" s="0" t="n">
        <v>2.73233530566671</v>
      </c>
      <c r="P1876" s="0" t="n">
        <v>3.32331440290302</v>
      </c>
      <c r="Q1876" s="0" t="n">
        <v>3.24236021380162</v>
      </c>
      <c r="R1876" s="0" t="n">
        <v>3.27675661610913</v>
      </c>
      <c r="S1876" s="0" t="n">
        <v>4.0619555330105</v>
      </c>
      <c r="T1876" s="0" t="n">
        <v>3.85290446421657</v>
      </c>
      <c r="U1876" s="0" t="n">
        <v>1.87606433612266</v>
      </c>
      <c r="V1876" s="0" t="n">
        <v>3.23509427029272</v>
      </c>
      <c r="W1876" s="0" t="n">
        <v>4.18701194232768</v>
      </c>
      <c r="X1876" s="0" t="n">
        <v>4.1170029018174</v>
      </c>
      <c r="Y1876" s="0" t="n">
        <v>3.6041011844704</v>
      </c>
      <c r="Z1876" s="0" t="n">
        <v>3.3965952310413</v>
      </c>
      <c r="AA1876" s="0" t="n">
        <v>3.05993529109659</v>
      </c>
      <c r="AB1876" s="0" t="n">
        <v>4.09574102147795</v>
      </c>
      <c r="AC1876" s="0" t="n">
        <v>2.94438863640218</v>
      </c>
      <c r="AD1876" s="0" t="n">
        <v>3.84980564129151</v>
      </c>
      <c r="AE1876" s="0" t="n">
        <v>2.99853527869091</v>
      </c>
      <c r="AF1876" s="0" t="n">
        <v>2.50441535372839</v>
      </c>
      <c r="AG1876" s="0" t="n">
        <v>2.49890428063034</v>
      </c>
      <c r="AH1876" s="0" t="n">
        <v>3.00734741519997</v>
      </c>
      <c r="AI1876" s="0" t="n">
        <v>3.70672199173156</v>
      </c>
    </row>
    <row r="1877" customFormat="false" ht="12.75" hidden="false" customHeight="false" outlineLevel="0" collapsed="false">
      <c r="A1877" s="0" t="n">
        <v>140041047</v>
      </c>
      <c r="B1877" s="0" t="n">
        <v>14</v>
      </c>
      <c r="C1877" s="0" t="s">
        <v>67</v>
      </c>
      <c r="D1877" s="0" t="n">
        <v>4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8</v>
      </c>
      <c r="J1877" s="0" t="n">
        <v>5.23298904894454</v>
      </c>
      <c r="K1877" s="0" t="n">
        <v>4.34034596397627</v>
      </c>
      <c r="L1877" s="0" t="n">
        <v>5.25096922741614</v>
      </c>
      <c r="M1877" s="0" t="n">
        <v>5.91596069830393</v>
      </c>
      <c r="N1877" s="0" t="n">
        <v>5.66481114771634</v>
      </c>
      <c r="O1877" s="0" t="n">
        <v>5.43793608143045</v>
      </c>
      <c r="P1877" s="0" t="n">
        <v>6.18107170289522</v>
      </c>
      <c r="Q1877" s="0" t="n">
        <v>5.94472601844911</v>
      </c>
      <c r="R1877" s="0" t="n">
        <v>6.16823939171202</v>
      </c>
      <c r="S1877" s="0" t="n">
        <v>7.3620658611151</v>
      </c>
      <c r="T1877" s="0" t="n">
        <v>6.81895139689012</v>
      </c>
      <c r="U1877" s="0" t="n">
        <v>3.92367614394864</v>
      </c>
      <c r="V1877" s="0" t="n">
        <v>5.83912726256601</v>
      </c>
      <c r="W1877" s="0" t="n">
        <v>7.09127395924389</v>
      </c>
      <c r="X1877" s="0" t="n">
        <v>7.14993151954566</v>
      </c>
      <c r="Y1877" s="0" t="n">
        <v>6.44711650262949</v>
      </c>
      <c r="Z1877" s="0" t="n">
        <v>6.10992527523688</v>
      </c>
      <c r="AA1877" s="0" t="n">
        <v>5.5966700743745</v>
      </c>
      <c r="AB1877" s="0" t="n">
        <v>7.04908769742593</v>
      </c>
      <c r="AC1877" s="0" t="n">
        <v>5.34105811204708</v>
      </c>
      <c r="AD1877" s="0" t="n">
        <v>6.54968873044216</v>
      </c>
      <c r="AE1877" s="0" t="n">
        <v>5.73196716069163</v>
      </c>
      <c r="AF1877" s="0" t="n">
        <v>4.69132100310189</v>
      </c>
      <c r="AG1877" s="0" t="n">
        <v>4.68613191007127</v>
      </c>
      <c r="AH1877" s="0" t="n">
        <v>5.4337890660809</v>
      </c>
      <c r="AI1877" s="0" t="n">
        <v>6.15654758069522</v>
      </c>
    </row>
    <row r="1878" customFormat="false" ht="12.75" hidden="false" customHeight="false" outlineLevel="0" collapsed="false">
      <c r="A1878" s="0" t="n">
        <v>140041048</v>
      </c>
      <c r="B1878" s="0" t="n">
        <v>14</v>
      </c>
      <c r="C1878" s="0" t="s">
        <v>67</v>
      </c>
      <c r="D1878" s="0" t="n">
        <v>4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9</v>
      </c>
      <c r="J1878" s="0" t="n">
        <v>85.2332092697609</v>
      </c>
      <c r="K1878" s="0" t="n">
        <v>93.9958492483525</v>
      </c>
      <c r="L1878" s="0" t="n">
        <v>117.688664318694</v>
      </c>
      <c r="M1878" s="0" t="n">
        <v>114.456146263644</v>
      </c>
      <c r="N1878" s="0" t="n">
        <v>112.351084993583</v>
      </c>
      <c r="O1878" s="0" t="n">
        <v>93.4814493536122</v>
      </c>
      <c r="P1878" s="0" t="n">
        <v>121.214929603952</v>
      </c>
      <c r="Q1878" s="0" t="n">
        <v>113.132225725526</v>
      </c>
      <c r="R1878" s="0" t="n">
        <v>107.752866543717</v>
      </c>
      <c r="S1878" s="0" t="n">
        <v>148.331579222474</v>
      </c>
      <c r="T1878" s="0" t="n">
        <v>119.559637072153</v>
      </c>
      <c r="U1878" s="0" t="n">
        <v>78.339770819741</v>
      </c>
      <c r="V1878" s="0" t="n">
        <v>105.912139233892</v>
      </c>
      <c r="W1878" s="0" t="n">
        <v>137.324860158234</v>
      </c>
      <c r="X1878" s="0" t="n">
        <v>126.125203595247</v>
      </c>
      <c r="Y1878" s="0" t="n">
        <v>121.062807717513</v>
      </c>
      <c r="Z1878" s="0" t="n">
        <v>113.589039384352</v>
      </c>
      <c r="AA1878" s="0" t="n">
        <v>106.237294639546</v>
      </c>
      <c r="AB1878" s="0" t="n">
        <v>116.951886096094</v>
      </c>
      <c r="AC1878" s="0" t="n">
        <v>100.369379424053</v>
      </c>
      <c r="AD1878" s="0" t="n">
        <v>127.811391183885</v>
      </c>
      <c r="AE1878" s="0" t="n">
        <v>97.6797275146709</v>
      </c>
      <c r="AF1878" s="0" t="n">
        <v>89.6188987796115</v>
      </c>
      <c r="AG1878" s="0" t="n">
        <v>91.6747931150654</v>
      </c>
      <c r="AH1878" s="0" t="n">
        <v>107.125063814583</v>
      </c>
      <c r="AI1878" s="0" t="n">
        <v>122.527295638272</v>
      </c>
    </row>
    <row r="1879" customFormat="false" ht="12.75" hidden="false" customHeight="false" outlineLevel="0" collapsed="false">
      <c r="A1879" s="0" t="n">
        <v>140041049</v>
      </c>
      <c r="B1879" s="0" t="n">
        <v>14</v>
      </c>
      <c r="C1879" s="0" t="s">
        <v>67</v>
      </c>
      <c r="D1879" s="0" t="n">
        <v>4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70</v>
      </c>
      <c r="J1879" s="0" t="n">
        <v>58.2994520447276</v>
      </c>
      <c r="K1879" s="0" t="n">
        <v>64.2930913033441</v>
      </c>
      <c r="L1879" s="0" t="n">
        <v>83.6881451200661</v>
      </c>
      <c r="M1879" s="0" t="n">
        <v>82.8324805723972</v>
      </c>
      <c r="N1879" s="0" t="n">
        <v>80.9727798023181</v>
      </c>
      <c r="O1879" s="0" t="n">
        <v>66.4744488760123</v>
      </c>
      <c r="P1879" s="0" t="n">
        <v>89.9680571394247</v>
      </c>
      <c r="Q1879" s="0" t="n">
        <v>83.6958433934872</v>
      </c>
      <c r="R1879" s="0" t="n">
        <v>78.8886409923789</v>
      </c>
      <c r="S1879" s="0" t="n">
        <v>112.048080863927</v>
      </c>
      <c r="T1879" s="0" t="n">
        <v>89.5583725125659</v>
      </c>
      <c r="U1879" s="0" t="n">
        <v>53.2280734768741</v>
      </c>
      <c r="V1879" s="0" t="n">
        <v>78.8585442976617</v>
      </c>
      <c r="W1879" s="0" t="n">
        <v>105.984427887187</v>
      </c>
      <c r="X1879" s="0" t="n">
        <v>96.246817528283</v>
      </c>
      <c r="Y1879" s="0" t="n">
        <v>92.1586184000773</v>
      </c>
      <c r="Z1879" s="0" t="n">
        <v>85.331582345985</v>
      </c>
      <c r="AA1879" s="0" t="n">
        <v>79.3430930492788</v>
      </c>
      <c r="AB1879" s="0" t="n">
        <v>89.2466098750742</v>
      </c>
      <c r="AC1879" s="0" t="n">
        <v>74.2538194391918</v>
      </c>
      <c r="AD1879" s="0" t="n">
        <v>98.2137823121686</v>
      </c>
      <c r="AE1879" s="0" t="n">
        <v>72.2640001498867</v>
      </c>
      <c r="AF1879" s="0" t="n">
        <v>65.3686397312159</v>
      </c>
      <c r="AG1879" s="0" t="n">
        <v>67.5937555269398</v>
      </c>
      <c r="AH1879" s="0" t="n">
        <v>80.2440238652524</v>
      </c>
      <c r="AI1879" s="0" t="n">
        <v>94.9569711527597</v>
      </c>
    </row>
    <row r="1880" customFormat="false" ht="12.75" hidden="false" customHeight="false" outlineLevel="0" collapsed="false">
      <c r="A1880" s="0" t="n">
        <v>140041050</v>
      </c>
      <c r="B1880" s="0" t="n">
        <v>14</v>
      </c>
      <c r="C1880" s="0" t="s">
        <v>67</v>
      </c>
      <c r="D1880" s="0" t="n">
        <v>4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71</v>
      </c>
      <c r="J1880" s="0" t="n">
        <v>120.323860241626</v>
      </c>
      <c r="K1880" s="0" t="n">
        <v>132.694093360442</v>
      </c>
      <c r="L1880" s="0" t="n">
        <v>160.884278391733</v>
      </c>
      <c r="M1880" s="0" t="n">
        <v>154.171677893036</v>
      </c>
      <c r="N1880" s="0" t="n">
        <v>151.866028328591</v>
      </c>
      <c r="O1880" s="0" t="n">
        <v>127.792218641742</v>
      </c>
      <c r="P1880" s="0" t="n">
        <v>159.806773215938</v>
      </c>
      <c r="Q1880" s="0" t="n">
        <v>149.566802094871</v>
      </c>
      <c r="R1880" s="0" t="n">
        <v>143.727223835342</v>
      </c>
      <c r="S1880" s="0" t="n">
        <v>192.62089364933</v>
      </c>
      <c r="T1880" s="0" t="n">
        <v>156.386949004755</v>
      </c>
      <c r="U1880" s="0" t="n">
        <v>111.197051404158</v>
      </c>
      <c r="V1880" s="0" t="n">
        <v>139.254903356244</v>
      </c>
      <c r="W1880" s="0" t="n">
        <v>175.031807197338</v>
      </c>
      <c r="X1880" s="0" t="n">
        <v>162.348137999321</v>
      </c>
      <c r="Y1880" s="0" t="n">
        <v>156.162201529899</v>
      </c>
      <c r="Z1880" s="0" t="n">
        <v>148.209056817206</v>
      </c>
      <c r="AA1880" s="0" t="n">
        <v>139.316077744124</v>
      </c>
      <c r="AB1880" s="0" t="n">
        <v>150.540260011324</v>
      </c>
      <c r="AC1880" s="0" t="n">
        <v>132.69364243857</v>
      </c>
      <c r="AD1880" s="0" t="n">
        <v>163.526290768799</v>
      </c>
      <c r="AE1880" s="0" t="n">
        <v>129.137779975378</v>
      </c>
      <c r="AF1880" s="0" t="n">
        <v>119.917137576867</v>
      </c>
      <c r="AG1880" s="0" t="n">
        <v>121.547475533852</v>
      </c>
      <c r="AH1880" s="0" t="n">
        <v>140.122221028423</v>
      </c>
      <c r="AI1880" s="0" t="n">
        <v>155.605334262976</v>
      </c>
    </row>
    <row r="1881" customFormat="false" ht="12.75" hidden="false" customHeight="false" outlineLevel="0" collapsed="false">
      <c r="A1881" s="0" t="n">
        <v>141041018</v>
      </c>
      <c r="B1881" s="0" t="n">
        <v>14</v>
      </c>
      <c r="C1881" s="0" t="s">
        <v>67</v>
      </c>
      <c r="D1881" s="0" t="n">
        <v>410</v>
      </c>
      <c r="E1881" s="0" t="s">
        <v>7</v>
      </c>
      <c r="F1881" s="0" t="n">
        <v>1</v>
      </c>
      <c r="G1881" s="0" t="s">
        <v>81</v>
      </c>
      <c r="H1881" s="0" t="n">
        <v>18</v>
      </c>
      <c r="I1881" s="0" t="s">
        <v>141</v>
      </c>
      <c r="J1881" s="0" t="n">
        <v>19</v>
      </c>
      <c r="K1881" s="0" t="n">
        <v>19</v>
      </c>
      <c r="L1881" s="0" t="n">
        <v>22</v>
      </c>
      <c r="M1881" s="0" t="n">
        <v>24</v>
      </c>
      <c r="N1881" s="0" t="n">
        <v>28</v>
      </c>
      <c r="O1881" s="0" t="n">
        <v>27</v>
      </c>
      <c r="P1881" s="0" t="n">
        <v>25</v>
      </c>
      <c r="Q1881" s="0" t="n">
        <v>30</v>
      </c>
      <c r="R1881" s="0" t="n">
        <v>26</v>
      </c>
      <c r="S1881" s="0" t="n">
        <v>30</v>
      </c>
      <c r="T1881" s="0" t="n">
        <v>27</v>
      </c>
      <c r="U1881" s="0" t="n">
        <v>20</v>
      </c>
      <c r="V1881" s="0" t="n">
        <v>25</v>
      </c>
      <c r="W1881" s="0" t="n">
        <v>33</v>
      </c>
      <c r="X1881" s="0" t="n">
        <v>32</v>
      </c>
      <c r="Y1881" s="0" t="n">
        <v>30</v>
      </c>
      <c r="Z1881" s="0" t="n">
        <v>32</v>
      </c>
      <c r="AA1881" s="0" t="n">
        <v>30</v>
      </c>
      <c r="AB1881" s="0" t="n">
        <v>36</v>
      </c>
      <c r="AC1881" s="0" t="n">
        <v>31</v>
      </c>
      <c r="AD1881" s="0" t="n">
        <v>45</v>
      </c>
      <c r="AE1881" s="0" t="n">
        <v>27</v>
      </c>
      <c r="AF1881" s="0" t="n">
        <v>22</v>
      </c>
      <c r="AG1881" s="0" t="n">
        <v>25</v>
      </c>
      <c r="AH1881" s="0" t="n">
        <v>28</v>
      </c>
      <c r="AI1881" s="0" t="n">
        <v>46</v>
      </c>
    </row>
    <row r="1882" customFormat="false" ht="12.75" hidden="false" customHeight="false" outlineLevel="0" collapsed="false">
      <c r="A1882" s="0" t="n">
        <v>141041037</v>
      </c>
      <c r="B1882" s="0" t="n">
        <v>14</v>
      </c>
      <c r="C1882" s="0" t="s">
        <v>67</v>
      </c>
      <c r="D1882" s="0" t="n">
        <v>410</v>
      </c>
      <c r="E1882" s="0" t="s">
        <v>7</v>
      </c>
      <c r="F1882" s="0" t="n">
        <v>1</v>
      </c>
      <c r="G1882" s="0" t="s">
        <v>81</v>
      </c>
      <c r="H1882" s="0" t="n">
        <v>37</v>
      </c>
      <c r="I1882" s="0" t="s">
        <v>160</v>
      </c>
      <c r="J1882" s="0" t="n">
        <v>5.36542800583985</v>
      </c>
      <c r="K1882" s="0" t="n">
        <v>5.38327501452068</v>
      </c>
      <c r="L1882" s="0" t="n">
        <v>6.19634528289133</v>
      </c>
      <c r="M1882" s="0" t="n">
        <v>6.73446023301232</v>
      </c>
      <c r="N1882" s="0" t="n">
        <v>7.85554770000786</v>
      </c>
      <c r="O1882" s="0" t="n">
        <v>7.5767992793622</v>
      </c>
      <c r="P1882" s="0" t="n">
        <v>6.97865925998297</v>
      </c>
      <c r="Q1882" s="0" t="n">
        <v>8.32396886835643</v>
      </c>
      <c r="R1882" s="0" t="n">
        <v>7.15606834595737</v>
      </c>
      <c r="S1882" s="0" t="n">
        <v>8.21742203036064</v>
      </c>
      <c r="T1882" s="0" t="n">
        <v>7.35949497510038</v>
      </c>
      <c r="U1882" s="0" t="n">
        <v>5.42883744160607</v>
      </c>
      <c r="V1882" s="0" t="n">
        <v>6.75478508975758</v>
      </c>
      <c r="W1882" s="0" t="n">
        <v>8.86448618214639</v>
      </c>
      <c r="X1882" s="0" t="n">
        <v>8.57035727676898</v>
      </c>
      <c r="Y1882" s="0" t="n">
        <v>8.02518839129749</v>
      </c>
      <c r="Z1882" s="0" t="n">
        <v>8.54326630428979</v>
      </c>
      <c r="AA1882" s="0" t="n">
        <v>7.92880985921077</v>
      </c>
      <c r="AB1882" s="0" t="n">
        <v>9.44720716938055</v>
      </c>
      <c r="AC1882" s="0" t="n">
        <v>8.0412750868328</v>
      </c>
      <c r="AD1882" s="0" t="n">
        <v>11.5269936575919</v>
      </c>
      <c r="AE1882" s="0" t="n">
        <v>6.84393298015259</v>
      </c>
      <c r="AF1882" s="0" t="n">
        <v>5.51091160497786</v>
      </c>
      <c r="AG1882" s="0" t="n">
        <v>6.17924761481042</v>
      </c>
      <c r="AH1882" s="0" t="n">
        <v>6.87641365557518</v>
      </c>
      <c r="AI1882" s="0" t="n">
        <v>11.210598402246</v>
      </c>
    </row>
    <row r="1883" customFormat="false" ht="12.75" hidden="false" customHeight="false" outlineLevel="0" collapsed="false">
      <c r="A1883" s="0" t="n">
        <v>141041038</v>
      </c>
      <c r="B1883" s="0" t="n">
        <v>14</v>
      </c>
      <c r="C1883" s="0" t="s">
        <v>67</v>
      </c>
      <c r="D1883" s="0" t="n">
        <v>410</v>
      </c>
      <c r="E1883" s="0" t="s">
        <v>7</v>
      </c>
      <c r="F1883" s="0" t="n">
        <v>1</v>
      </c>
      <c r="G1883" s="0" t="s">
        <v>81</v>
      </c>
      <c r="H1883" s="0" t="n">
        <v>38</v>
      </c>
      <c r="I1883" s="0" t="s">
        <v>161</v>
      </c>
      <c r="J1883" s="0" t="n">
        <v>3.23033815309733</v>
      </c>
      <c r="K1883" s="0" t="n">
        <v>3.24108321816905</v>
      </c>
      <c r="L1883" s="0" t="n">
        <v>3.88321659951038</v>
      </c>
      <c r="M1883" s="0" t="n">
        <v>4.31489574345255</v>
      </c>
      <c r="N1883" s="0" t="n">
        <v>5.21995439738341</v>
      </c>
      <c r="O1883" s="0" t="n">
        <v>4.99315846784905</v>
      </c>
      <c r="P1883" s="0" t="n">
        <v>4.5162203156669</v>
      </c>
      <c r="Q1883" s="0" t="n">
        <v>5.61614684075442</v>
      </c>
      <c r="R1883" s="0" t="n">
        <v>4.67458142934107</v>
      </c>
      <c r="S1883" s="0" t="n">
        <v>5.54426013657929</v>
      </c>
      <c r="T1883" s="0" t="n">
        <v>4.84995356206773</v>
      </c>
      <c r="U1883" s="0" t="n">
        <v>3.31607494656774</v>
      </c>
      <c r="V1883" s="0" t="n">
        <v>4.37134075670597</v>
      </c>
      <c r="W1883" s="0" t="n">
        <v>6.10190440665155</v>
      </c>
      <c r="X1883" s="0" t="n">
        <v>5.86211803291139</v>
      </c>
      <c r="Y1883" s="0" t="n">
        <v>5.41456090754741</v>
      </c>
      <c r="Z1883" s="0" t="n">
        <v>5.84358782779032</v>
      </c>
      <c r="AA1883" s="0" t="n">
        <v>5.34953471666952</v>
      </c>
      <c r="AB1883" s="0" t="n">
        <v>6.61670775781434</v>
      </c>
      <c r="AC1883" s="0" t="n">
        <v>5.46365628455267</v>
      </c>
      <c r="AD1883" s="0" t="n">
        <v>8.40786827162578</v>
      </c>
      <c r="AE1883" s="0" t="n">
        <v>4.51019495875003</v>
      </c>
      <c r="AF1883" s="0" t="n">
        <v>3.45365896280376</v>
      </c>
      <c r="AG1883" s="0" t="n">
        <v>3.99888324875904</v>
      </c>
      <c r="AH1883" s="0" t="n">
        <v>4.56932693561406</v>
      </c>
      <c r="AI1883" s="0" t="n">
        <v>8.20756700988283</v>
      </c>
    </row>
    <row r="1884" customFormat="false" ht="12.75" hidden="false" customHeight="false" outlineLevel="0" collapsed="false">
      <c r="A1884" s="0" t="n">
        <v>141041039</v>
      </c>
      <c r="B1884" s="0" t="n">
        <v>14</v>
      </c>
      <c r="C1884" s="0" t="s">
        <v>67</v>
      </c>
      <c r="D1884" s="0" t="n">
        <v>410</v>
      </c>
      <c r="E1884" s="0" t="s">
        <v>7</v>
      </c>
      <c r="F1884" s="0" t="n">
        <v>1</v>
      </c>
      <c r="G1884" s="0" t="s">
        <v>81</v>
      </c>
      <c r="H1884" s="0" t="n">
        <v>39</v>
      </c>
      <c r="I1884" s="0" t="s">
        <v>162</v>
      </c>
      <c r="J1884" s="0" t="n">
        <v>8.3787804584294</v>
      </c>
      <c r="K1884" s="0" t="n">
        <v>8.40665077323255</v>
      </c>
      <c r="L1884" s="0" t="n">
        <v>9.38134122347548</v>
      </c>
      <c r="M1884" s="0" t="n">
        <v>10.020343006755</v>
      </c>
      <c r="N1884" s="0" t="n">
        <v>11.3534536195188</v>
      </c>
      <c r="O1884" s="0" t="n">
        <v>11.0238451541211</v>
      </c>
      <c r="P1884" s="0" t="n">
        <v>10.3018777332004</v>
      </c>
      <c r="Q1884" s="0" t="n">
        <v>11.8829831425223</v>
      </c>
      <c r="R1884" s="0" t="n">
        <v>10.4852981556954</v>
      </c>
      <c r="S1884" s="0" t="n">
        <v>11.7308809062194</v>
      </c>
      <c r="T1884" s="0" t="n">
        <v>10.7076788003375</v>
      </c>
      <c r="U1884" s="0" t="n">
        <v>8.38439912342587</v>
      </c>
      <c r="V1884" s="0" t="n">
        <v>9.97139529476001</v>
      </c>
      <c r="W1884" s="0" t="n">
        <v>12.4490343805522</v>
      </c>
      <c r="X1884" s="0" t="n">
        <v>12.098787315716</v>
      </c>
      <c r="Y1884" s="0" t="n">
        <v>11.4564554334023</v>
      </c>
      <c r="Z1884" s="0" t="n">
        <v>12.0605429457771</v>
      </c>
      <c r="AA1884" s="0" t="n">
        <v>11.3188690860481</v>
      </c>
      <c r="AB1884" s="0" t="n">
        <v>13.0789168486311</v>
      </c>
      <c r="AC1884" s="0" t="n">
        <v>11.4139481112728</v>
      </c>
      <c r="AD1884" s="0" t="n">
        <v>15.4240244313244</v>
      </c>
      <c r="AE1884" s="0" t="n">
        <v>9.95756316574032</v>
      </c>
      <c r="AF1884" s="0" t="n">
        <v>8.34358639784905</v>
      </c>
      <c r="AG1884" s="0" t="n">
        <v>9.12178844666824</v>
      </c>
      <c r="AH1884" s="0" t="n">
        <v>9.93833230840425</v>
      </c>
      <c r="AI1884" s="0" t="n">
        <v>14.9533672520352</v>
      </c>
    </row>
    <row r="1885" customFormat="false" ht="12.75" hidden="false" customHeight="false" outlineLevel="0" collapsed="false">
      <c r="A1885" s="0" t="n">
        <v>141041040</v>
      </c>
      <c r="B1885" s="0" t="n">
        <v>14</v>
      </c>
      <c r="C1885" s="0" t="s">
        <v>67</v>
      </c>
      <c r="D1885" s="0" t="n">
        <v>410</v>
      </c>
      <c r="E1885" s="0" t="s">
        <v>7</v>
      </c>
      <c r="F1885" s="0" t="n">
        <v>1</v>
      </c>
      <c r="G1885" s="0" t="s">
        <v>81</v>
      </c>
      <c r="H1885" s="0" t="n">
        <v>40</v>
      </c>
      <c r="I1885" s="0" t="s">
        <v>163</v>
      </c>
      <c r="J1885" s="0" t="n">
        <v>5.86992810730886</v>
      </c>
      <c r="K1885" s="0" t="n">
        <v>5.54666488025343</v>
      </c>
      <c r="L1885" s="0" t="n">
        <v>6.10373299770006</v>
      </c>
      <c r="M1885" s="0" t="n">
        <v>6.81172660465516</v>
      </c>
      <c r="N1885" s="0" t="n">
        <v>8.48618358702912</v>
      </c>
      <c r="O1885" s="0" t="n">
        <v>7.56928897637287</v>
      </c>
      <c r="P1885" s="0" t="n">
        <v>7.06924129596229</v>
      </c>
      <c r="Q1885" s="0" t="n">
        <v>8.18223844660481</v>
      </c>
      <c r="R1885" s="0" t="n">
        <v>7.36165051866381</v>
      </c>
      <c r="S1885" s="0" t="n">
        <v>8.07794019588136</v>
      </c>
      <c r="T1885" s="0" t="n">
        <v>7.52237840043529</v>
      </c>
      <c r="U1885" s="0" t="n">
        <v>5.42002768480143</v>
      </c>
      <c r="V1885" s="0" t="n">
        <v>6.52752812186875</v>
      </c>
      <c r="W1885" s="0" t="n">
        <v>8.46481007790562</v>
      </c>
      <c r="X1885" s="0" t="n">
        <v>8.38274681575434</v>
      </c>
      <c r="Y1885" s="0" t="n">
        <v>7.34132117181447</v>
      </c>
      <c r="Z1885" s="0" t="n">
        <v>7.88444436781211</v>
      </c>
      <c r="AA1885" s="0" t="n">
        <v>7.3329568822972</v>
      </c>
      <c r="AB1885" s="0" t="n">
        <v>9.12983892659184</v>
      </c>
      <c r="AC1885" s="0" t="n">
        <v>7.49156344462782</v>
      </c>
      <c r="AD1885" s="0" t="n">
        <v>10.4951952489018</v>
      </c>
      <c r="AE1885" s="0" t="n">
        <v>6.53262904378028</v>
      </c>
      <c r="AF1885" s="0" t="n">
        <v>5.07988314404527</v>
      </c>
      <c r="AG1885" s="0" t="n">
        <v>5.55960274547938</v>
      </c>
      <c r="AH1885" s="0" t="n">
        <v>6.08804583117326</v>
      </c>
      <c r="AI1885" s="0" t="n">
        <v>9.93283728373059</v>
      </c>
    </row>
    <row r="1886" customFormat="false" ht="12.75" hidden="false" customHeight="false" outlineLevel="0" collapsed="false">
      <c r="A1886" s="0" t="n">
        <v>141041042</v>
      </c>
      <c r="B1886" s="0" t="n">
        <v>14</v>
      </c>
      <c r="C1886" s="0" t="s">
        <v>67</v>
      </c>
      <c r="D1886" s="0" t="n">
        <v>410</v>
      </c>
      <c r="E1886" s="0" t="s">
        <v>7</v>
      </c>
      <c r="F1886" s="0" t="n">
        <v>1</v>
      </c>
      <c r="G1886" s="0" t="s">
        <v>81</v>
      </c>
      <c r="H1886" s="0" t="n">
        <v>42</v>
      </c>
      <c r="I1886" s="0" t="s">
        <v>164</v>
      </c>
      <c r="J1886" s="0" t="s">
        <v>172</v>
      </c>
      <c r="K1886" s="0" t="s">
        <v>172</v>
      </c>
      <c r="L1886" s="0" t="n">
        <v>3.79429011089092</v>
      </c>
      <c r="M1886" s="0" t="n">
        <v>4.33273397144945</v>
      </c>
      <c r="N1886" s="0" t="n">
        <v>5.60783417150855</v>
      </c>
      <c r="O1886" s="0" t="n">
        <v>4.9679278061567</v>
      </c>
      <c r="P1886" s="0" t="n">
        <v>4.53200987691648</v>
      </c>
      <c r="Q1886" s="0" t="n">
        <v>5.4880327194347</v>
      </c>
      <c r="R1886" s="0" t="n">
        <v>4.77558871227278</v>
      </c>
      <c r="S1886" s="0" t="n">
        <v>5.42293188933962</v>
      </c>
      <c r="T1886" s="0" t="n">
        <v>4.9433032008207</v>
      </c>
      <c r="U1886" s="0" t="n">
        <v>3.2950029871703</v>
      </c>
      <c r="V1886" s="0" t="n">
        <v>4.20322732896638</v>
      </c>
      <c r="W1886" s="0" t="n">
        <v>5.80525724965318</v>
      </c>
      <c r="X1886" s="0" t="n">
        <v>5.71852484920558</v>
      </c>
      <c r="Y1886" s="0" t="n">
        <v>4.92998189952104</v>
      </c>
      <c r="Z1886" s="0" t="n">
        <v>5.35887400285843</v>
      </c>
      <c r="AA1886" s="0" t="n">
        <v>4.90512635890375</v>
      </c>
      <c r="AB1886" s="0" t="n">
        <v>6.36658996744893</v>
      </c>
      <c r="AC1886" s="0" t="n">
        <v>5.07057118257721</v>
      </c>
      <c r="AD1886" s="0" t="n">
        <v>7.62683973451496</v>
      </c>
      <c r="AE1886" s="0" t="n">
        <v>4.27608808430149</v>
      </c>
      <c r="AF1886" s="0" t="n">
        <v>3.16453833400743</v>
      </c>
      <c r="AG1886" s="0" t="n">
        <v>3.56432535698424</v>
      </c>
      <c r="AH1886" s="0" t="n">
        <v>4.01498998188408</v>
      </c>
      <c r="AI1886" s="0" t="n">
        <v>7.25198554118914</v>
      </c>
    </row>
    <row r="1887" customFormat="false" ht="12.75" hidden="false" customHeight="false" outlineLevel="0" collapsed="false">
      <c r="A1887" s="0" t="n">
        <v>141041043</v>
      </c>
      <c r="B1887" s="0" t="n">
        <v>14</v>
      </c>
      <c r="C1887" s="0" t="s">
        <v>67</v>
      </c>
      <c r="D1887" s="0" t="n">
        <v>410</v>
      </c>
      <c r="E1887" s="0" t="s">
        <v>7</v>
      </c>
      <c r="F1887" s="0" t="n">
        <v>1</v>
      </c>
      <c r="G1887" s="0" t="s">
        <v>81</v>
      </c>
      <c r="H1887" s="0" t="n">
        <v>43</v>
      </c>
      <c r="I1887" s="0" t="s">
        <v>165</v>
      </c>
      <c r="J1887" s="0" t="s">
        <v>172</v>
      </c>
      <c r="K1887" s="0" t="s">
        <v>172</v>
      </c>
      <c r="L1887" s="0" t="n">
        <v>8.95329148189411</v>
      </c>
      <c r="M1887" s="0" t="n">
        <v>9.84253731680013</v>
      </c>
      <c r="N1887" s="0" t="n">
        <v>11.9512747657471</v>
      </c>
      <c r="O1887" s="0" t="n">
        <v>10.7096465910251</v>
      </c>
      <c r="P1887" s="0" t="n">
        <v>10.1614595990644</v>
      </c>
      <c r="Q1887" s="0" t="n">
        <v>11.4059544886017</v>
      </c>
      <c r="R1887" s="0" t="n">
        <v>10.498364066151</v>
      </c>
      <c r="S1887" s="0" t="n">
        <v>11.2535865460756</v>
      </c>
      <c r="T1887" s="0" t="n">
        <v>10.6342509285152</v>
      </c>
      <c r="U1887" s="0" t="n">
        <v>8.06529866365616</v>
      </c>
      <c r="V1887" s="0" t="n">
        <v>9.35520279573623</v>
      </c>
      <c r="W1887" s="0" t="n">
        <v>11.6179975228407</v>
      </c>
      <c r="X1887" s="0" t="n">
        <v>11.5484229212225</v>
      </c>
      <c r="Y1887" s="0" t="n">
        <v>10.2251411356208</v>
      </c>
      <c r="Z1887" s="0" t="n">
        <v>10.8899306272273</v>
      </c>
      <c r="AA1887" s="0" t="n">
        <v>10.241168686391</v>
      </c>
      <c r="AB1887" s="0" t="n">
        <v>12.3833345740213</v>
      </c>
      <c r="AC1887" s="0" t="n">
        <v>10.3775789885792</v>
      </c>
      <c r="AD1887" s="0" t="n">
        <v>13.8143061656586</v>
      </c>
      <c r="AE1887" s="0" t="n">
        <v>9.25968509789278</v>
      </c>
      <c r="AF1887" s="0" t="n">
        <v>7.44117811146501</v>
      </c>
      <c r="AG1887" s="0" t="n">
        <v>7.99128663210471</v>
      </c>
      <c r="AH1887" s="0" t="n">
        <v>8.58574191799908</v>
      </c>
      <c r="AI1887" s="0" t="n">
        <v>13.0288203195791</v>
      </c>
    </row>
    <row r="1888" customFormat="false" ht="12.75" hidden="false" customHeight="false" outlineLevel="0" collapsed="false">
      <c r="A1888" s="0" t="n">
        <v>141041044</v>
      </c>
      <c r="B1888" s="0" t="n">
        <v>14</v>
      </c>
      <c r="C1888" s="0" t="s">
        <v>67</v>
      </c>
      <c r="D1888" s="0" t="n">
        <v>410</v>
      </c>
      <c r="E1888" s="0" t="s">
        <v>7</v>
      </c>
      <c r="F1888" s="0" t="n">
        <v>1</v>
      </c>
      <c r="G1888" s="0" t="s">
        <v>81</v>
      </c>
      <c r="H1888" s="0" t="n">
        <v>44</v>
      </c>
      <c r="I1888" s="0" t="s">
        <v>166</v>
      </c>
      <c r="J1888" s="0" t="n">
        <v>4.37809020404771</v>
      </c>
      <c r="K1888" s="0" t="n">
        <v>3.95702335925078</v>
      </c>
      <c r="L1888" s="0" t="n">
        <v>4.69327272839463</v>
      </c>
      <c r="M1888" s="0" t="n">
        <v>5.34922657830064</v>
      </c>
      <c r="N1888" s="0" t="n">
        <v>5.99530399778491</v>
      </c>
      <c r="O1888" s="0" t="n">
        <v>6.10179537106059</v>
      </c>
      <c r="P1888" s="0" t="n">
        <v>5.45285628496646</v>
      </c>
      <c r="Q1888" s="0" t="n">
        <v>6.00358196921871</v>
      </c>
      <c r="R1888" s="0" t="n">
        <v>5.73004431665994</v>
      </c>
      <c r="S1888" s="0" t="n">
        <v>5.83142488360688</v>
      </c>
      <c r="T1888" s="0" t="n">
        <v>5.6570966046407</v>
      </c>
      <c r="U1888" s="0" t="n">
        <v>3.85113398545467</v>
      </c>
      <c r="V1888" s="0" t="n">
        <v>4.85625412943465</v>
      </c>
      <c r="W1888" s="0" t="n">
        <v>6.12947373109789</v>
      </c>
      <c r="X1888" s="0" t="n">
        <v>6.04189913355361</v>
      </c>
      <c r="Y1888" s="0" t="n">
        <v>5.37107116590435</v>
      </c>
      <c r="Z1888" s="0" t="n">
        <v>5.64214157735146</v>
      </c>
      <c r="AA1888" s="0" t="n">
        <v>5.28045410306187</v>
      </c>
      <c r="AB1888" s="0" t="n">
        <v>7.42575677910668</v>
      </c>
      <c r="AC1888" s="0" t="n">
        <v>5.39210698067439</v>
      </c>
      <c r="AD1888" s="0" t="n">
        <v>7.69199760070273</v>
      </c>
      <c r="AE1888" s="0" t="n">
        <v>5.24951926906099</v>
      </c>
      <c r="AF1888" s="0" t="n">
        <v>3.46873484738785</v>
      </c>
      <c r="AG1888" s="0" t="n">
        <v>4.04066032823682</v>
      </c>
      <c r="AH1888" s="0" t="n">
        <v>4.54745338190389</v>
      </c>
      <c r="AI1888" s="0" t="n">
        <v>7.10459612221433</v>
      </c>
    </row>
    <row r="1889" customFormat="false" ht="12.75" hidden="false" customHeight="false" outlineLevel="0" collapsed="false">
      <c r="A1889" s="0" t="n">
        <v>141041046</v>
      </c>
      <c r="B1889" s="0" t="n">
        <v>14</v>
      </c>
      <c r="C1889" s="0" t="s">
        <v>67</v>
      </c>
      <c r="D1889" s="0" t="n">
        <v>410</v>
      </c>
      <c r="E1889" s="0" t="s">
        <v>7</v>
      </c>
      <c r="F1889" s="0" t="n">
        <v>1</v>
      </c>
      <c r="G1889" s="0" t="s">
        <v>81</v>
      </c>
      <c r="H1889" s="0" t="n">
        <v>46</v>
      </c>
      <c r="I1889" s="0" t="s">
        <v>167</v>
      </c>
      <c r="J1889" s="0" t="s">
        <v>172</v>
      </c>
      <c r="K1889" s="0" t="s">
        <v>172</v>
      </c>
      <c r="L1889" s="0" t="n">
        <v>2.88543529039487</v>
      </c>
      <c r="M1889" s="0" t="n">
        <v>3.38793692174099</v>
      </c>
      <c r="N1889" s="0" t="n">
        <v>3.9627845673071</v>
      </c>
      <c r="O1889" s="0" t="n">
        <v>3.8969616598571</v>
      </c>
      <c r="P1889" s="0" t="n">
        <v>3.38198134897873</v>
      </c>
      <c r="Q1889" s="0" t="n">
        <v>3.9372205463433</v>
      </c>
      <c r="R1889" s="0" t="n">
        <v>3.62081249696356</v>
      </c>
      <c r="S1889" s="0" t="n">
        <v>3.88470955217762</v>
      </c>
      <c r="T1889" s="0" t="n">
        <v>3.68127191112275</v>
      </c>
      <c r="U1889" s="0" t="n">
        <v>2.3336904891858</v>
      </c>
      <c r="V1889" s="0" t="n">
        <v>3.03965929634949</v>
      </c>
      <c r="W1889" s="0" t="n">
        <v>4.13033711601703</v>
      </c>
      <c r="X1889" s="0" t="n">
        <v>4.07000455909813</v>
      </c>
      <c r="Y1889" s="0" t="n">
        <v>3.53564850453151</v>
      </c>
      <c r="Z1889" s="0" t="n">
        <v>3.73647057803638</v>
      </c>
      <c r="AA1889" s="0" t="n">
        <v>3.38053074866789</v>
      </c>
      <c r="AB1889" s="0" t="n">
        <v>5.09353072315443</v>
      </c>
      <c r="AC1889" s="0" t="n">
        <v>3.6239808129219</v>
      </c>
      <c r="AD1889" s="0" t="n">
        <v>5.49288489226954</v>
      </c>
      <c r="AE1889" s="0" t="n">
        <v>3.2775662487839</v>
      </c>
      <c r="AF1889" s="0" t="n">
        <v>2.1317932996495</v>
      </c>
      <c r="AG1889" s="0" t="n">
        <v>2.46503304155851</v>
      </c>
      <c r="AH1889" s="0" t="n">
        <v>2.91077680214138</v>
      </c>
      <c r="AI1889" s="0" t="n">
        <v>5.14541357569689</v>
      </c>
    </row>
    <row r="1890" customFormat="false" ht="12.75" hidden="false" customHeight="false" outlineLevel="0" collapsed="false">
      <c r="A1890" s="0" t="n">
        <v>141041047</v>
      </c>
      <c r="B1890" s="0" t="n">
        <v>14</v>
      </c>
      <c r="C1890" s="0" t="s">
        <v>67</v>
      </c>
      <c r="D1890" s="0" t="n">
        <v>410</v>
      </c>
      <c r="E1890" s="0" t="s">
        <v>7</v>
      </c>
      <c r="F1890" s="0" t="n">
        <v>1</v>
      </c>
      <c r="G1890" s="0" t="s">
        <v>81</v>
      </c>
      <c r="H1890" s="0" t="n">
        <v>47</v>
      </c>
      <c r="I1890" s="0" t="s">
        <v>168</v>
      </c>
      <c r="J1890" s="0" t="s">
        <v>172</v>
      </c>
      <c r="K1890" s="0" t="s">
        <v>172</v>
      </c>
      <c r="L1890" s="0" t="n">
        <v>6.93372685482834</v>
      </c>
      <c r="M1890" s="0" t="n">
        <v>7.75122305973043</v>
      </c>
      <c r="N1890" s="0" t="n">
        <v>8.44190270122167</v>
      </c>
      <c r="O1890" s="0" t="n">
        <v>8.79302315275329</v>
      </c>
      <c r="P1890" s="0" t="n">
        <v>8.01036646831818</v>
      </c>
      <c r="Q1890" s="0" t="n">
        <v>8.49888748691829</v>
      </c>
      <c r="R1890" s="0" t="n">
        <v>8.3156019877687</v>
      </c>
      <c r="S1890" s="0" t="n">
        <v>8.16726363113513</v>
      </c>
      <c r="T1890" s="0" t="n">
        <v>8.05061444788474</v>
      </c>
      <c r="U1890" s="0" t="n">
        <v>5.7424805279294</v>
      </c>
      <c r="V1890" s="0" t="n">
        <v>7.09156320970862</v>
      </c>
      <c r="W1890" s="0" t="n">
        <v>8.51695318144913</v>
      </c>
      <c r="X1890" s="0" t="n">
        <v>8.39715913381932</v>
      </c>
      <c r="Y1890" s="0" t="n">
        <v>7.58411804093886</v>
      </c>
      <c r="Z1890" s="0" t="n">
        <v>7.93426474609101</v>
      </c>
      <c r="AA1890" s="0" t="n">
        <v>7.59726284910697</v>
      </c>
      <c r="AB1890" s="0" t="n">
        <v>10.1906702986025</v>
      </c>
      <c r="AC1890" s="0" t="n">
        <v>7.50597193484761</v>
      </c>
      <c r="AD1890" s="0" t="n">
        <v>10.2555959704429</v>
      </c>
      <c r="AE1890" s="0" t="n">
        <v>7.67842931659166</v>
      </c>
      <c r="AF1890" s="0" t="n">
        <v>5.12585284168278</v>
      </c>
      <c r="AG1890" s="0" t="n">
        <v>5.99933220004013</v>
      </c>
      <c r="AH1890" s="0" t="n">
        <v>6.54338810301293</v>
      </c>
      <c r="AI1890" s="0" t="n">
        <v>9.37492869558774</v>
      </c>
    </row>
    <row r="1891" customFormat="false" ht="12.75" hidden="false" customHeight="false" outlineLevel="0" collapsed="false">
      <c r="A1891" s="0" t="n">
        <v>141041048</v>
      </c>
      <c r="B1891" s="0" t="n">
        <v>14</v>
      </c>
      <c r="C1891" s="0" t="s">
        <v>67</v>
      </c>
      <c r="D1891" s="0" t="n">
        <v>410</v>
      </c>
      <c r="E1891" s="0" t="s">
        <v>7</v>
      </c>
      <c r="F1891" s="0" t="n">
        <v>1</v>
      </c>
      <c r="G1891" s="0" t="s">
        <v>81</v>
      </c>
      <c r="H1891" s="0" t="n">
        <v>48</v>
      </c>
      <c r="I1891" s="0" t="s">
        <v>169</v>
      </c>
      <c r="J1891" s="0" t="n">
        <v>87.8584955106455</v>
      </c>
      <c r="K1891" s="0" t="n">
        <v>110.633779615655</v>
      </c>
      <c r="L1891" s="0" t="n">
        <v>124.693764922095</v>
      </c>
      <c r="M1891" s="0" t="n">
        <v>113.298624053949</v>
      </c>
      <c r="N1891" s="0" t="n">
        <v>124.112956965387</v>
      </c>
      <c r="O1891" s="0" t="n">
        <v>112.341169254633</v>
      </c>
      <c r="P1891" s="0" t="n">
        <v>117.083944573017</v>
      </c>
      <c r="Q1891" s="0" t="n">
        <v>125.406483424547</v>
      </c>
      <c r="R1891" s="0" t="n">
        <v>111.75809102012</v>
      </c>
      <c r="S1891" s="0" t="n">
        <v>129.236399925646</v>
      </c>
      <c r="T1891" s="0" t="n">
        <v>118.939057131211</v>
      </c>
      <c r="U1891" s="0" t="n">
        <v>92.0110827306529</v>
      </c>
      <c r="V1891" s="0" t="n">
        <v>95.0853151547458</v>
      </c>
      <c r="W1891" s="0" t="n">
        <v>113.536429431142</v>
      </c>
      <c r="X1891" s="0" t="n">
        <v>122.581838843172</v>
      </c>
      <c r="Y1891" s="0" t="n">
        <v>117.530778387758</v>
      </c>
      <c r="Z1891" s="0" t="n">
        <v>118.675043222628</v>
      </c>
      <c r="AA1891" s="0" t="n">
        <v>107.543360498009</v>
      </c>
      <c r="AB1891" s="0" t="n">
        <v>119.418544754607</v>
      </c>
      <c r="AC1891" s="0" t="n">
        <v>99.8896703781906</v>
      </c>
      <c r="AD1891" s="0" t="n">
        <v>158.062782271416</v>
      </c>
      <c r="AE1891" s="0" t="n">
        <v>96.6915940710816</v>
      </c>
      <c r="AF1891" s="0" t="n">
        <v>77.1375227085648</v>
      </c>
      <c r="AG1891" s="0" t="n">
        <v>82.1559420206191</v>
      </c>
      <c r="AH1891" s="0" t="n">
        <v>101.476438319933</v>
      </c>
      <c r="AI1891" s="0" t="n">
        <v>141.438066220683</v>
      </c>
    </row>
    <row r="1892" customFormat="false" ht="12.75" hidden="false" customHeight="false" outlineLevel="0" collapsed="false">
      <c r="A1892" s="0" t="n">
        <v>141041049</v>
      </c>
      <c r="B1892" s="0" t="n">
        <v>14</v>
      </c>
      <c r="C1892" s="0" t="s">
        <v>67</v>
      </c>
      <c r="D1892" s="0" t="n">
        <v>410</v>
      </c>
      <c r="E1892" s="0" t="s">
        <v>7</v>
      </c>
      <c r="F1892" s="0" t="n">
        <v>1</v>
      </c>
      <c r="G1892" s="0" t="s">
        <v>81</v>
      </c>
      <c r="H1892" s="0" t="n">
        <v>49</v>
      </c>
      <c r="I1892" s="0" t="s">
        <v>170</v>
      </c>
      <c r="J1892" s="0" t="n">
        <v>52.8965536044582</v>
      </c>
      <c r="K1892" s="0" t="n">
        <v>66.6087624183622</v>
      </c>
      <c r="L1892" s="0" t="n">
        <v>78.1449186083737</v>
      </c>
      <c r="M1892" s="0" t="n">
        <v>72.5925662569013</v>
      </c>
      <c r="N1892" s="0" t="n">
        <v>82.4721585591137</v>
      </c>
      <c r="O1892" s="0" t="n">
        <v>74.0335384203357</v>
      </c>
      <c r="P1892" s="0" t="n">
        <v>75.7705555494293</v>
      </c>
      <c r="Q1892" s="0" t="n">
        <v>84.6112277488555</v>
      </c>
      <c r="R1892" s="0" t="n">
        <v>73.0040954900032</v>
      </c>
      <c r="S1892" s="0" t="n">
        <v>87.1952563292324</v>
      </c>
      <c r="T1892" s="0" t="n">
        <v>78.3815881054567</v>
      </c>
      <c r="U1892" s="0" t="n">
        <v>56.2027597126622</v>
      </c>
      <c r="V1892" s="0" t="n">
        <v>61.5342024915687</v>
      </c>
      <c r="W1892" s="0" t="n">
        <v>78.1532538746227</v>
      </c>
      <c r="X1892" s="0" t="n">
        <v>83.8458870247824</v>
      </c>
      <c r="Y1892" s="0" t="n">
        <v>79.2975226328717</v>
      </c>
      <c r="Z1892" s="0" t="n">
        <v>81.1736417124232</v>
      </c>
      <c r="AA1892" s="0" t="n">
        <v>72.5590537226818</v>
      </c>
      <c r="AB1892" s="0" t="n">
        <v>83.6392806189004</v>
      </c>
      <c r="AC1892" s="0" t="n">
        <v>67.8701846946332</v>
      </c>
      <c r="AD1892" s="0" t="n">
        <v>115.292078009381</v>
      </c>
      <c r="AE1892" s="0" t="n">
        <v>63.7203697636404</v>
      </c>
      <c r="AF1892" s="0" t="n">
        <v>48.3416748020917</v>
      </c>
      <c r="AG1892" s="0" t="n">
        <v>53.1669939144124</v>
      </c>
      <c r="AH1892" s="0" t="n">
        <v>67.430356312191</v>
      </c>
      <c r="AI1892" s="0" t="n">
        <v>103.550440806258</v>
      </c>
    </row>
    <row r="1893" customFormat="false" ht="12.75" hidden="false" customHeight="false" outlineLevel="0" collapsed="false">
      <c r="A1893" s="0" t="n">
        <v>141041050</v>
      </c>
      <c r="B1893" s="0" t="n">
        <v>14</v>
      </c>
      <c r="C1893" s="0" t="s">
        <v>67</v>
      </c>
      <c r="D1893" s="0" t="n">
        <v>410</v>
      </c>
      <c r="E1893" s="0" t="s">
        <v>7</v>
      </c>
      <c r="F1893" s="0" t="n">
        <v>1</v>
      </c>
      <c r="G1893" s="0" t="s">
        <v>81</v>
      </c>
      <c r="H1893" s="0" t="n">
        <v>50</v>
      </c>
      <c r="I1893" s="0" t="s">
        <v>171</v>
      </c>
      <c r="J1893" s="0" t="n">
        <v>137.201923964009</v>
      </c>
      <c r="K1893" s="0" t="n">
        <v>172.768351318273</v>
      </c>
      <c r="L1893" s="0" t="n">
        <v>188.787858611417</v>
      </c>
      <c r="M1893" s="0" t="n">
        <v>168.579371758519</v>
      </c>
      <c r="N1893" s="0" t="n">
        <v>179.377779156818</v>
      </c>
      <c r="O1893" s="0" t="n">
        <v>163.450503125937</v>
      </c>
      <c r="P1893" s="0" t="n">
        <v>172.838999093786</v>
      </c>
      <c r="Q1893" s="0" t="n">
        <v>179.025552841974</v>
      </c>
      <c r="R1893" s="0" t="n">
        <v>163.751497191791</v>
      </c>
      <c r="S1893" s="0" t="n">
        <v>184.492996790839</v>
      </c>
      <c r="T1893" s="0" t="n">
        <v>173.050083583844</v>
      </c>
      <c r="U1893" s="0" t="n">
        <v>142.103654730933</v>
      </c>
      <c r="V1893" s="0" t="n">
        <v>140.364682448962</v>
      </c>
      <c r="W1893" s="0" t="n">
        <v>159.447359315663</v>
      </c>
      <c r="X1893" s="0" t="n">
        <v>173.048981394628</v>
      </c>
      <c r="Y1893" s="0" t="n">
        <v>167.782494191982</v>
      </c>
      <c r="Z1893" s="0" t="n">
        <v>167.533751658867</v>
      </c>
      <c r="AA1893" s="0" t="n">
        <v>153.52483413845</v>
      </c>
      <c r="AB1893" s="0" t="n">
        <v>165.325602479876</v>
      </c>
      <c r="AC1893" s="0" t="n">
        <v>141.78541366104</v>
      </c>
      <c r="AD1893" s="0" t="n">
        <v>211.500438696931</v>
      </c>
      <c r="AE1893" s="0" t="n">
        <v>140.681192868351</v>
      </c>
      <c r="AF1893" s="0" t="n">
        <v>116.787136388398</v>
      </c>
      <c r="AG1893" s="0" t="n">
        <v>121.278377152689</v>
      </c>
      <c r="AH1893" s="0" t="n">
        <v>146.661707106453</v>
      </c>
      <c r="AI1893" s="0" t="n">
        <v>188.658559670804</v>
      </c>
    </row>
    <row r="1894" customFormat="false" ht="12.75" hidden="false" customHeight="false" outlineLevel="0" collapsed="false">
      <c r="A1894" s="0" t="n">
        <v>142041018</v>
      </c>
      <c r="B1894" s="0" t="n">
        <v>14</v>
      </c>
      <c r="C1894" s="0" t="s">
        <v>67</v>
      </c>
      <c r="D1894" s="0" t="n">
        <v>410</v>
      </c>
      <c r="E1894" s="0" t="s">
        <v>7</v>
      </c>
      <c r="F1894" s="0" t="n">
        <v>2</v>
      </c>
      <c r="G1894" s="0" t="s">
        <v>82</v>
      </c>
      <c r="H1894" s="0" t="n">
        <v>18</v>
      </c>
      <c r="I1894" s="0" t="s">
        <v>141</v>
      </c>
      <c r="J1894" s="0" t="n">
        <v>13</v>
      </c>
      <c r="K1894" s="0" t="n">
        <v>13</v>
      </c>
      <c r="L1894" s="0" t="n">
        <v>17</v>
      </c>
      <c r="M1894" s="0" t="n">
        <v>19</v>
      </c>
      <c r="N1894" s="0" t="n">
        <v>14</v>
      </c>
      <c r="O1894" s="0" t="n">
        <v>12</v>
      </c>
      <c r="P1894" s="0" t="n">
        <v>25</v>
      </c>
      <c r="Q1894" s="0" t="n">
        <v>19</v>
      </c>
      <c r="R1894" s="0" t="n">
        <v>20</v>
      </c>
      <c r="S1894" s="0" t="n">
        <v>26</v>
      </c>
      <c r="T1894" s="0" t="n">
        <v>26</v>
      </c>
      <c r="U1894" s="0" t="n">
        <v>11</v>
      </c>
      <c r="V1894" s="0" t="n">
        <v>26</v>
      </c>
      <c r="W1894" s="0" t="n">
        <v>32</v>
      </c>
      <c r="X1894" s="0" t="n">
        <v>28</v>
      </c>
      <c r="Y1894" s="0" t="n">
        <v>29</v>
      </c>
      <c r="Z1894" s="0" t="n">
        <v>22</v>
      </c>
      <c r="AA1894" s="0" t="n">
        <v>22</v>
      </c>
      <c r="AB1894" s="0" t="n">
        <v>24</v>
      </c>
      <c r="AC1894" s="0" t="n">
        <v>18</v>
      </c>
      <c r="AD1894" s="0" t="n">
        <v>18</v>
      </c>
      <c r="AE1894" s="0" t="n">
        <v>22</v>
      </c>
      <c r="AF1894" s="0" t="n">
        <v>23</v>
      </c>
      <c r="AG1894" s="0" t="n">
        <v>23</v>
      </c>
      <c r="AH1894" s="0" t="n">
        <v>25</v>
      </c>
      <c r="AI1894" s="0" t="n">
        <v>21</v>
      </c>
    </row>
    <row r="1895" customFormat="false" ht="12.75" hidden="false" customHeight="false" outlineLevel="0" collapsed="false">
      <c r="A1895" s="0" t="n">
        <v>142041037</v>
      </c>
      <c r="B1895" s="0" t="n">
        <v>14</v>
      </c>
      <c r="C1895" s="0" t="s">
        <v>67</v>
      </c>
      <c r="D1895" s="0" t="n">
        <v>410</v>
      </c>
      <c r="E1895" s="0" t="s">
        <v>7</v>
      </c>
      <c r="F1895" s="0" t="n">
        <v>2</v>
      </c>
      <c r="G1895" s="0" t="s">
        <v>82</v>
      </c>
      <c r="H1895" s="0" t="n">
        <v>37</v>
      </c>
      <c r="I1895" s="0" t="s">
        <v>160</v>
      </c>
      <c r="J1895" s="0" t="n">
        <v>3.35751605796622</v>
      </c>
      <c r="K1895" s="0" t="n">
        <v>3.36704697030524</v>
      </c>
      <c r="L1895" s="0" t="n">
        <v>4.38571598103307</v>
      </c>
      <c r="M1895" s="0" t="n">
        <v>4.88552444819287</v>
      </c>
      <c r="N1895" s="0" t="n">
        <v>3.59995268633612</v>
      </c>
      <c r="O1895" s="0" t="n">
        <v>3.08976540956128</v>
      </c>
      <c r="P1895" s="0" t="n">
        <v>6.41593204244781</v>
      </c>
      <c r="Q1895" s="0" t="n">
        <v>4.84786630095044</v>
      </c>
      <c r="R1895" s="0" t="n">
        <v>5.06711392392235</v>
      </c>
      <c r="S1895" s="0" t="n">
        <v>6.56794539511244</v>
      </c>
      <c r="T1895" s="0" t="n">
        <v>6.53419014995966</v>
      </c>
      <c r="U1895" s="0" t="n">
        <v>2.7533246395022</v>
      </c>
      <c r="V1895" s="0" t="n">
        <v>6.47439377262925</v>
      </c>
      <c r="W1895" s="0" t="n">
        <v>7.91632445055761</v>
      </c>
      <c r="X1895" s="0" t="n">
        <v>6.90301267195898</v>
      </c>
      <c r="Y1895" s="0" t="n">
        <v>7.15559975029424</v>
      </c>
      <c r="Z1895" s="0" t="n">
        <v>5.42612333085047</v>
      </c>
      <c r="AA1895" s="0" t="n">
        <v>5.37717194973811</v>
      </c>
      <c r="AB1895" s="0" t="n">
        <v>5.83192395171167</v>
      </c>
      <c r="AC1895" s="0" t="n">
        <v>4.32901474029519</v>
      </c>
      <c r="AD1895" s="0" t="n">
        <v>4.29209110678723</v>
      </c>
      <c r="AE1895" s="0" t="n">
        <v>5.19827889711425</v>
      </c>
      <c r="AF1895" s="0" t="n">
        <v>5.38612674258764</v>
      </c>
      <c r="AG1895" s="0" t="n">
        <v>5.32246008733463</v>
      </c>
      <c r="AH1895" s="0" t="n">
        <v>5.82181971454454</v>
      </c>
      <c r="AI1895" s="0" t="n">
        <v>4.84533014003004</v>
      </c>
    </row>
    <row r="1896" customFormat="false" ht="12.75" hidden="false" customHeight="false" outlineLevel="0" collapsed="false">
      <c r="A1896" s="0" t="n">
        <v>142041038</v>
      </c>
      <c r="B1896" s="0" t="n">
        <v>14</v>
      </c>
      <c r="C1896" s="0" t="s">
        <v>67</v>
      </c>
      <c r="D1896" s="0" t="n">
        <v>410</v>
      </c>
      <c r="E1896" s="0" t="s">
        <v>7</v>
      </c>
      <c r="F1896" s="0" t="n">
        <v>2</v>
      </c>
      <c r="G1896" s="0" t="s">
        <v>82</v>
      </c>
      <c r="H1896" s="0" t="n">
        <v>38</v>
      </c>
      <c r="I1896" s="0" t="s">
        <v>161</v>
      </c>
      <c r="J1896" s="0" t="n">
        <v>1.78773589546343</v>
      </c>
      <c r="K1896" s="0" t="n">
        <v>1.79281070487932</v>
      </c>
      <c r="L1896" s="0" t="n">
        <v>2.55484117764402</v>
      </c>
      <c r="M1896" s="0" t="n">
        <v>2.94140486196253</v>
      </c>
      <c r="N1896" s="0" t="n">
        <v>1.96812763279984</v>
      </c>
      <c r="O1896" s="0" t="n">
        <v>1.59652687419305</v>
      </c>
      <c r="P1896" s="0" t="n">
        <v>4.15205293088228</v>
      </c>
      <c r="Q1896" s="0" t="n">
        <v>2.91873219732519</v>
      </c>
      <c r="R1896" s="0" t="n">
        <v>3.09512482465352</v>
      </c>
      <c r="S1896" s="0" t="n">
        <v>4.2903999918144</v>
      </c>
      <c r="T1896" s="0" t="n">
        <v>4.26834994498622</v>
      </c>
      <c r="U1896" s="0" t="n">
        <v>1.3744497398701</v>
      </c>
      <c r="V1896" s="0" t="n">
        <v>4.2292889660384</v>
      </c>
      <c r="W1896" s="0" t="n">
        <v>5.41476006394523</v>
      </c>
      <c r="X1896" s="0" t="n">
        <v>4.58700178883131</v>
      </c>
      <c r="Y1896" s="0" t="n">
        <v>4.79221745560393</v>
      </c>
      <c r="Z1896" s="0" t="n">
        <v>3.40052260282001</v>
      </c>
      <c r="AA1896" s="0" t="n">
        <v>3.36984503289353</v>
      </c>
      <c r="AB1896" s="0" t="n">
        <v>3.73662371811553</v>
      </c>
      <c r="AC1896" s="0" t="n">
        <v>2.56564849371921</v>
      </c>
      <c r="AD1896" s="0" t="n">
        <v>2.54376520840476</v>
      </c>
      <c r="AE1896" s="0" t="n">
        <v>3.25773370923891</v>
      </c>
      <c r="AF1896" s="0" t="n">
        <v>3.41434232747292</v>
      </c>
      <c r="AG1896" s="0" t="n">
        <v>3.37398312943175</v>
      </c>
      <c r="AH1896" s="0" t="n">
        <v>3.76757475748147</v>
      </c>
      <c r="AI1896" s="0" t="n">
        <v>2.9993357246367</v>
      </c>
    </row>
    <row r="1897" customFormat="false" ht="12.75" hidden="false" customHeight="false" outlineLevel="0" collapsed="false">
      <c r="A1897" s="0" t="n">
        <v>142041039</v>
      </c>
      <c r="B1897" s="0" t="n">
        <v>14</v>
      </c>
      <c r="C1897" s="0" t="s">
        <v>67</v>
      </c>
      <c r="D1897" s="0" t="n">
        <v>410</v>
      </c>
      <c r="E1897" s="0" t="s">
        <v>7</v>
      </c>
      <c r="F1897" s="0" t="n">
        <v>2</v>
      </c>
      <c r="G1897" s="0" t="s">
        <v>82</v>
      </c>
      <c r="H1897" s="0" t="n">
        <v>39</v>
      </c>
      <c r="I1897" s="0" t="s">
        <v>162</v>
      </c>
      <c r="J1897" s="0" t="n">
        <v>5.74145471308963</v>
      </c>
      <c r="K1897" s="0" t="n">
        <v>5.7577528634556</v>
      </c>
      <c r="L1897" s="0" t="n">
        <v>7.0219561366245</v>
      </c>
      <c r="M1897" s="0" t="n">
        <v>7.62935160645959</v>
      </c>
      <c r="N1897" s="0" t="n">
        <v>6.04010890418355</v>
      </c>
      <c r="O1897" s="0" t="n">
        <v>5.39719836761951</v>
      </c>
      <c r="P1897" s="0" t="n">
        <v>9.47118135210132</v>
      </c>
      <c r="Q1897" s="0" t="n">
        <v>7.57054374474341</v>
      </c>
      <c r="R1897" s="0" t="n">
        <v>7.8257464879009</v>
      </c>
      <c r="S1897" s="0" t="n">
        <v>9.6235617672636</v>
      </c>
      <c r="T1897" s="0" t="n">
        <v>9.57410251217622</v>
      </c>
      <c r="U1897" s="0" t="n">
        <v>4.92645832675505</v>
      </c>
      <c r="V1897" s="0" t="n">
        <v>9.48648696483533</v>
      </c>
      <c r="W1897" s="0" t="n">
        <v>11.1754881105269</v>
      </c>
      <c r="X1897" s="0" t="n">
        <v>9.97677529295108</v>
      </c>
      <c r="Y1897" s="0" t="n">
        <v>10.2766348543309</v>
      </c>
      <c r="Z1897" s="0" t="n">
        <v>8.21521593186891</v>
      </c>
      <c r="AA1897" s="0" t="n">
        <v>8.14110295258685</v>
      </c>
      <c r="AB1897" s="0" t="n">
        <v>8.67744056145711</v>
      </c>
      <c r="AC1897" s="0" t="n">
        <v>6.84170964036181</v>
      </c>
      <c r="AD1897" s="0" t="n">
        <v>6.78335438068177</v>
      </c>
      <c r="AE1897" s="0" t="n">
        <v>7.87025672104978</v>
      </c>
      <c r="AF1897" s="0" t="n">
        <v>8.08183467748411</v>
      </c>
      <c r="AG1897" s="0" t="n">
        <v>7.98630343456799</v>
      </c>
      <c r="AH1897" s="0" t="n">
        <v>8.59415435682408</v>
      </c>
      <c r="AI1897" s="0" t="n">
        <v>7.40660181652427</v>
      </c>
    </row>
    <row r="1898" customFormat="false" ht="12.75" hidden="false" customHeight="false" outlineLevel="0" collapsed="false">
      <c r="A1898" s="0" t="n">
        <v>142041040</v>
      </c>
      <c r="B1898" s="0" t="n">
        <v>14</v>
      </c>
      <c r="C1898" s="0" t="s">
        <v>67</v>
      </c>
      <c r="D1898" s="0" t="n">
        <v>410</v>
      </c>
      <c r="E1898" s="0" t="s">
        <v>7</v>
      </c>
      <c r="F1898" s="0" t="n">
        <v>2</v>
      </c>
      <c r="G1898" s="0" t="s">
        <v>82</v>
      </c>
      <c r="H1898" s="0" t="n">
        <v>40</v>
      </c>
      <c r="I1898" s="0" t="s">
        <v>163</v>
      </c>
      <c r="J1898" s="0" t="n">
        <v>3.27416885090393</v>
      </c>
      <c r="K1898" s="0" t="n">
        <v>3.14193130410132</v>
      </c>
      <c r="L1898" s="0" t="n">
        <v>4.00557374049951</v>
      </c>
      <c r="M1898" s="0" t="n">
        <v>4.41702643529767</v>
      </c>
      <c r="N1898" s="0" t="n">
        <v>3.33456416830695</v>
      </c>
      <c r="O1898" s="0" t="n">
        <v>2.48909471091298</v>
      </c>
      <c r="P1898" s="0" t="n">
        <v>5.2494682158424</v>
      </c>
      <c r="Q1898" s="0" t="n">
        <v>4.02697704663613</v>
      </c>
      <c r="R1898" s="0" t="n">
        <v>4.34040950591072</v>
      </c>
      <c r="S1898" s="0" t="n">
        <v>5.88606406978735</v>
      </c>
      <c r="T1898" s="0" t="n">
        <v>6.30003433109789</v>
      </c>
      <c r="U1898" s="0" t="n">
        <v>2.401500727393</v>
      </c>
      <c r="V1898" s="0" t="n">
        <v>5.69523718389117</v>
      </c>
      <c r="W1898" s="0" t="n">
        <v>6.76267594579525</v>
      </c>
      <c r="X1898" s="0" t="n">
        <v>6.20950653269169</v>
      </c>
      <c r="Y1898" s="0" t="n">
        <v>5.80080715507482</v>
      </c>
      <c r="Z1898" s="0" t="n">
        <v>4.75550830374134</v>
      </c>
      <c r="AA1898" s="0" t="n">
        <v>4.56768971636275</v>
      </c>
      <c r="AB1898" s="0" t="n">
        <v>4.84370769738523</v>
      </c>
      <c r="AC1898" s="0" t="n">
        <v>3.62841679999671</v>
      </c>
      <c r="AD1898" s="0" t="n">
        <v>3.55282382927193</v>
      </c>
      <c r="AE1898" s="0" t="n">
        <v>4.17156508443941</v>
      </c>
      <c r="AF1898" s="0" t="n">
        <v>4.54292214770498</v>
      </c>
      <c r="AG1898" s="0" t="n">
        <v>4.36514628776129</v>
      </c>
      <c r="AH1898" s="0" t="n">
        <v>4.84382170307636</v>
      </c>
      <c r="AI1898" s="0" t="n">
        <v>3.57807287270169</v>
      </c>
    </row>
    <row r="1899" customFormat="false" ht="12.75" hidden="false" customHeight="false" outlineLevel="0" collapsed="false">
      <c r="A1899" s="0" t="n">
        <v>142041042</v>
      </c>
      <c r="B1899" s="0" t="n">
        <v>14</v>
      </c>
      <c r="C1899" s="0" t="s">
        <v>67</v>
      </c>
      <c r="D1899" s="0" t="n">
        <v>410</v>
      </c>
      <c r="E1899" s="0" t="s">
        <v>7</v>
      </c>
      <c r="F1899" s="0" t="n">
        <v>2</v>
      </c>
      <c r="G1899" s="0" t="s">
        <v>82</v>
      </c>
      <c r="H1899" s="0" t="n">
        <v>42</v>
      </c>
      <c r="I1899" s="0" t="s">
        <v>164</v>
      </c>
      <c r="J1899" s="0" t="s">
        <v>172</v>
      </c>
      <c r="K1899" s="0" t="s">
        <v>172</v>
      </c>
      <c r="L1899" s="0" t="s">
        <v>172</v>
      </c>
      <c r="M1899" s="0" t="s">
        <v>172</v>
      </c>
      <c r="N1899" s="0" t="s">
        <v>172</v>
      </c>
      <c r="O1899" s="0" t="s">
        <v>172</v>
      </c>
      <c r="P1899" s="0" t="n">
        <v>3.29580341867997</v>
      </c>
      <c r="Q1899" s="0" t="s">
        <v>172</v>
      </c>
      <c r="R1899" s="0" t="n">
        <v>2.59912669984156</v>
      </c>
      <c r="S1899" s="0" t="n">
        <v>3.73283615503904</v>
      </c>
      <c r="T1899" s="0" t="n">
        <v>4.04770607254018</v>
      </c>
      <c r="U1899" s="0" t="s">
        <v>172</v>
      </c>
      <c r="V1899" s="0" t="n">
        <v>3.66048028724239</v>
      </c>
      <c r="W1899" s="0" t="n">
        <v>4.53819554049762</v>
      </c>
      <c r="X1899" s="0" t="n">
        <v>4.04880119514784</v>
      </c>
      <c r="Y1899" s="0" t="n">
        <v>3.7762756559382</v>
      </c>
      <c r="Z1899" s="0" t="n">
        <v>2.92377801524265</v>
      </c>
      <c r="AA1899" s="0" t="n">
        <v>2.81845008299512</v>
      </c>
      <c r="AB1899" s="0" t="n">
        <v>3.05661793219262</v>
      </c>
      <c r="AC1899" s="0" t="s">
        <v>172</v>
      </c>
      <c r="AD1899" s="0" t="s">
        <v>172</v>
      </c>
      <c r="AE1899" s="0" t="n">
        <v>2.54198351942502</v>
      </c>
      <c r="AF1899" s="0" t="n">
        <v>2.8239246407857</v>
      </c>
      <c r="AG1899" s="0" t="n">
        <v>2.7261341186522</v>
      </c>
      <c r="AH1899" s="0" t="n">
        <v>3.08226963158717</v>
      </c>
      <c r="AI1899" s="0" t="n">
        <v>2.15472552765872</v>
      </c>
    </row>
    <row r="1900" customFormat="false" ht="12.75" hidden="false" customHeight="false" outlineLevel="0" collapsed="false">
      <c r="A1900" s="0" t="n">
        <v>142041043</v>
      </c>
      <c r="B1900" s="0" t="n">
        <v>14</v>
      </c>
      <c r="C1900" s="0" t="s">
        <v>67</v>
      </c>
      <c r="D1900" s="0" t="n">
        <v>410</v>
      </c>
      <c r="E1900" s="0" t="s">
        <v>7</v>
      </c>
      <c r="F1900" s="0" t="n">
        <v>2</v>
      </c>
      <c r="G1900" s="0" t="s">
        <v>82</v>
      </c>
      <c r="H1900" s="0" t="n">
        <v>43</v>
      </c>
      <c r="I1900" s="0" t="s">
        <v>165</v>
      </c>
      <c r="J1900" s="0" t="s">
        <v>172</v>
      </c>
      <c r="K1900" s="0" t="s">
        <v>172</v>
      </c>
      <c r="L1900" s="0" t="s">
        <v>172</v>
      </c>
      <c r="M1900" s="0" t="s">
        <v>172</v>
      </c>
      <c r="N1900" s="0" t="s">
        <v>172</v>
      </c>
      <c r="O1900" s="0" t="s">
        <v>172</v>
      </c>
      <c r="P1900" s="0" t="n">
        <v>7.65051713254474</v>
      </c>
      <c r="Q1900" s="0" t="s">
        <v>172</v>
      </c>
      <c r="R1900" s="0" t="n">
        <v>6.52090251941025</v>
      </c>
      <c r="S1900" s="0" t="n">
        <v>8.52173881504161</v>
      </c>
      <c r="T1900" s="0" t="n">
        <v>9.04261569056964</v>
      </c>
      <c r="U1900" s="0" t="s">
        <v>172</v>
      </c>
      <c r="V1900" s="0" t="n">
        <v>8.17252120841534</v>
      </c>
      <c r="W1900" s="0" t="n">
        <v>9.42379515735029</v>
      </c>
      <c r="X1900" s="0" t="n">
        <v>8.82487317610668</v>
      </c>
      <c r="Y1900" s="0" t="n">
        <v>8.25293568490617</v>
      </c>
      <c r="Z1900" s="0" t="n">
        <v>7.02554709450566</v>
      </c>
      <c r="AA1900" s="0" t="n">
        <v>6.73240099559016</v>
      </c>
      <c r="AB1900" s="0" t="n">
        <v>7.03555606048981</v>
      </c>
      <c r="AC1900" s="0" t="s">
        <v>172</v>
      </c>
      <c r="AD1900" s="0" t="s">
        <v>172</v>
      </c>
      <c r="AE1900" s="0" t="n">
        <v>6.19822169087345</v>
      </c>
      <c r="AF1900" s="0" t="n">
        <v>6.66397972552191</v>
      </c>
      <c r="AG1900" s="0" t="n">
        <v>6.38374703487123</v>
      </c>
      <c r="AH1900" s="0" t="n">
        <v>6.99713756385571</v>
      </c>
      <c r="AI1900" s="0" t="n">
        <v>5.35650048984797</v>
      </c>
    </row>
    <row r="1901" customFormat="false" ht="12.75" hidden="false" customHeight="false" outlineLevel="0" collapsed="false">
      <c r="A1901" s="0" t="n">
        <v>142041044</v>
      </c>
      <c r="B1901" s="0" t="n">
        <v>14</v>
      </c>
      <c r="C1901" s="0" t="s">
        <v>67</v>
      </c>
      <c r="D1901" s="0" t="n">
        <v>410</v>
      </c>
      <c r="E1901" s="0" t="s">
        <v>7</v>
      </c>
      <c r="F1901" s="0" t="n">
        <v>2</v>
      </c>
      <c r="G1901" s="0" t="s">
        <v>82</v>
      </c>
      <c r="H1901" s="0" t="n">
        <v>44</v>
      </c>
      <c r="I1901" s="0" t="s">
        <v>166</v>
      </c>
      <c r="J1901" s="0" t="n">
        <v>3.03923927191831</v>
      </c>
      <c r="K1901" s="0" t="n">
        <v>2.2909980578562</v>
      </c>
      <c r="L1901" s="0" t="n">
        <v>3.05817329120624</v>
      </c>
      <c r="M1901" s="0" t="n">
        <v>3.44359946698454</v>
      </c>
      <c r="N1901" s="0" t="n">
        <v>2.50830761766772</v>
      </c>
      <c r="O1901" s="0" t="n">
        <v>1.84051968048151</v>
      </c>
      <c r="P1901" s="0" t="n">
        <v>3.83415897842579</v>
      </c>
      <c r="Q1901" s="0" t="n">
        <v>2.98264631150352</v>
      </c>
      <c r="R1901" s="0" t="n">
        <v>3.49080160395885</v>
      </c>
      <c r="S1901" s="0" t="n">
        <v>5.35192543317948</v>
      </c>
      <c r="T1901" s="0" t="n">
        <v>4.80702147925685</v>
      </c>
      <c r="U1901" s="0" t="n">
        <v>1.76384436641408</v>
      </c>
      <c r="V1901" s="0" t="n">
        <v>4.0293718738502</v>
      </c>
      <c r="W1901" s="0" t="n">
        <v>4.96094509730051</v>
      </c>
      <c r="X1901" s="0" t="n">
        <v>5.01958158173701</v>
      </c>
      <c r="Y1901" s="0" t="n">
        <v>4.47733650014653</v>
      </c>
      <c r="Z1901" s="0" t="n">
        <v>3.66898153791749</v>
      </c>
      <c r="AA1901" s="0" t="n">
        <v>3.18834972058477</v>
      </c>
      <c r="AB1901" s="0" t="n">
        <v>3.52225189779334</v>
      </c>
      <c r="AC1901" s="0" t="n">
        <v>2.71830796697948</v>
      </c>
      <c r="AD1901" s="0" t="n">
        <v>2.53136523425141</v>
      </c>
      <c r="AE1901" s="0" t="n">
        <v>3.26399761956172</v>
      </c>
      <c r="AF1901" s="0" t="n">
        <v>3.55876827903531</v>
      </c>
      <c r="AG1901" s="0" t="n">
        <v>2.97582747340228</v>
      </c>
      <c r="AH1901" s="0" t="n">
        <v>3.71763886331982</v>
      </c>
      <c r="AI1901" s="0" t="n">
        <v>2.60602446120069</v>
      </c>
    </row>
    <row r="1902" customFormat="false" ht="12.75" hidden="false" customHeight="false" outlineLevel="0" collapsed="false">
      <c r="A1902" s="0" t="n">
        <v>142041046</v>
      </c>
      <c r="B1902" s="0" t="n">
        <v>14</v>
      </c>
      <c r="C1902" s="0" t="s">
        <v>67</v>
      </c>
      <c r="D1902" s="0" t="n">
        <v>410</v>
      </c>
      <c r="E1902" s="0" t="s">
        <v>7</v>
      </c>
      <c r="F1902" s="0" t="n">
        <v>2</v>
      </c>
      <c r="G1902" s="0" t="s">
        <v>82</v>
      </c>
      <c r="H1902" s="0" t="n">
        <v>46</v>
      </c>
      <c r="I1902" s="0" t="s">
        <v>167</v>
      </c>
      <c r="J1902" s="0" t="s">
        <v>172</v>
      </c>
      <c r="K1902" s="0" t="s">
        <v>172</v>
      </c>
      <c r="L1902" s="0" t="s">
        <v>172</v>
      </c>
      <c r="M1902" s="0" t="s">
        <v>172</v>
      </c>
      <c r="N1902" s="0" t="s">
        <v>172</v>
      </c>
      <c r="O1902" s="0" t="s">
        <v>172</v>
      </c>
      <c r="P1902" s="0" t="n">
        <v>2.34688708600411</v>
      </c>
      <c r="Q1902" s="0" t="s">
        <v>172</v>
      </c>
      <c r="R1902" s="0" t="n">
        <v>2.0128797357039</v>
      </c>
      <c r="S1902" s="0" t="n">
        <v>3.14030570762749</v>
      </c>
      <c r="T1902" s="0" t="n">
        <v>3.01458005019301</v>
      </c>
      <c r="U1902" s="0" t="s">
        <v>172</v>
      </c>
      <c r="V1902" s="0" t="n">
        <v>2.56421737960583</v>
      </c>
      <c r="W1902" s="0" t="n">
        <v>3.24357054434479</v>
      </c>
      <c r="X1902" s="0" t="n">
        <v>3.12312698493136</v>
      </c>
      <c r="Y1902" s="0" t="n">
        <v>2.70783576797868</v>
      </c>
      <c r="Z1902" s="0" t="n">
        <v>2.15569416584717</v>
      </c>
      <c r="AA1902" s="0" t="n">
        <v>1.93894340572985</v>
      </c>
      <c r="AB1902" s="0" t="n">
        <v>2.19291753874536</v>
      </c>
      <c r="AC1902" s="0" t="s">
        <v>172</v>
      </c>
      <c r="AD1902" s="0" t="s">
        <v>172</v>
      </c>
      <c r="AE1902" s="0" t="n">
        <v>1.84993917272845</v>
      </c>
      <c r="AF1902" s="0" t="n">
        <v>2.14671403361082</v>
      </c>
      <c r="AG1902" s="0" t="n">
        <v>1.83142750156869</v>
      </c>
      <c r="AH1902" s="0" t="n">
        <v>2.28681532543667</v>
      </c>
      <c r="AI1902" s="0" t="n">
        <v>1.51988495045291</v>
      </c>
    </row>
    <row r="1903" customFormat="false" ht="12.75" hidden="false" customHeight="false" outlineLevel="0" collapsed="false">
      <c r="A1903" s="0" t="n">
        <v>142041047</v>
      </c>
      <c r="B1903" s="0" t="n">
        <v>14</v>
      </c>
      <c r="C1903" s="0" t="s">
        <v>67</v>
      </c>
      <c r="D1903" s="0" t="n">
        <v>410</v>
      </c>
      <c r="E1903" s="0" t="s">
        <v>7</v>
      </c>
      <c r="F1903" s="0" t="n">
        <v>2</v>
      </c>
      <c r="G1903" s="0" t="s">
        <v>82</v>
      </c>
      <c r="H1903" s="0" t="n">
        <v>47</v>
      </c>
      <c r="I1903" s="0" t="s">
        <v>168</v>
      </c>
      <c r="J1903" s="0" t="s">
        <v>172</v>
      </c>
      <c r="K1903" s="0" t="s">
        <v>172</v>
      </c>
      <c r="L1903" s="0" t="s">
        <v>172</v>
      </c>
      <c r="M1903" s="0" t="s">
        <v>172</v>
      </c>
      <c r="N1903" s="0" t="s">
        <v>172</v>
      </c>
      <c r="O1903" s="0" t="s">
        <v>172</v>
      </c>
      <c r="P1903" s="0" t="n">
        <v>5.68055499624341</v>
      </c>
      <c r="Q1903" s="0" t="s">
        <v>172</v>
      </c>
      <c r="R1903" s="0" t="n">
        <v>5.36891583923521</v>
      </c>
      <c r="S1903" s="0" t="n">
        <v>8.14348173709353</v>
      </c>
      <c r="T1903" s="0" t="n">
        <v>7.01093329589227</v>
      </c>
      <c r="U1903" s="0" t="s">
        <v>172</v>
      </c>
      <c r="V1903" s="0" t="n">
        <v>5.82031678074505</v>
      </c>
      <c r="W1903" s="0" t="n">
        <v>7.03738580814207</v>
      </c>
      <c r="X1903" s="0" t="n">
        <v>7.35873667010323</v>
      </c>
      <c r="Y1903" s="0" t="n">
        <v>6.68455243993369</v>
      </c>
      <c r="Z1903" s="0" t="n">
        <v>5.57809736607916</v>
      </c>
      <c r="AA1903" s="0" t="n">
        <v>4.74343348394526</v>
      </c>
      <c r="AB1903" s="0" t="n">
        <v>5.16148199793939</v>
      </c>
      <c r="AC1903" s="0" t="s">
        <v>172</v>
      </c>
      <c r="AD1903" s="0" t="s">
        <v>172</v>
      </c>
      <c r="AE1903" s="0" t="n">
        <v>5.07292030182698</v>
      </c>
      <c r="AF1903" s="0" t="n">
        <v>5.32191918113956</v>
      </c>
      <c r="AG1903" s="0" t="n">
        <v>4.39350724869097</v>
      </c>
      <c r="AH1903" s="0" t="n">
        <v>5.49049091400102</v>
      </c>
      <c r="AI1903" s="0" t="n">
        <v>3.98020533983481</v>
      </c>
    </row>
    <row r="1904" customFormat="false" ht="12.75" hidden="false" customHeight="false" outlineLevel="0" collapsed="false">
      <c r="A1904" s="0" t="n">
        <v>142041048</v>
      </c>
      <c r="B1904" s="0" t="n">
        <v>14</v>
      </c>
      <c r="C1904" s="0" t="s">
        <v>67</v>
      </c>
      <c r="D1904" s="0" t="n">
        <v>410</v>
      </c>
      <c r="E1904" s="0" t="s">
        <v>7</v>
      </c>
      <c r="F1904" s="0" t="n">
        <v>2</v>
      </c>
      <c r="G1904" s="0" t="s">
        <v>82</v>
      </c>
      <c r="H1904" s="0" t="n">
        <v>48</v>
      </c>
      <c r="I1904" s="0" t="s">
        <v>169</v>
      </c>
      <c r="J1904" s="0" t="n">
        <v>81.6666622408393</v>
      </c>
      <c r="K1904" s="0" t="n">
        <v>77.0585988082574</v>
      </c>
      <c r="L1904" s="0" t="n">
        <v>109.712407250434</v>
      </c>
      <c r="M1904" s="0" t="n">
        <v>115.952528560191</v>
      </c>
      <c r="N1904" s="0" t="n">
        <v>94.4495866608311</v>
      </c>
      <c r="O1904" s="0" t="n">
        <v>67.8519059903648</v>
      </c>
      <c r="P1904" s="0" t="n">
        <v>125.648076479869</v>
      </c>
      <c r="Q1904" s="0" t="n">
        <v>97.9889447110537</v>
      </c>
      <c r="R1904" s="0" t="n">
        <v>102.956155510385</v>
      </c>
      <c r="S1904" s="0" t="n">
        <v>178.817288262138</v>
      </c>
      <c r="T1904" s="0" t="n">
        <v>120.21097712617</v>
      </c>
      <c r="U1904" s="0" t="n">
        <v>61.6775019913122</v>
      </c>
      <c r="V1904" s="0" t="n">
        <v>118.933571333237</v>
      </c>
      <c r="W1904" s="0" t="n">
        <v>175.174906690611</v>
      </c>
      <c r="X1904" s="0" t="n">
        <v>130.434169452466</v>
      </c>
      <c r="Y1904" s="0" t="n">
        <v>124.947194381391</v>
      </c>
      <c r="Z1904" s="0" t="n">
        <v>106.923753545659</v>
      </c>
      <c r="AA1904" s="0" t="n">
        <v>104.506586993832</v>
      </c>
      <c r="AB1904" s="0" t="n">
        <v>113.437219668027</v>
      </c>
      <c r="AC1904" s="0" t="n">
        <v>101.206435680365</v>
      </c>
      <c r="AD1904" s="0" t="n">
        <v>86.4483511165496</v>
      </c>
      <c r="AE1904" s="0" t="n">
        <v>98.9203903791826</v>
      </c>
      <c r="AF1904" s="0" t="n">
        <v>106.029224956242</v>
      </c>
      <c r="AG1904" s="0" t="n">
        <v>104.883659878608</v>
      </c>
      <c r="AH1904" s="0" t="n">
        <v>114.247740103964</v>
      </c>
      <c r="AI1904" s="0" t="n">
        <v>94.7712268181596</v>
      </c>
    </row>
    <row r="1905" customFormat="false" ht="12.75" hidden="false" customHeight="false" outlineLevel="0" collapsed="false">
      <c r="A1905" s="0" t="n">
        <v>142041049</v>
      </c>
      <c r="B1905" s="0" t="n">
        <v>14</v>
      </c>
      <c r="C1905" s="0" t="s">
        <v>67</v>
      </c>
      <c r="D1905" s="0" t="n">
        <v>410</v>
      </c>
      <c r="E1905" s="0" t="s">
        <v>7</v>
      </c>
      <c r="F1905" s="0" t="n">
        <v>2</v>
      </c>
      <c r="G1905" s="0" t="s">
        <v>82</v>
      </c>
      <c r="H1905" s="0" t="n">
        <v>49</v>
      </c>
      <c r="I1905" s="0" t="s">
        <v>170</v>
      </c>
      <c r="J1905" s="0" t="n">
        <v>43.4840581638418</v>
      </c>
      <c r="K1905" s="0" t="n">
        <v>41.0304584595446</v>
      </c>
      <c r="L1905" s="0" t="n">
        <v>63.9115202521242</v>
      </c>
      <c r="M1905" s="0" t="n">
        <v>69.810996727271</v>
      </c>
      <c r="N1905" s="0" t="n">
        <v>51.6364679233865</v>
      </c>
      <c r="O1905" s="0" t="n">
        <v>35.0600699469347</v>
      </c>
      <c r="P1905" s="0" t="n">
        <v>81.3128101663813</v>
      </c>
      <c r="Q1905" s="0" t="n">
        <v>58.9957457890285</v>
      </c>
      <c r="R1905" s="0" t="n">
        <v>62.8882945115254</v>
      </c>
      <c r="S1905" s="0" t="n">
        <v>116.809389534064</v>
      </c>
      <c r="T1905" s="0" t="n">
        <v>78.5258013353646</v>
      </c>
      <c r="U1905" s="0" t="n">
        <v>30.7891867713513</v>
      </c>
      <c r="V1905" s="0" t="n">
        <v>77.6913574607819</v>
      </c>
      <c r="W1905" s="0" t="n">
        <v>119.819506499237</v>
      </c>
      <c r="X1905" s="0" t="n">
        <v>86.6725583502947</v>
      </c>
      <c r="Y1905" s="0" t="n">
        <v>83.6790970482405</v>
      </c>
      <c r="Z1905" s="0" t="n">
        <v>67.0085470861168</v>
      </c>
      <c r="AA1905" s="0" t="n">
        <v>65.4937216770558</v>
      </c>
      <c r="AB1905" s="0" t="n">
        <v>72.6813670819941</v>
      </c>
      <c r="AC1905" s="0" t="n">
        <v>59.9813479129693</v>
      </c>
      <c r="AD1905" s="0" t="n">
        <v>51.2347716819187</v>
      </c>
      <c r="AE1905" s="0" t="n">
        <v>61.9928819995078</v>
      </c>
      <c r="AF1905" s="0" t="n">
        <v>67.2134333295176</v>
      </c>
      <c r="AG1905" s="0" t="n">
        <v>66.4872433380134</v>
      </c>
      <c r="AH1905" s="0" t="n">
        <v>73.935113559021</v>
      </c>
      <c r="AI1905" s="0" t="n">
        <v>58.6648831036292</v>
      </c>
    </row>
    <row r="1906" customFormat="false" ht="12.75" hidden="false" customHeight="false" outlineLevel="0" collapsed="false">
      <c r="A1906" s="0" t="n">
        <v>142041050</v>
      </c>
      <c r="B1906" s="0" t="n">
        <v>14</v>
      </c>
      <c r="C1906" s="0" t="s">
        <v>67</v>
      </c>
      <c r="D1906" s="0" t="n">
        <v>410</v>
      </c>
      <c r="E1906" s="0" t="s">
        <v>7</v>
      </c>
      <c r="F1906" s="0" t="n">
        <v>2</v>
      </c>
      <c r="G1906" s="0" t="s">
        <v>82</v>
      </c>
      <c r="H1906" s="0" t="n">
        <v>50</v>
      </c>
      <c r="I1906" s="0" t="s">
        <v>171</v>
      </c>
      <c r="J1906" s="0" t="n">
        <v>139.652479609878</v>
      </c>
      <c r="K1906" s="0" t="n">
        <v>131.772550800471</v>
      </c>
      <c r="L1906" s="0" t="n">
        <v>175.660192016028</v>
      </c>
      <c r="M1906" s="0" t="n">
        <v>181.074236640238</v>
      </c>
      <c r="N1906" s="0" t="n">
        <v>158.470357555493</v>
      </c>
      <c r="O1906" s="0" t="n">
        <v>118.523624841495</v>
      </c>
      <c r="P1906" s="0" t="n">
        <v>185.481347216626</v>
      </c>
      <c r="Q1906" s="0" t="n">
        <v>153.021875271362</v>
      </c>
      <c r="R1906" s="0" t="n">
        <v>159.007431940565</v>
      </c>
      <c r="S1906" s="0" t="n">
        <v>262.008758465905</v>
      </c>
      <c r="T1906" s="0" t="n">
        <v>176.136933832868</v>
      </c>
      <c r="U1906" s="0" t="n">
        <v>110.358088145206</v>
      </c>
      <c r="V1906" s="0" t="n">
        <v>174.265238377041</v>
      </c>
      <c r="W1906" s="0" t="n">
        <v>247.294700869124</v>
      </c>
      <c r="X1906" s="0" t="n">
        <v>188.513691194002</v>
      </c>
      <c r="Y1906" s="0" t="n">
        <v>179.445013351656</v>
      </c>
      <c r="Z1906" s="0" t="n">
        <v>161.883847834665</v>
      </c>
      <c r="AA1906" s="0" t="n">
        <v>158.224228626666</v>
      </c>
      <c r="AB1906" s="0" t="n">
        <v>168.785591046219</v>
      </c>
      <c r="AC1906" s="0" t="n">
        <v>159.949801098112</v>
      </c>
      <c r="AD1906" s="0" t="n">
        <v>136.625664893705</v>
      </c>
      <c r="AE1906" s="0" t="n">
        <v>149.76665981943</v>
      </c>
      <c r="AF1906" s="0" t="n">
        <v>159.095897299</v>
      </c>
      <c r="AG1906" s="0" t="n">
        <v>157.376987215335</v>
      </c>
      <c r="AH1906" s="0" t="n">
        <v>168.65220180536</v>
      </c>
      <c r="AI1906" s="0" t="n">
        <v>144.867887309999</v>
      </c>
    </row>
    <row r="1907" customFormat="false" ht="12.75" hidden="false" customHeight="false" outlineLevel="0" collapsed="false">
      <c r="A1907" s="0" t="n">
        <v>140042018</v>
      </c>
      <c r="B1907" s="0" t="n">
        <v>14</v>
      </c>
      <c r="C1907" s="0" t="s">
        <v>67</v>
      </c>
      <c r="D1907" s="0" t="n">
        <v>420</v>
      </c>
      <c r="E1907" s="0" t="s">
        <v>86</v>
      </c>
      <c r="F1907" s="0" t="n">
        <v>0</v>
      </c>
      <c r="G1907" s="0" t="s">
        <v>6</v>
      </c>
      <c r="H1907" s="0" t="n">
        <v>18</v>
      </c>
      <c r="I1907" s="0" t="s">
        <v>141</v>
      </c>
      <c r="J1907" s="0" t="n">
        <v>32</v>
      </c>
      <c r="K1907" s="0" t="n">
        <v>32</v>
      </c>
      <c r="L1907" s="0" t="n">
        <v>41</v>
      </c>
      <c r="M1907" s="0" t="n">
        <v>43</v>
      </c>
      <c r="N1907" s="0" t="n">
        <v>44</v>
      </c>
      <c r="O1907" s="0" t="n">
        <v>40</v>
      </c>
      <c r="P1907" s="0" t="n">
        <v>50</v>
      </c>
      <c r="Q1907" s="0" t="n">
        <v>49</v>
      </c>
      <c r="R1907" s="0" t="n">
        <v>47</v>
      </c>
      <c r="S1907" s="0" t="n">
        <v>58</v>
      </c>
      <c r="T1907" s="0" t="n">
        <v>54</v>
      </c>
      <c r="U1907" s="0" t="n">
        <v>31</v>
      </c>
      <c r="V1907" s="0" t="n">
        <v>51</v>
      </c>
      <c r="W1907" s="0" t="n">
        <v>65</v>
      </c>
      <c r="X1907" s="0" t="n">
        <v>61</v>
      </c>
      <c r="Y1907" s="0" t="n">
        <v>61</v>
      </c>
      <c r="Z1907" s="0" t="n">
        <v>54</v>
      </c>
      <c r="AA1907" s="0" t="n">
        <v>52</v>
      </c>
      <c r="AB1907" s="0" t="n">
        <v>62</v>
      </c>
      <c r="AC1907" s="0" t="n">
        <v>51</v>
      </c>
      <c r="AD1907" s="0" t="n">
        <v>65</v>
      </c>
      <c r="AE1907" s="0" t="n">
        <v>50</v>
      </c>
      <c r="AF1907" s="0" t="n">
        <v>45</v>
      </c>
      <c r="AG1907" s="0" t="n">
        <v>48</v>
      </c>
      <c r="AH1907" s="0" t="n">
        <v>57</v>
      </c>
      <c r="AI1907" s="0" t="n">
        <v>69</v>
      </c>
    </row>
    <row r="1908" customFormat="false" ht="12.75" hidden="false" customHeight="false" outlineLevel="0" collapsed="false">
      <c r="A1908" s="0" t="n">
        <v>140042037</v>
      </c>
      <c r="B1908" s="0" t="n">
        <v>14</v>
      </c>
      <c r="C1908" s="0" t="s">
        <v>67</v>
      </c>
      <c r="D1908" s="0" t="n">
        <v>420</v>
      </c>
      <c r="E1908" s="0" t="s">
        <v>86</v>
      </c>
      <c r="F1908" s="0" t="n">
        <v>0</v>
      </c>
      <c r="G1908" s="0" t="s">
        <v>6</v>
      </c>
      <c r="H1908" s="0" t="n">
        <v>37</v>
      </c>
      <c r="I1908" s="0" t="s">
        <v>160</v>
      </c>
      <c r="J1908" s="0" t="n">
        <v>4.31668262939931</v>
      </c>
      <c r="K1908" s="0" t="n">
        <v>4.32994154578913</v>
      </c>
      <c r="L1908" s="0" t="n">
        <v>5.52062154119596</v>
      </c>
      <c r="M1908" s="0" t="n">
        <v>5.76964362387291</v>
      </c>
      <c r="N1908" s="0" t="n">
        <v>5.90342532837803</v>
      </c>
      <c r="O1908" s="0" t="n">
        <v>5.37107408053926</v>
      </c>
      <c r="P1908" s="0" t="n">
        <v>6.68547513671797</v>
      </c>
      <c r="Q1908" s="0" t="n">
        <v>6.51309930482634</v>
      </c>
      <c r="R1908" s="0" t="n">
        <v>6.20028231072649</v>
      </c>
      <c r="S1908" s="0" t="n">
        <v>7.62215154939943</v>
      </c>
      <c r="T1908" s="0" t="n">
        <v>7.06085410183321</v>
      </c>
      <c r="U1908" s="0" t="n">
        <v>4.03687884154599</v>
      </c>
      <c r="V1908" s="0" t="n">
        <v>6.60887143801267</v>
      </c>
      <c r="W1908" s="0" t="n">
        <v>8.37089504185448</v>
      </c>
      <c r="X1908" s="0" t="n">
        <v>7.83055198973042</v>
      </c>
      <c r="Y1908" s="0" t="n">
        <v>7.82954691310486</v>
      </c>
      <c r="Z1908" s="0" t="n">
        <v>6.92298816681837</v>
      </c>
      <c r="AA1908" s="0" t="n">
        <v>6.60314106341047</v>
      </c>
      <c r="AB1908" s="0" t="n">
        <v>7.82242588566894</v>
      </c>
      <c r="AC1908" s="0" t="n">
        <v>6.36457800351924</v>
      </c>
      <c r="AD1908" s="0" t="n">
        <v>8.02703009765808</v>
      </c>
      <c r="AE1908" s="0" t="n">
        <v>6.11451009933633</v>
      </c>
      <c r="AF1908" s="0" t="n">
        <v>5.44641873761696</v>
      </c>
      <c r="AG1908" s="0" t="n">
        <v>5.73674781376126</v>
      </c>
      <c r="AH1908" s="0" t="n">
        <v>6.81322674418605</v>
      </c>
      <c r="AI1908" s="0" t="n">
        <v>8.17794254817579</v>
      </c>
    </row>
    <row r="1909" customFormat="false" ht="12.75" hidden="false" customHeight="false" outlineLevel="0" collapsed="false">
      <c r="A1909" s="0" t="n">
        <v>140042038</v>
      </c>
      <c r="B1909" s="0" t="n">
        <v>14</v>
      </c>
      <c r="C1909" s="0" t="s">
        <v>67</v>
      </c>
      <c r="D1909" s="0" t="n">
        <v>420</v>
      </c>
      <c r="E1909" s="0" t="s">
        <v>86</v>
      </c>
      <c r="F1909" s="0" t="n">
        <v>0</v>
      </c>
      <c r="G1909" s="0" t="s">
        <v>6</v>
      </c>
      <c r="H1909" s="0" t="n">
        <v>38</v>
      </c>
      <c r="I1909" s="0" t="s">
        <v>161</v>
      </c>
      <c r="J1909" s="0" t="n">
        <v>2.9526077229883</v>
      </c>
      <c r="K1909" s="0" t="n">
        <v>2.96167681198373</v>
      </c>
      <c r="L1909" s="0" t="n">
        <v>3.96169333195838</v>
      </c>
      <c r="M1909" s="0" t="n">
        <v>4.17551969890071</v>
      </c>
      <c r="N1909" s="0" t="n">
        <v>4.28943788095801</v>
      </c>
      <c r="O1909" s="0" t="n">
        <v>3.83717406869456</v>
      </c>
      <c r="P1909" s="0" t="n">
        <v>4.96208850732886</v>
      </c>
      <c r="Q1909" s="0" t="n">
        <v>4.81842672083116</v>
      </c>
      <c r="R1909" s="0" t="n">
        <v>4.55573422780968</v>
      </c>
      <c r="S1909" s="0" t="n">
        <v>5.78781923413801</v>
      </c>
      <c r="T1909" s="0" t="n">
        <v>5.30433091510562</v>
      </c>
      <c r="U1909" s="0" t="n">
        <v>2.74286331637955</v>
      </c>
      <c r="V1909" s="0" t="n">
        <v>4.92073887678871</v>
      </c>
      <c r="W1909" s="0" t="n">
        <v>6.46048006815636</v>
      </c>
      <c r="X1909" s="0" t="n">
        <v>5.98975180500419</v>
      </c>
      <c r="Y1909" s="0" t="n">
        <v>5.9889830010246</v>
      </c>
      <c r="Z1909" s="0" t="n">
        <v>5.20076178158546</v>
      </c>
      <c r="AA1909" s="0" t="n">
        <v>4.93154157952991</v>
      </c>
      <c r="AB1909" s="0" t="n">
        <v>5.9974090720171</v>
      </c>
      <c r="AC1909" s="0" t="n">
        <v>4.73884636885735</v>
      </c>
      <c r="AD1909" s="0" t="n">
        <v>6.19509236385344</v>
      </c>
      <c r="AE1909" s="0" t="n">
        <v>4.5383072513763</v>
      </c>
      <c r="AF1909" s="0" t="n">
        <v>3.9726552003295</v>
      </c>
      <c r="AG1909" s="0" t="n">
        <v>4.22982497224051</v>
      </c>
      <c r="AH1909" s="0" t="n">
        <v>5.16027140105338</v>
      </c>
      <c r="AI1909" s="0" t="n">
        <v>6.36292743757147</v>
      </c>
    </row>
    <row r="1910" customFormat="false" ht="12.75" hidden="false" customHeight="false" outlineLevel="0" collapsed="false">
      <c r="A1910" s="0" t="n">
        <v>140042039</v>
      </c>
      <c r="B1910" s="0" t="n">
        <v>14</v>
      </c>
      <c r="C1910" s="0" t="s">
        <v>67</v>
      </c>
      <c r="D1910" s="0" t="n">
        <v>420</v>
      </c>
      <c r="E1910" s="0" t="s">
        <v>86</v>
      </c>
      <c r="F1910" s="0" t="n">
        <v>0</v>
      </c>
      <c r="G1910" s="0" t="s">
        <v>6</v>
      </c>
      <c r="H1910" s="0" t="n">
        <v>39</v>
      </c>
      <c r="I1910" s="0" t="s">
        <v>162</v>
      </c>
      <c r="J1910" s="0" t="n">
        <v>6.09386789324581</v>
      </c>
      <c r="K1910" s="0" t="n">
        <v>6.11258552709198</v>
      </c>
      <c r="L1910" s="0" t="n">
        <v>7.48934648844506</v>
      </c>
      <c r="M1910" s="0" t="n">
        <v>7.77167209778655</v>
      </c>
      <c r="N1910" s="0" t="n">
        <v>7.92507295832824</v>
      </c>
      <c r="O1910" s="0" t="n">
        <v>7.31387844775745</v>
      </c>
      <c r="P1910" s="0" t="n">
        <v>8.81396551155073</v>
      </c>
      <c r="Q1910" s="0" t="n">
        <v>8.6106626869749</v>
      </c>
      <c r="R1910" s="0" t="n">
        <v>8.24506105835481</v>
      </c>
      <c r="S1910" s="0" t="n">
        <v>9.85339839470845</v>
      </c>
      <c r="T1910" s="0" t="n">
        <v>9.21288297205873</v>
      </c>
      <c r="U1910" s="0" t="n">
        <v>5.73002728191071</v>
      </c>
      <c r="V1910" s="0" t="n">
        <v>8.68944542194454</v>
      </c>
      <c r="W1910" s="0" t="n">
        <v>10.6693928932224</v>
      </c>
      <c r="X1910" s="0" t="n">
        <v>10.0586716193628</v>
      </c>
      <c r="Y1910" s="0" t="n">
        <v>10.0573805563902</v>
      </c>
      <c r="Z1910" s="0" t="n">
        <v>9.03299783255481</v>
      </c>
      <c r="AA1910" s="0" t="n">
        <v>8.65914100002956</v>
      </c>
      <c r="AB1910" s="0" t="n">
        <v>10.0279969512406</v>
      </c>
      <c r="AC1910" s="0" t="n">
        <v>8.36824467142601</v>
      </c>
      <c r="AD1910" s="0" t="n">
        <v>10.2311087941514</v>
      </c>
      <c r="AE1910" s="0" t="n">
        <v>8.06121929009765</v>
      </c>
      <c r="AF1910" s="0" t="n">
        <v>7.28773678268655</v>
      </c>
      <c r="AG1910" s="0" t="n">
        <v>7.60609531631918</v>
      </c>
      <c r="AH1910" s="0" t="n">
        <v>8.82732551003133</v>
      </c>
      <c r="AI1910" s="0" t="n">
        <v>10.3497096943044</v>
      </c>
    </row>
    <row r="1911" customFormat="false" ht="12.75" hidden="false" customHeight="false" outlineLevel="0" collapsed="false">
      <c r="A1911" s="0" t="n">
        <v>140042040</v>
      </c>
      <c r="B1911" s="0" t="n">
        <v>14</v>
      </c>
      <c r="C1911" s="0" t="s">
        <v>67</v>
      </c>
      <c r="D1911" s="0" t="n">
        <v>420</v>
      </c>
      <c r="E1911" s="0" t="s">
        <v>86</v>
      </c>
      <c r="F1911" s="0" t="n">
        <v>0</v>
      </c>
      <c r="G1911" s="0" t="s">
        <v>6</v>
      </c>
      <c r="H1911" s="0" t="n">
        <v>40</v>
      </c>
      <c r="I1911" s="0" t="s">
        <v>163</v>
      </c>
      <c r="J1911" s="0" t="n">
        <v>4.57204847910639</v>
      </c>
      <c r="K1911" s="0" t="n">
        <v>4.34429809217738</v>
      </c>
      <c r="L1911" s="0" t="n">
        <v>5.29480676129808</v>
      </c>
      <c r="M1911" s="0" t="n">
        <v>5.61437651997642</v>
      </c>
      <c r="N1911" s="0" t="n">
        <v>6.19971756103447</v>
      </c>
      <c r="O1911" s="0" t="n">
        <v>5.17575923532962</v>
      </c>
      <c r="P1911" s="0" t="n">
        <v>6.15935475590234</v>
      </c>
      <c r="Q1911" s="0" t="n">
        <v>6.10460774662047</v>
      </c>
      <c r="R1911" s="0" t="n">
        <v>5.98242742375826</v>
      </c>
      <c r="S1911" s="0" t="n">
        <v>7.25437603158188</v>
      </c>
      <c r="T1911" s="0" t="n">
        <v>7.01719631186313</v>
      </c>
      <c r="U1911" s="0" t="n">
        <v>3.91076420609722</v>
      </c>
      <c r="V1911" s="0" t="n">
        <v>6.11138265287996</v>
      </c>
      <c r="W1911" s="0" t="n">
        <v>7.61374301185044</v>
      </c>
      <c r="X1911" s="0" t="n">
        <v>7.44573129059404</v>
      </c>
      <c r="Y1911" s="0" t="n">
        <v>6.86031539190013</v>
      </c>
      <c r="Z1911" s="0" t="n">
        <v>6.31997633577673</v>
      </c>
      <c r="AA1911" s="0" t="n">
        <v>5.95032329932997</v>
      </c>
      <c r="AB1911" s="0" t="n">
        <v>7.24273140497849</v>
      </c>
      <c r="AC1911" s="0" t="n">
        <v>5.78933715625297</v>
      </c>
      <c r="AD1911" s="0" t="n">
        <v>7.28956747657938</v>
      </c>
      <c r="AE1911" s="0" t="n">
        <v>5.47380232873186</v>
      </c>
      <c r="AF1911" s="0" t="n">
        <v>4.81140264587512</v>
      </c>
      <c r="AG1911" s="0" t="n">
        <v>4.96237451662033</v>
      </c>
      <c r="AH1911" s="0" t="n">
        <v>6.06224943815393</v>
      </c>
      <c r="AI1911" s="0" t="n">
        <v>6.96743099838375</v>
      </c>
    </row>
    <row r="1912" customFormat="false" ht="12.75" hidden="false" customHeight="false" outlineLevel="0" collapsed="false">
      <c r="A1912" s="0" t="n">
        <v>140042042</v>
      </c>
      <c r="B1912" s="0" t="n">
        <v>14</v>
      </c>
      <c r="C1912" s="0" t="s">
        <v>67</v>
      </c>
      <c r="D1912" s="0" t="n">
        <v>420</v>
      </c>
      <c r="E1912" s="0" t="s">
        <v>86</v>
      </c>
      <c r="F1912" s="0" t="n">
        <v>0</v>
      </c>
      <c r="G1912" s="0" t="s">
        <v>6</v>
      </c>
      <c r="H1912" s="0" t="n">
        <v>42</v>
      </c>
      <c r="I1912" s="0" t="s">
        <v>164</v>
      </c>
      <c r="J1912" s="0" t="n">
        <v>3.09763831338508</v>
      </c>
      <c r="K1912" s="0" t="n">
        <v>2.94272882866383</v>
      </c>
      <c r="L1912" s="0" t="n">
        <v>3.75906996270193</v>
      </c>
      <c r="M1912" s="0" t="n">
        <v>4.01464337980088</v>
      </c>
      <c r="N1912" s="0" t="n">
        <v>4.47149680525443</v>
      </c>
      <c r="O1912" s="0" t="n">
        <v>3.66209414690853</v>
      </c>
      <c r="P1912" s="0" t="n">
        <v>4.50429129970216</v>
      </c>
      <c r="Q1912" s="0" t="n">
        <v>4.47356232112799</v>
      </c>
      <c r="R1912" s="0" t="n">
        <v>4.35333113492375</v>
      </c>
      <c r="S1912" s="0" t="n">
        <v>5.45407099918671</v>
      </c>
      <c r="T1912" s="0" t="n">
        <v>5.23772668128078</v>
      </c>
      <c r="U1912" s="0" t="n">
        <v>2.62922493362762</v>
      </c>
      <c r="V1912" s="0" t="n">
        <v>4.51516785218714</v>
      </c>
      <c r="W1912" s="0" t="n">
        <v>5.83001708157154</v>
      </c>
      <c r="X1912" s="0" t="n">
        <v>5.65714915117322</v>
      </c>
      <c r="Y1912" s="0" t="n">
        <v>5.19281143328111</v>
      </c>
      <c r="Z1912" s="0" t="n">
        <v>4.71190601432259</v>
      </c>
      <c r="AA1912" s="0" t="n">
        <v>4.40720369959281</v>
      </c>
      <c r="AB1912" s="0" t="n">
        <v>5.5172277787213</v>
      </c>
      <c r="AC1912" s="0" t="n">
        <v>4.28197047184057</v>
      </c>
      <c r="AD1912" s="0" t="n">
        <v>5.59220590342674</v>
      </c>
      <c r="AE1912" s="0" t="n">
        <v>4.01827830034259</v>
      </c>
      <c r="AF1912" s="0" t="n">
        <v>3.47807428837832</v>
      </c>
      <c r="AG1912" s="0" t="n">
        <v>3.62709703181688</v>
      </c>
      <c r="AH1912" s="0" t="n">
        <v>4.55129583140721</v>
      </c>
      <c r="AI1912" s="0" t="n">
        <v>5.385868214212</v>
      </c>
    </row>
    <row r="1913" customFormat="false" ht="12.75" hidden="false" customHeight="false" outlineLevel="0" collapsed="false">
      <c r="A1913" s="0" t="n">
        <v>140042043</v>
      </c>
      <c r="B1913" s="0" t="n">
        <v>14</v>
      </c>
      <c r="C1913" s="0" t="s">
        <v>67</v>
      </c>
      <c r="D1913" s="0" t="n">
        <v>420</v>
      </c>
      <c r="E1913" s="0" t="s">
        <v>86</v>
      </c>
      <c r="F1913" s="0" t="n">
        <v>0</v>
      </c>
      <c r="G1913" s="0" t="s">
        <v>6</v>
      </c>
      <c r="H1913" s="0" t="n">
        <v>43</v>
      </c>
      <c r="I1913" s="0" t="s">
        <v>165</v>
      </c>
      <c r="J1913" s="0" t="n">
        <v>6.32893599478827</v>
      </c>
      <c r="K1913" s="0" t="n">
        <v>6.01453094607488</v>
      </c>
      <c r="L1913" s="0" t="n">
        <v>7.08947683883967</v>
      </c>
      <c r="M1913" s="0" t="n">
        <v>7.47819328928593</v>
      </c>
      <c r="N1913" s="0" t="n">
        <v>8.20592603339635</v>
      </c>
      <c r="O1913" s="0" t="n">
        <v>6.94716259763985</v>
      </c>
      <c r="P1913" s="0" t="n">
        <v>8.06937971881886</v>
      </c>
      <c r="Q1913" s="0" t="n">
        <v>7.98524487875804</v>
      </c>
      <c r="R1913" s="0" t="n">
        <v>7.86644387497666</v>
      </c>
      <c r="S1913" s="0" t="n">
        <v>9.30750128312976</v>
      </c>
      <c r="T1913" s="0" t="n">
        <v>9.05288888913189</v>
      </c>
      <c r="U1913" s="0" t="n">
        <v>5.44269193849422</v>
      </c>
      <c r="V1913" s="0" t="n">
        <v>7.94546550820785</v>
      </c>
      <c r="W1913" s="0" t="n">
        <v>9.63190401307669</v>
      </c>
      <c r="X1913" s="0" t="n">
        <v>9.47623435497268</v>
      </c>
      <c r="Y1913" s="0" t="n">
        <v>8.75644431883624</v>
      </c>
      <c r="Z1913" s="0" t="n">
        <v>8.16049709075383</v>
      </c>
      <c r="AA1913" s="0" t="n">
        <v>7.72149817426459</v>
      </c>
      <c r="AB1913" s="0" t="n">
        <v>9.19941998844652</v>
      </c>
      <c r="AC1913" s="0" t="n">
        <v>7.5205122316347</v>
      </c>
      <c r="AD1913" s="0" t="n">
        <v>9.2084570729392</v>
      </c>
      <c r="AE1913" s="0" t="n">
        <v>7.15081486779201</v>
      </c>
      <c r="AF1913" s="0" t="n">
        <v>6.35771172230713</v>
      </c>
      <c r="AG1913" s="0" t="n">
        <v>6.50368590257323</v>
      </c>
      <c r="AH1913" s="0" t="n">
        <v>7.78644894682015</v>
      </c>
      <c r="AI1913" s="0" t="n">
        <v>8.74949574902975</v>
      </c>
    </row>
    <row r="1914" customFormat="false" ht="12.75" hidden="false" customHeight="false" outlineLevel="0" collapsed="false">
      <c r="A1914" s="0" t="n">
        <v>140042044</v>
      </c>
      <c r="B1914" s="0" t="n">
        <v>14</v>
      </c>
      <c r="C1914" s="0" t="s">
        <v>67</v>
      </c>
      <c r="D1914" s="0" t="n">
        <v>420</v>
      </c>
      <c r="E1914" s="0" t="s">
        <v>86</v>
      </c>
      <c r="F1914" s="0" t="n">
        <v>0</v>
      </c>
      <c r="G1914" s="0" t="s">
        <v>6</v>
      </c>
      <c r="H1914" s="0" t="n">
        <v>44</v>
      </c>
      <c r="I1914" s="0" t="s">
        <v>166</v>
      </c>
      <c r="J1914" s="0" t="n">
        <v>3.70866473798301</v>
      </c>
      <c r="K1914" s="0" t="n">
        <v>3.12401070855349</v>
      </c>
      <c r="L1914" s="0" t="n">
        <v>4.0575769125814</v>
      </c>
      <c r="M1914" s="0" t="n">
        <v>4.39641302264259</v>
      </c>
      <c r="N1914" s="0" t="n">
        <v>4.55349097207114</v>
      </c>
      <c r="O1914" s="0" t="n">
        <v>4.08841143912041</v>
      </c>
      <c r="P1914" s="0" t="n">
        <v>4.64350763169612</v>
      </c>
      <c r="Q1914" s="0" t="n">
        <v>4.49311414036111</v>
      </c>
      <c r="R1914" s="0" t="n">
        <v>4.70897101891264</v>
      </c>
      <c r="S1914" s="0" t="n">
        <v>5.82513850017677</v>
      </c>
      <c r="T1914" s="0" t="n">
        <v>5.35319040891625</v>
      </c>
      <c r="U1914" s="0" t="n">
        <v>2.80748917593438</v>
      </c>
      <c r="V1914" s="0" t="n">
        <v>4.44281300164242</v>
      </c>
      <c r="W1914" s="0" t="n">
        <v>5.5452094141992</v>
      </c>
      <c r="X1914" s="0" t="n">
        <v>5.74446123817534</v>
      </c>
      <c r="Y1914" s="0" t="n">
        <v>5.14335491787231</v>
      </c>
      <c r="Z1914" s="0" t="n">
        <v>4.65556155763448</v>
      </c>
      <c r="AA1914" s="0" t="n">
        <v>4.23440191182332</v>
      </c>
      <c r="AB1914" s="0" t="n">
        <v>5.67236914872295</v>
      </c>
      <c r="AC1914" s="0" t="n">
        <v>4.31731836975917</v>
      </c>
      <c r="AD1914" s="0" t="n">
        <v>5.31908986981573</v>
      </c>
      <c r="AE1914" s="0" t="n">
        <v>4.3610772425588</v>
      </c>
      <c r="AF1914" s="0" t="n">
        <v>3.51375156321158</v>
      </c>
      <c r="AG1914" s="0" t="n">
        <v>3.50824390081955</v>
      </c>
      <c r="AH1914" s="0" t="n">
        <v>4.84538108339465</v>
      </c>
      <c r="AI1914" s="0" t="n">
        <v>5.07193997377884</v>
      </c>
    </row>
    <row r="1915" customFormat="false" ht="12.75" hidden="false" customHeight="false" outlineLevel="0" collapsed="false">
      <c r="A1915" s="0" t="n">
        <v>140042046</v>
      </c>
      <c r="B1915" s="0" t="n">
        <v>14</v>
      </c>
      <c r="C1915" s="0" t="s">
        <v>67</v>
      </c>
      <c r="D1915" s="0" t="n">
        <v>420</v>
      </c>
      <c r="E1915" s="0" t="s">
        <v>86</v>
      </c>
      <c r="F1915" s="0" t="n">
        <v>0</v>
      </c>
      <c r="G1915" s="0" t="s">
        <v>6</v>
      </c>
      <c r="H1915" s="0" t="n">
        <v>46</v>
      </c>
      <c r="I1915" s="0" t="s">
        <v>167</v>
      </c>
      <c r="J1915" s="0" t="n">
        <v>2.4439001457807</v>
      </c>
      <c r="K1915" s="0" t="n">
        <v>2.10545377729087</v>
      </c>
      <c r="L1915" s="0" t="n">
        <v>2.85517194125544</v>
      </c>
      <c r="M1915" s="0" t="n">
        <v>3.09985583646884</v>
      </c>
      <c r="N1915" s="0" t="n">
        <v>3.27600807852361</v>
      </c>
      <c r="O1915" s="0" t="n">
        <v>2.83011959424763</v>
      </c>
      <c r="P1915" s="0" t="n">
        <v>3.32331440290302</v>
      </c>
      <c r="Q1915" s="0" t="n">
        <v>3.24236021380162</v>
      </c>
      <c r="R1915" s="0" t="n">
        <v>3.36204648527788</v>
      </c>
      <c r="S1915" s="0" t="n">
        <v>4.26357997109697</v>
      </c>
      <c r="T1915" s="0" t="n">
        <v>3.95541056671393</v>
      </c>
      <c r="U1915" s="0" t="n">
        <v>1.87606433612266</v>
      </c>
      <c r="V1915" s="0" t="n">
        <v>3.23509427029272</v>
      </c>
      <c r="W1915" s="0" t="n">
        <v>4.18701194232768</v>
      </c>
      <c r="X1915" s="0" t="n">
        <v>4.27781725075726</v>
      </c>
      <c r="Y1915" s="0" t="n">
        <v>3.79114744474975</v>
      </c>
      <c r="Z1915" s="0" t="n">
        <v>3.3965952310413</v>
      </c>
      <c r="AA1915" s="0" t="n">
        <v>3.05993529109659</v>
      </c>
      <c r="AB1915" s="0" t="n">
        <v>4.26849155377986</v>
      </c>
      <c r="AC1915" s="0" t="n">
        <v>3.15497897129653</v>
      </c>
      <c r="AD1915" s="0" t="n">
        <v>4.02734705227923</v>
      </c>
      <c r="AE1915" s="0" t="n">
        <v>3.08740091116351</v>
      </c>
      <c r="AF1915" s="0" t="n">
        <v>2.50441535372839</v>
      </c>
      <c r="AG1915" s="0" t="n">
        <v>2.49890428063034</v>
      </c>
      <c r="AH1915" s="0" t="n">
        <v>3.53047094972332</v>
      </c>
      <c r="AI1915" s="0" t="n">
        <v>3.87431430067059</v>
      </c>
    </row>
    <row r="1916" customFormat="false" ht="12.75" hidden="false" customHeight="false" outlineLevel="0" collapsed="false">
      <c r="A1916" s="0" t="n">
        <v>140042047</v>
      </c>
      <c r="B1916" s="0" t="n">
        <v>14</v>
      </c>
      <c r="C1916" s="0" t="s">
        <v>67</v>
      </c>
      <c r="D1916" s="0" t="n">
        <v>420</v>
      </c>
      <c r="E1916" s="0" t="s">
        <v>86</v>
      </c>
      <c r="F1916" s="0" t="n">
        <v>0</v>
      </c>
      <c r="G1916" s="0" t="s">
        <v>6</v>
      </c>
      <c r="H1916" s="0" t="n">
        <v>47</v>
      </c>
      <c r="I1916" s="0" t="s">
        <v>168</v>
      </c>
      <c r="J1916" s="0" t="n">
        <v>5.23298904894454</v>
      </c>
      <c r="K1916" s="0" t="n">
        <v>4.34034596397627</v>
      </c>
      <c r="L1916" s="0" t="n">
        <v>5.46797364461731</v>
      </c>
      <c r="M1916" s="0" t="n">
        <v>5.91596069830393</v>
      </c>
      <c r="N1916" s="0" t="n">
        <v>6.03802301879427</v>
      </c>
      <c r="O1916" s="0" t="n">
        <v>5.57449309576156</v>
      </c>
      <c r="P1916" s="0" t="n">
        <v>6.18107170289522</v>
      </c>
      <c r="Q1916" s="0" t="n">
        <v>5.94472601844911</v>
      </c>
      <c r="R1916" s="0" t="n">
        <v>6.27926451613093</v>
      </c>
      <c r="S1916" s="0" t="n">
        <v>7.62658889807525</v>
      </c>
      <c r="T1916" s="0" t="n">
        <v>6.95919821855784</v>
      </c>
      <c r="U1916" s="0" t="n">
        <v>3.92367614394864</v>
      </c>
      <c r="V1916" s="0" t="n">
        <v>5.83912726256601</v>
      </c>
      <c r="W1916" s="0" t="n">
        <v>7.09127395924389</v>
      </c>
      <c r="X1916" s="0" t="n">
        <v>7.42395696932692</v>
      </c>
      <c r="Y1916" s="0" t="n">
        <v>6.69861609198639</v>
      </c>
      <c r="Z1916" s="0" t="n">
        <v>6.10992527523688</v>
      </c>
      <c r="AA1916" s="0" t="n">
        <v>5.5966700743745</v>
      </c>
      <c r="AB1916" s="0" t="n">
        <v>7.27277887104793</v>
      </c>
      <c r="AC1916" s="0" t="n">
        <v>5.65912338714472</v>
      </c>
      <c r="AD1916" s="0" t="n">
        <v>6.78775953618</v>
      </c>
      <c r="AE1916" s="0" t="n">
        <v>5.85127766957295</v>
      </c>
      <c r="AF1916" s="0" t="n">
        <v>4.69132100310189</v>
      </c>
      <c r="AG1916" s="0" t="n">
        <v>4.68613191007127</v>
      </c>
      <c r="AH1916" s="0" t="n">
        <v>6.36521465370243</v>
      </c>
      <c r="AI1916" s="0" t="n">
        <v>6.42839575887091</v>
      </c>
    </row>
    <row r="1917" customFormat="false" ht="12.75" hidden="false" customHeight="false" outlineLevel="0" collapsed="false">
      <c r="A1917" s="0" t="n">
        <v>140042048</v>
      </c>
      <c r="B1917" s="0" t="n">
        <v>14</v>
      </c>
      <c r="C1917" s="0" t="s">
        <v>67</v>
      </c>
      <c r="D1917" s="0" t="n">
        <v>420</v>
      </c>
      <c r="E1917" s="0" t="s">
        <v>86</v>
      </c>
      <c r="F1917" s="0" t="n">
        <v>0</v>
      </c>
      <c r="G1917" s="0" t="s">
        <v>6</v>
      </c>
      <c r="H1917" s="0" t="n">
        <v>48</v>
      </c>
      <c r="I1917" s="0" t="s">
        <v>169</v>
      </c>
      <c r="J1917" s="0" t="n">
        <v>84.5857520852687</v>
      </c>
      <c r="K1917" s="0" t="n">
        <v>91.7222382688549</v>
      </c>
      <c r="L1917" s="0" t="n">
        <v>119.996852342515</v>
      </c>
      <c r="M1917" s="0" t="n">
        <v>111.40803684601</v>
      </c>
      <c r="N1917" s="0" t="n">
        <v>115.485640197551</v>
      </c>
      <c r="O1917" s="0" t="n">
        <v>93.2183495687235</v>
      </c>
      <c r="P1917" s="0" t="n">
        <v>119.548776075846</v>
      </c>
      <c r="Q1917" s="0" t="n">
        <v>109.868900111018</v>
      </c>
      <c r="R1917" s="0" t="n">
        <v>109.36284490391</v>
      </c>
      <c r="S1917" s="0" t="n">
        <v>148.928007882339</v>
      </c>
      <c r="T1917" s="0" t="n">
        <v>120.106524840991</v>
      </c>
      <c r="U1917" s="0" t="n">
        <v>76.8806183069801</v>
      </c>
      <c r="V1917" s="0" t="n">
        <v>105.608774804218</v>
      </c>
      <c r="W1917" s="0" t="n">
        <v>133.972318443418</v>
      </c>
      <c r="X1917" s="0" t="n">
        <v>123.594269833317</v>
      </c>
      <c r="Y1917" s="0" t="n">
        <v>123.354871009293</v>
      </c>
      <c r="Z1917" s="0" t="n">
        <v>111.898579130473</v>
      </c>
      <c r="AA1917" s="0" t="n">
        <v>103.04322943238</v>
      </c>
      <c r="AB1917" s="0" t="n">
        <v>117.943566406505</v>
      </c>
      <c r="AC1917" s="0" t="n">
        <v>101.2512455725</v>
      </c>
      <c r="AD1917" s="0" t="n">
        <v>128.613316791197</v>
      </c>
      <c r="AE1917" s="0" t="n">
        <v>97.8741623010968</v>
      </c>
      <c r="AF1917" s="0" t="n">
        <v>88.243348658864</v>
      </c>
      <c r="AG1917" s="0" t="n">
        <v>89.5102434549705</v>
      </c>
      <c r="AH1917" s="0" t="n">
        <v>112.804679098678</v>
      </c>
      <c r="AI1917" s="0" t="n">
        <v>121.933659915985</v>
      </c>
    </row>
    <row r="1918" customFormat="false" ht="12.75" hidden="false" customHeight="false" outlineLevel="0" collapsed="false">
      <c r="A1918" s="0" t="n">
        <v>140042049</v>
      </c>
      <c r="B1918" s="0" t="n">
        <v>14</v>
      </c>
      <c r="C1918" s="0" t="s">
        <v>67</v>
      </c>
      <c r="D1918" s="0" t="n">
        <v>420</v>
      </c>
      <c r="E1918" s="0" t="s">
        <v>86</v>
      </c>
      <c r="F1918" s="0" t="n">
        <v>0</v>
      </c>
      <c r="G1918" s="0" t="s">
        <v>6</v>
      </c>
      <c r="H1918" s="0" t="n">
        <v>49</v>
      </c>
      <c r="I1918" s="0" t="s">
        <v>170</v>
      </c>
      <c r="J1918" s="0" t="n">
        <v>57.8565918098296</v>
      </c>
      <c r="K1918" s="0" t="n">
        <v>62.7379430764591</v>
      </c>
      <c r="L1918" s="0" t="n">
        <v>86.1118129967575</v>
      </c>
      <c r="M1918" s="0" t="n">
        <v>80.6265486730548</v>
      </c>
      <c r="N1918" s="0" t="n">
        <v>83.9120429606868</v>
      </c>
      <c r="O1918" s="0" t="n">
        <v>66.5965556102883</v>
      </c>
      <c r="P1918" s="0" t="n">
        <v>88.7314058761733</v>
      </c>
      <c r="Q1918" s="0" t="n">
        <v>81.2816171390116</v>
      </c>
      <c r="R1918" s="0" t="n">
        <v>80.3557049196692</v>
      </c>
      <c r="S1918" s="0" t="n">
        <v>113.087280269463</v>
      </c>
      <c r="T1918" s="0" t="n">
        <v>90.2277180114179</v>
      </c>
      <c r="U1918" s="0" t="n">
        <v>52.2366501378664</v>
      </c>
      <c r="V1918" s="0" t="n">
        <v>78.6326695538516</v>
      </c>
      <c r="W1918" s="0" t="n">
        <v>103.397006970076</v>
      </c>
      <c r="X1918" s="0" t="n">
        <v>94.539823219764</v>
      </c>
      <c r="Y1918" s="0" t="n">
        <v>94.3567020885599</v>
      </c>
      <c r="Z1918" s="0" t="n">
        <v>84.0616565755205</v>
      </c>
      <c r="AA1918" s="0" t="n">
        <v>76.9576123779434</v>
      </c>
      <c r="AB1918" s="0" t="n">
        <v>90.4266560643717</v>
      </c>
      <c r="AC1918" s="0" t="n">
        <v>75.3882028247933</v>
      </c>
      <c r="AD1918" s="0" t="n">
        <v>99.2610426333726</v>
      </c>
      <c r="AE1918" s="0" t="n">
        <v>72.6440897598092</v>
      </c>
      <c r="AF1918" s="0" t="n">
        <v>64.3653040341717</v>
      </c>
      <c r="AG1918" s="0" t="n">
        <v>65.9977874796846</v>
      </c>
      <c r="AH1918" s="0" t="n">
        <v>85.4371623481696</v>
      </c>
      <c r="AI1918" s="0" t="n">
        <v>94.8716655408634</v>
      </c>
    </row>
    <row r="1919" customFormat="false" ht="12.75" hidden="false" customHeight="false" outlineLevel="0" collapsed="false">
      <c r="A1919" s="0" t="n">
        <v>140042050</v>
      </c>
      <c r="B1919" s="0" t="n">
        <v>14</v>
      </c>
      <c r="C1919" s="0" t="s">
        <v>67</v>
      </c>
      <c r="D1919" s="0" t="n">
        <v>420</v>
      </c>
      <c r="E1919" s="0" t="s">
        <v>86</v>
      </c>
      <c r="F1919" s="0" t="n">
        <v>0</v>
      </c>
      <c r="G1919" s="0" t="s">
        <v>6</v>
      </c>
      <c r="H1919" s="0" t="n">
        <v>50</v>
      </c>
      <c r="I1919" s="0" t="s">
        <v>171</v>
      </c>
      <c r="J1919" s="0" t="n">
        <v>119.409843880554</v>
      </c>
      <c r="K1919" s="0" t="n">
        <v>129.484433040424</v>
      </c>
      <c r="L1919" s="0" t="n">
        <v>162.789279795693</v>
      </c>
      <c r="M1919" s="0" t="n">
        <v>150.06589451085</v>
      </c>
      <c r="N1919" s="0" t="n">
        <v>155.034081621271</v>
      </c>
      <c r="O1919" s="0" t="n">
        <v>126.936934330601</v>
      </c>
      <c r="P1919" s="0" t="n">
        <v>157.610157503015</v>
      </c>
      <c r="Q1919" s="0" t="n">
        <v>145.252512570148</v>
      </c>
      <c r="R1919" s="0" t="n">
        <v>145.429399591721</v>
      </c>
      <c r="S1919" s="0" t="n">
        <v>192.523985423852</v>
      </c>
      <c r="T1919" s="0" t="n">
        <v>156.712961574072</v>
      </c>
      <c r="U1919" s="0" t="n">
        <v>109.12590088546</v>
      </c>
      <c r="V1919" s="0" t="n">
        <v>138.856035156228</v>
      </c>
      <c r="W1919" s="0" t="n">
        <v>170.758717573415</v>
      </c>
      <c r="X1919" s="0" t="n">
        <v>158.762010126319</v>
      </c>
      <c r="Y1919" s="0" t="n">
        <v>158.45449232169</v>
      </c>
      <c r="Z1919" s="0" t="n">
        <v>146.003372878225</v>
      </c>
      <c r="AA1919" s="0" t="n">
        <v>135.127486174364</v>
      </c>
      <c r="AB1919" s="0" t="n">
        <v>151.198329217757</v>
      </c>
      <c r="AC1919" s="0" t="n">
        <v>133.126688960182</v>
      </c>
      <c r="AD1919" s="0" t="n">
        <v>163.928230050027</v>
      </c>
      <c r="AE1919" s="0" t="n">
        <v>129.034881343869</v>
      </c>
      <c r="AF1919" s="0" t="n">
        <v>118.076543290173</v>
      </c>
      <c r="AG1919" s="0" t="n">
        <v>118.677596716433</v>
      </c>
      <c r="AH1919" s="0" t="n">
        <v>146.151545933559</v>
      </c>
      <c r="AI1919" s="0" t="n">
        <v>154.314850545873</v>
      </c>
    </row>
    <row r="1920" customFormat="false" ht="12.75" hidden="false" customHeight="false" outlineLevel="0" collapsed="false">
      <c r="A1920" s="0" t="n">
        <v>141042018</v>
      </c>
      <c r="B1920" s="0" t="n">
        <v>14</v>
      </c>
      <c r="C1920" s="0" t="s">
        <v>67</v>
      </c>
      <c r="D1920" s="0" t="n">
        <v>420</v>
      </c>
      <c r="E1920" s="0" t="s">
        <v>86</v>
      </c>
      <c r="F1920" s="0" t="n">
        <v>1</v>
      </c>
      <c r="G1920" s="0" t="s">
        <v>81</v>
      </c>
      <c r="H1920" s="0" t="n">
        <v>18</v>
      </c>
      <c r="I1920" s="0" t="s">
        <v>141</v>
      </c>
      <c r="J1920" s="0" t="n">
        <v>19</v>
      </c>
      <c r="K1920" s="0" t="n">
        <v>19</v>
      </c>
      <c r="L1920" s="0" t="n">
        <v>23</v>
      </c>
      <c r="M1920" s="0" t="n">
        <v>24</v>
      </c>
      <c r="N1920" s="0" t="n">
        <v>29</v>
      </c>
      <c r="O1920" s="0" t="n">
        <v>28</v>
      </c>
      <c r="P1920" s="0" t="n">
        <v>25</v>
      </c>
      <c r="Q1920" s="0" t="n">
        <v>30</v>
      </c>
      <c r="R1920" s="0" t="n">
        <v>27</v>
      </c>
      <c r="S1920" s="0" t="n">
        <v>31</v>
      </c>
      <c r="T1920" s="0" t="n">
        <v>27</v>
      </c>
      <c r="U1920" s="0" t="n">
        <v>20</v>
      </c>
      <c r="V1920" s="0" t="n">
        <v>25</v>
      </c>
      <c r="W1920" s="0" t="n">
        <v>33</v>
      </c>
      <c r="X1920" s="0" t="n">
        <v>33</v>
      </c>
      <c r="Y1920" s="0" t="n">
        <v>32</v>
      </c>
      <c r="Z1920" s="0" t="n">
        <v>32</v>
      </c>
      <c r="AA1920" s="0" t="n">
        <v>30</v>
      </c>
      <c r="AB1920" s="0" t="n">
        <v>37</v>
      </c>
      <c r="AC1920" s="0" t="n">
        <v>33</v>
      </c>
      <c r="AD1920" s="0" t="n">
        <v>47</v>
      </c>
      <c r="AE1920" s="0" t="n">
        <v>28</v>
      </c>
      <c r="AF1920" s="0" t="n">
        <v>22</v>
      </c>
      <c r="AG1920" s="0" t="n">
        <v>25</v>
      </c>
      <c r="AH1920" s="0" t="n">
        <v>29</v>
      </c>
      <c r="AI1920" s="0" t="n">
        <v>47</v>
      </c>
    </row>
    <row r="1921" customFormat="false" ht="12.75" hidden="false" customHeight="false" outlineLevel="0" collapsed="false">
      <c r="A1921" s="0" t="n">
        <v>141042037</v>
      </c>
      <c r="B1921" s="0" t="n">
        <v>14</v>
      </c>
      <c r="C1921" s="0" t="s">
        <v>67</v>
      </c>
      <c r="D1921" s="0" t="n">
        <v>420</v>
      </c>
      <c r="E1921" s="0" t="s">
        <v>86</v>
      </c>
      <c r="F1921" s="0" t="n">
        <v>1</v>
      </c>
      <c r="G1921" s="0" t="s">
        <v>81</v>
      </c>
      <c r="H1921" s="0" t="n">
        <v>37</v>
      </c>
      <c r="I1921" s="0" t="s">
        <v>160</v>
      </c>
      <c r="J1921" s="0" t="n">
        <v>5.36542800583985</v>
      </c>
      <c r="K1921" s="0" t="n">
        <v>5.38327501452068</v>
      </c>
      <c r="L1921" s="0" t="n">
        <v>6.47799734120457</v>
      </c>
      <c r="M1921" s="0" t="n">
        <v>6.73446023301232</v>
      </c>
      <c r="N1921" s="0" t="n">
        <v>8.13610297500814</v>
      </c>
      <c r="O1921" s="0" t="n">
        <v>7.85742147489414</v>
      </c>
      <c r="P1921" s="0" t="n">
        <v>6.97865925998297</v>
      </c>
      <c r="Q1921" s="0" t="n">
        <v>8.32396886835643</v>
      </c>
      <c r="R1921" s="0" t="n">
        <v>7.43130174387881</v>
      </c>
      <c r="S1921" s="0" t="n">
        <v>8.49133609803932</v>
      </c>
      <c r="T1921" s="0" t="n">
        <v>7.35949497510038</v>
      </c>
      <c r="U1921" s="0" t="n">
        <v>5.42883744160607</v>
      </c>
      <c r="V1921" s="0" t="n">
        <v>6.75478508975758</v>
      </c>
      <c r="W1921" s="0" t="n">
        <v>8.86448618214639</v>
      </c>
      <c r="X1921" s="0" t="n">
        <v>8.83818094166801</v>
      </c>
      <c r="Y1921" s="0" t="n">
        <v>8.56020095071732</v>
      </c>
      <c r="Z1921" s="0" t="n">
        <v>8.54326630428979</v>
      </c>
      <c r="AA1921" s="0" t="n">
        <v>7.92880985921077</v>
      </c>
      <c r="AB1921" s="0" t="n">
        <v>9.70962959075223</v>
      </c>
      <c r="AC1921" s="0" t="n">
        <v>8.56006702791879</v>
      </c>
      <c r="AD1921" s="0" t="n">
        <v>12.0393044868182</v>
      </c>
      <c r="AE1921" s="0" t="n">
        <v>7.09741197941751</v>
      </c>
      <c r="AF1921" s="0" t="n">
        <v>5.51091160497786</v>
      </c>
      <c r="AG1921" s="0" t="n">
        <v>6.17924761481042</v>
      </c>
      <c r="AH1921" s="0" t="n">
        <v>7.12199985756</v>
      </c>
      <c r="AI1921" s="0" t="n">
        <v>11.4543070631644</v>
      </c>
    </row>
    <row r="1922" customFormat="false" ht="12.75" hidden="false" customHeight="false" outlineLevel="0" collapsed="false">
      <c r="A1922" s="0" t="n">
        <v>141042038</v>
      </c>
      <c r="B1922" s="0" t="n">
        <v>14</v>
      </c>
      <c r="C1922" s="0" t="s">
        <v>67</v>
      </c>
      <c r="D1922" s="0" t="n">
        <v>420</v>
      </c>
      <c r="E1922" s="0" t="s">
        <v>86</v>
      </c>
      <c r="F1922" s="0" t="n">
        <v>1</v>
      </c>
      <c r="G1922" s="0" t="s">
        <v>81</v>
      </c>
      <c r="H1922" s="0" t="n">
        <v>38</v>
      </c>
      <c r="I1922" s="0" t="s">
        <v>161</v>
      </c>
      <c r="J1922" s="0" t="n">
        <v>3.23033815309733</v>
      </c>
      <c r="K1922" s="0" t="n">
        <v>3.24108321816905</v>
      </c>
      <c r="L1922" s="0" t="n">
        <v>4.10649462524636</v>
      </c>
      <c r="M1922" s="0" t="n">
        <v>4.31489574345255</v>
      </c>
      <c r="N1922" s="0" t="n">
        <v>5.44887585360288</v>
      </c>
      <c r="O1922" s="0" t="n">
        <v>5.22119950718745</v>
      </c>
      <c r="P1922" s="0" t="n">
        <v>4.5162203156669</v>
      </c>
      <c r="Q1922" s="0" t="n">
        <v>5.61614684075442</v>
      </c>
      <c r="R1922" s="0" t="n">
        <v>4.89727467515984</v>
      </c>
      <c r="S1922" s="0" t="n">
        <v>5.76945090614658</v>
      </c>
      <c r="T1922" s="0" t="n">
        <v>4.84995356206773</v>
      </c>
      <c r="U1922" s="0" t="n">
        <v>3.31607494656774</v>
      </c>
      <c r="V1922" s="0" t="n">
        <v>4.37134075670597</v>
      </c>
      <c r="W1922" s="0" t="n">
        <v>6.10190440665155</v>
      </c>
      <c r="X1922" s="0" t="n">
        <v>6.08379708948789</v>
      </c>
      <c r="Y1922" s="0" t="n">
        <v>5.8551711134105</v>
      </c>
      <c r="Z1922" s="0" t="n">
        <v>5.84358782779032</v>
      </c>
      <c r="AA1922" s="0" t="n">
        <v>5.34953471666952</v>
      </c>
      <c r="AB1922" s="0" t="n">
        <v>6.83647529085746</v>
      </c>
      <c r="AC1922" s="0" t="n">
        <v>5.89235626810386</v>
      </c>
      <c r="AD1922" s="0" t="n">
        <v>8.84602809693579</v>
      </c>
      <c r="AE1922" s="0" t="n">
        <v>4.7161787168532</v>
      </c>
      <c r="AF1922" s="0" t="n">
        <v>3.45365896280376</v>
      </c>
      <c r="AG1922" s="0" t="n">
        <v>3.99888324875904</v>
      </c>
      <c r="AH1922" s="0" t="n">
        <v>4.76971508010972</v>
      </c>
      <c r="AI1922" s="0" t="n">
        <v>8.41619399381606</v>
      </c>
    </row>
    <row r="1923" customFormat="false" ht="12.75" hidden="false" customHeight="false" outlineLevel="0" collapsed="false">
      <c r="A1923" s="0" t="n">
        <v>141042039</v>
      </c>
      <c r="B1923" s="0" t="n">
        <v>14</v>
      </c>
      <c r="C1923" s="0" t="s">
        <v>67</v>
      </c>
      <c r="D1923" s="0" t="n">
        <v>420</v>
      </c>
      <c r="E1923" s="0" t="s">
        <v>86</v>
      </c>
      <c r="F1923" s="0" t="n">
        <v>1</v>
      </c>
      <c r="G1923" s="0" t="s">
        <v>81</v>
      </c>
      <c r="H1923" s="0" t="n">
        <v>39</v>
      </c>
      <c r="I1923" s="0" t="s">
        <v>162</v>
      </c>
      <c r="J1923" s="0" t="n">
        <v>8.3787804584294</v>
      </c>
      <c r="K1923" s="0" t="n">
        <v>8.40665077323255</v>
      </c>
      <c r="L1923" s="0" t="n">
        <v>9.72017667888088</v>
      </c>
      <c r="M1923" s="0" t="n">
        <v>10.020343006755</v>
      </c>
      <c r="N1923" s="0" t="n">
        <v>11.6848010410246</v>
      </c>
      <c r="O1923" s="0" t="n">
        <v>11.3561617459382</v>
      </c>
      <c r="P1923" s="0" t="n">
        <v>10.3018777332004</v>
      </c>
      <c r="Q1923" s="0" t="n">
        <v>11.8829831425223</v>
      </c>
      <c r="R1923" s="0" t="n">
        <v>10.8121538789089</v>
      </c>
      <c r="S1923" s="0" t="n">
        <v>12.0527737916962</v>
      </c>
      <c r="T1923" s="0" t="n">
        <v>10.7076788003375</v>
      </c>
      <c r="U1923" s="0" t="n">
        <v>8.38439912342587</v>
      </c>
      <c r="V1923" s="0" t="n">
        <v>9.97139529476001</v>
      </c>
      <c r="W1923" s="0" t="n">
        <v>12.4490343805522</v>
      </c>
      <c r="X1923" s="0" t="n">
        <v>12.4120920427364</v>
      </c>
      <c r="Y1923" s="0" t="n">
        <v>12.0844496136997</v>
      </c>
      <c r="Z1923" s="0" t="n">
        <v>12.0605429457771</v>
      </c>
      <c r="AA1923" s="0" t="n">
        <v>11.3188690860481</v>
      </c>
      <c r="AB1923" s="0" t="n">
        <v>13.3834453812161</v>
      </c>
      <c r="AC1923" s="0" t="n">
        <v>12.021516706182</v>
      </c>
      <c r="AD1923" s="0" t="n">
        <v>16.0097227221756</v>
      </c>
      <c r="AE1923" s="0" t="n">
        <v>10.2577364181562</v>
      </c>
      <c r="AF1923" s="0" t="n">
        <v>8.34358639784905</v>
      </c>
      <c r="AG1923" s="0" t="n">
        <v>9.12178844666824</v>
      </c>
      <c r="AH1923" s="0" t="n">
        <v>10.228379803626</v>
      </c>
      <c r="AI1923" s="0" t="n">
        <v>15.2318001639299</v>
      </c>
    </row>
    <row r="1924" customFormat="false" ht="12.75" hidden="false" customHeight="false" outlineLevel="0" collapsed="false">
      <c r="A1924" s="0" t="n">
        <v>141042040</v>
      </c>
      <c r="B1924" s="0" t="n">
        <v>14</v>
      </c>
      <c r="C1924" s="0" t="s">
        <v>67</v>
      </c>
      <c r="D1924" s="0" t="n">
        <v>420</v>
      </c>
      <c r="E1924" s="0" t="s">
        <v>86</v>
      </c>
      <c r="F1924" s="0" t="n">
        <v>1</v>
      </c>
      <c r="G1924" s="0" t="s">
        <v>81</v>
      </c>
      <c r="H1924" s="0" t="n">
        <v>40</v>
      </c>
      <c r="I1924" s="0" t="s">
        <v>163</v>
      </c>
      <c r="J1924" s="0" t="n">
        <v>5.86992810730886</v>
      </c>
      <c r="K1924" s="0" t="n">
        <v>5.54666488025343</v>
      </c>
      <c r="L1924" s="0" t="n">
        <v>6.44968535511827</v>
      </c>
      <c r="M1924" s="0" t="n">
        <v>6.81172660465516</v>
      </c>
      <c r="N1924" s="0" t="n">
        <v>8.77577005754921</v>
      </c>
      <c r="O1924" s="0" t="n">
        <v>7.86242375974626</v>
      </c>
      <c r="P1924" s="0" t="n">
        <v>7.06924129596229</v>
      </c>
      <c r="Q1924" s="0" t="n">
        <v>8.18223844660481</v>
      </c>
      <c r="R1924" s="0" t="n">
        <v>7.6244453416058</v>
      </c>
      <c r="S1924" s="0" t="n">
        <v>8.34690200330471</v>
      </c>
      <c r="T1924" s="0" t="n">
        <v>7.52237840043529</v>
      </c>
      <c r="U1924" s="0" t="n">
        <v>5.42002768480143</v>
      </c>
      <c r="V1924" s="0" t="n">
        <v>6.52752812186875</v>
      </c>
      <c r="W1924" s="0" t="n">
        <v>8.46481007790562</v>
      </c>
      <c r="X1924" s="0" t="n">
        <v>8.68195604849638</v>
      </c>
      <c r="Y1924" s="0" t="n">
        <v>7.91982362872543</v>
      </c>
      <c r="Z1924" s="0" t="n">
        <v>7.88444436781211</v>
      </c>
      <c r="AA1924" s="0" t="n">
        <v>7.3329568822972</v>
      </c>
      <c r="AB1924" s="0" t="n">
        <v>9.42422869865005</v>
      </c>
      <c r="AC1924" s="0" t="n">
        <v>7.95025751250923</v>
      </c>
      <c r="AD1924" s="0" t="n">
        <v>11.0263111238868</v>
      </c>
      <c r="AE1924" s="0" t="n">
        <v>6.77603957302431</v>
      </c>
      <c r="AF1924" s="0" t="n">
        <v>5.07988314404527</v>
      </c>
      <c r="AG1924" s="0" t="n">
        <v>5.55960274547938</v>
      </c>
      <c r="AH1924" s="0" t="n">
        <v>6.41329441401872</v>
      </c>
      <c r="AI1924" s="0" t="n">
        <v>10.2144707578807</v>
      </c>
    </row>
    <row r="1925" customFormat="false" ht="12.75" hidden="false" customHeight="false" outlineLevel="0" collapsed="false">
      <c r="A1925" s="0" t="n">
        <v>141042042</v>
      </c>
      <c r="B1925" s="0" t="n">
        <v>14</v>
      </c>
      <c r="C1925" s="0" t="s">
        <v>67</v>
      </c>
      <c r="D1925" s="0" t="n">
        <v>420</v>
      </c>
      <c r="E1925" s="0" t="s">
        <v>86</v>
      </c>
      <c r="F1925" s="0" t="n">
        <v>1</v>
      </c>
      <c r="G1925" s="0" t="s">
        <v>81</v>
      </c>
      <c r="H1925" s="0" t="n">
        <v>42</v>
      </c>
      <c r="I1925" s="0" t="s">
        <v>164</v>
      </c>
      <c r="J1925" s="0" t="s">
        <v>172</v>
      </c>
      <c r="K1925" s="0" t="s">
        <v>172</v>
      </c>
      <c r="L1925" s="0" t="n">
        <v>4.05592053981278</v>
      </c>
      <c r="M1925" s="0" t="n">
        <v>4.33273397144945</v>
      </c>
      <c r="N1925" s="0" t="n">
        <v>5.84636929187502</v>
      </c>
      <c r="O1925" s="0" t="n">
        <v>5.20446219059778</v>
      </c>
      <c r="P1925" s="0" t="n">
        <v>4.53200987691648</v>
      </c>
      <c r="Q1925" s="0" t="n">
        <v>5.4880327194347</v>
      </c>
      <c r="R1925" s="0" t="n">
        <v>4.99142781409852</v>
      </c>
      <c r="S1925" s="0" t="n">
        <v>5.64442736977713</v>
      </c>
      <c r="T1925" s="0" t="n">
        <v>4.9433032008207</v>
      </c>
      <c r="U1925" s="0" t="n">
        <v>3.2950029871703</v>
      </c>
      <c r="V1925" s="0" t="n">
        <v>4.20322732896638</v>
      </c>
      <c r="W1925" s="0" t="n">
        <v>5.80525724965318</v>
      </c>
      <c r="X1925" s="0" t="n">
        <v>5.96052125026697</v>
      </c>
      <c r="Y1925" s="0" t="n">
        <v>5.39266097148963</v>
      </c>
      <c r="Z1925" s="0" t="n">
        <v>5.35887400285843</v>
      </c>
      <c r="AA1925" s="0" t="n">
        <v>4.90512635890375</v>
      </c>
      <c r="AB1925" s="0" t="n">
        <v>6.6072595847021</v>
      </c>
      <c r="AC1925" s="0" t="n">
        <v>5.45324008939046</v>
      </c>
      <c r="AD1925" s="0" t="n">
        <v>8.07260709183932</v>
      </c>
      <c r="AE1925" s="0" t="n">
        <v>4.47406123962672</v>
      </c>
      <c r="AF1925" s="0" t="n">
        <v>3.16453833400743</v>
      </c>
      <c r="AG1925" s="0" t="n">
        <v>3.56432535698424</v>
      </c>
      <c r="AH1925" s="0" t="n">
        <v>4.25815496005003</v>
      </c>
      <c r="AI1925" s="0" t="n">
        <v>7.4830612834192</v>
      </c>
    </row>
    <row r="1926" customFormat="false" ht="12.75" hidden="false" customHeight="false" outlineLevel="0" collapsed="false">
      <c r="A1926" s="0" t="n">
        <v>141042043</v>
      </c>
      <c r="B1926" s="0" t="n">
        <v>14</v>
      </c>
      <c r="C1926" s="0" t="s">
        <v>67</v>
      </c>
      <c r="D1926" s="0" t="n">
        <v>420</v>
      </c>
      <c r="E1926" s="0" t="s">
        <v>86</v>
      </c>
      <c r="F1926" s="0" t="n">
        <v>1</v>
      </c>
      <c r="G1926" s="0" t="s">
        <v>81</v>
      </c>
      <c r="H1926" s="0" t="n">
        <v>43</v>
      </c>
      <c r="I1926" s="0" t="s">
        <v>165</v>
      </c>
      <c r="J1926" s="0" t="s">
        <v>172</v>
      </c>
      <c r="K1926" s="0" t="s">
        <v>172</v>
      </c>
      <c r="L1926" s="0" t="n">
        <v>9.38970809710705</v>
      </c>
      <c r="M1926" s="0" t="n">
        <v>9.84253731680013</v>
      </c>
      <c r="N1926" s="0" t="n">
        <v>12.2906604132795</v>
      </c>
      <c r="O1926" s="0" t="n">
        <v>11.0599870638228</v>
      </c>
      <c r="P1926" s="0" t="n">
        <v>10.1614595990644</v>
      </c>
      <c r="Q1926" s="0" t="n">
        <v>11.4059544886017</v>
      </c>
      <c r="R1926" s="0" t="n">
        <v>10.80630480478</v>
      </c>
      <c r="S1926" s="0" t="n">
        <v>11.5696581862145</v>
      </c>
      <c r="T1926" s="0" t="n">
        <v>10.6342509285152</v>
      </c>
      <c r="U1926" s="0" t="n">
        <v>8.06529866365616</v>
      </c>
      <c r="V1926" s="0" t="n">
        <v>9.35520279573623</v>
      </c>
      <c r="W1926" s="0" t="n">
        <v>11.6179975228407</v>
      </c>
      <c r="X1926" s="0" t="n">
        <v>11.9070874664349</v>
      </c>
      <c r="Y1926" s="0" t="n">
        <v>10.9249597956209</v>
      </c>
      <c r="Z1926" s="0" t="n">
        <v>10.8899306272273</v>
      </c>
      <c r="AA1926" s="0" t="n">
        <v>10.241168686391</v>
      </c>
      <c r="AB1926" s="0" t="n">
        <v>12.7335425424346</v>
      </c>
      <c r="AC1926" s="0" t="n">
        <v>10.9105465697169</v>
      </c>
      <c r="AD1926" s="0" t="n">
        <v>14.4333859325641</v>
      </c>
      <c r="AE1926" s="0" t="n">
        <v>9.54819739290013</v>
      </c>
      <c r="AF1926" s="0" t="n">
        <v>7.44117811146501</v>
      </c>
      <c r="AG1926" s="0" t="n">
        <v>7.99128663210471</v>
      </c>
      <c r="AH1926" s="0" t="n">
        <v>9.00273571397532</v>
      </c>
      <c r="AI1926" s="0" t="n">
        <v>13.3642652335639</v>
      </c>
    </row>
    <row r="1927" customFormat="false" ht="12.75" hidden="false" customHeight="false" outlineLevel="0" collapsed="false">
      <c r="A1927" s="0" t="n">
        <v>141042044</v>
      </c>
      <c r="B1927" s="0" t="n">
        <v>14</v>
      </c>
      <c r="C1927" s="0" t="s">
        <v>67</v>
      </c>
      <c r="D1927" s="0" t="n">
        <v>420</v>
      </c>
      <c r="E1927" s="0" t="s">
        <v>86</v>
      </c>
      <c r="F1927" s="0" t="n">
        <v>1</v>
      </c>
      <c r="G1927" s="0" t="s">
        <v>81</v>
      </c>
      <c r="H1927" s="0" t="n">
        <v>44</v>
      </c>
      <c r="I1927" s="0" t="s">
        <v>166</v>
      </c>
      <c r="J1927" s="0" t="n">
        <v>4.37809020404771</v>
      </c>
      <c r="K1927" s="0" t="n">
        <v>3.95702335925078</v>
      </c>
      <c r="L1927" s="0" t="n">
        <v>4.98980332046738</v>
      </c>
      <c r="M1927" s="0" t="n">
        <v>5.34922657830064</v>
      </c>
      <c r="N1927" s="0" t="n">
        <v>6.22697317420098</v>
      </c>
      <c r="O1927" s="0" t="n">
        <v>6.3363031977593</v>
      </c>
      <c r="P1927" s="0" t="n">
        <v>5.45285628496646</v>
      </c>
      <c r="Q1927" s="0" t="n">
        <v>6.00358196921871</v>
      </c>
      <c r="R1927" s="0" t="n">
        <v>5.92714043386643</v>
      </c>
      <c r="S1927" s="0" t="n">
        <v>6.06196357568404</v>
      </c>
      <c r="T1927" s="0" t="n">
        <v>5.6570966046407</v>
      </c>
      <c r="U1927" s="0" t="n">
        <v>3.85113398545467</v>
      </c>
      <c r="V1927" s="0" t="n">
        <v>4.85625412943465</v>
      </c>
      <c r="W1927" s="0" t="n">
        <v>6.12947373109789</v>
      </c>
      <c r="X1927" s="0" t="n">
        <v>6.46934089461366</v>
      </c>
      <c r="Y1927" s="0" t="n">
        <v>5.80937333559808</v>
      </c>
      <c r="Z1927" s="0" t="n">
        <v>5.64214157735146</v>
      </c>
      <c r="AA1927" s="0" t="n">
        <v>5.28045410306187</v>
      </c>
      <c r="AB1927" s="0" t="n">
        <v>7.63603518771968</v>
      </c>
      <c r="AC1927" s="0" t="n">
        <v>5.91632877253886</v>
      </c>
      <c r="AD1927" s="0" t="n">
        <v>8.10681450538006</v>
      </c>
      <c r="AE1927" s="0" t="n">
        <v>5.45815686555588</v>
      </c>
      <c r="AF1927" s="0" t="n">
        <v>3.46873484738785</v>
      </c>
      <c r="AG1927" s="0" t="n">
        <v>4.04066032823682</v>
      </c>
      <c r="AH1927" s="0" t="n">
        <v>5.01209421454026</v>
      </c>
      <c r="AI1927" s="0" t="n">
        <v>7.46669630326442</v>
      </c>
    </row>
    <row r="1928" customFormat="false" ht="12.75" hidden="false" customHeight="false" outlineLevel="0" collapsed="false">
      <c r="A1928" s="0" t="n">
        <v>141042046</v>
      </c>
      <c r="B1928" s="0" t="n">
        <v>14</v>
      </c>
      <c r="C1928" s="0" t="s">
        <v>67</v>
      </c>
      <c r="D1928" s="0" t="n">
        <v>420</v>
      </c>
      <c r="E1928" s="0" t="s">
        <v>86</v>
      </c>
      <c r="F1928" s="0" t="n">
        <v>1</v>
      </c>
      <c r="G1928" s="0" t="s">
        <v>81</v>
      </c>
      <c r="H1928" s="0" t="n">
        <v>46</v>
      </c>
      <c r="I1928" s="0" t="s">
        <v>167</v>
      </c>
      <c r="J1928" s="0" t="s">
        <v>172</v>
      </c>
      <c r="K1928" s="0" t="s">
        <v>172</v>
      </c>
      <c r="L1928" s="0" t="n">
        <v>3.10428844207676</v>
      </c>
      <c r="M1928" s="0" t="n">
        <v>3.38793692174099</v>
      </c>
      <c r="N1928" s="0" t="n">
        <v>4.14937833202165</v>
      </c>
      <c r="O1928" s="0" t="n">
        <v>4.08786490723378</v>
      </c>
      <c r="P1928" s="0" t="n">
        <v>3.38198134897873</v>
      </c>
      <c r="Q1928" s="0" t="n">
        <v>3.9372205463433</v>
      </c>
      <c r="R1928" s="0" t="n">
        <v>3.78450896698782</v>
      </c>
      <c r="S1928" s="0" t="n">
        <v>4.06905516489711</v>
      </c>
      <c r="T1928" s="0" t="n">
        <v>3.68127191112275</v>
      </c>
      <c r="U1928" s="0" t="n">
        <v>2.3336904891858</v>
      </c>
      <c r="V1928" s="0" t="n">
        <v>3.03965929634949</v>
      </c>
      <c r="W1928" s="0" t="n">
        <v>4.13033711601703</v>
      </c>
      <c r="X1928" s="0" t="n">
        <v>4.35582738356854</v>
      </c>
      <c r="Y1928" s="0" t="n">
        <v>3.88594687282473</v>
      </c>
      <c r="Z1928" s="0" t="n">
        <v>3.73647057803638</v>
      </c>
      <c r="AA1928" s="0" t="n">
        <v>3.38053074866789</v>
      </c>
      <c r="AB1928" s="0" t="n">
        <v>5.27020044862426</v>
      </c>
      <c r="AC1928" s="0" t="n">
        <v>4.02375060603569</v>
      </c>
      <c r="AD1928" s="0" t="n">
        <v>5.84001879866519</v>
      </c>
      <c r="AE1928" s="0" t="n">
        <v>3.44727097523399</v>
      </c>
      <c r="AF1928" s="0" t="n">
        <v>2.1317932996495</v>
      </c>
      <c r="AG1928" s="0" t="n">
        <v>2.46503304155851</v>
      </c>
      <c r="AH1928" s="0" t="n">
        <v>3.18559688134098</v>
      </c>
      <c r="AI1928" s="0" t="n">
        <v>5.40114859664409</v>
      </c>
    </row>
    <row r="1929" customFormat="false" ht="12.75" hidden="false" customHeight="false" outlineLevel="0" collapsed="false">
      <c r="A1929" s="0" t="n">
        <v>141042047</v>
      </c>
      <c r="B1929" s="0" t="n">
        <v>14</v>
      </c>
      <c r="C1929" s="0" t="s">
        <v>67</v>
      </c>
      <c r="D1929" s="0" t="n">
        <v>420</v>
      </c>
      <c r="E1929" s="0" t="s">
        <v>86</v>
      </c>
      <c r="F1929" s="0" t="n">
        <v>1</v>
      </c>
      <c r="G1929" s="0" t="s">
        <v>81</v>
      </c>
      <c r="H1929" s="0" t="n">
        <v>47</v>
      </c>
      <c r="I1929" s="0" t="s">
        <v>168</v>
      </c>
      <c r="J1929" s="0" t="s">
        <v>172</v>
      </c>
      <c r="K1929" s="0" t="s">
        <v>172</v>
      </c>
      <c r="L1929" s="0" t="n">
        <v>7.31555716201717</v>
      </c>
      <c r="M1929" s="0" t="n">
        <v>7.75122305973043</v>
      </c>
      <c r="N1929" s="0" t="n">
        <v>8.71956510454219</v>
      </c>
      <c r="O1929" s="0" t="n">
        <v>9.06958567213857</v>
      </c>
      <c r="P1929" s="0" t="n">
        <v>8.01036646831818</v>
      </c>
      <c r="Q1929" s="0" t="n">
        <v>8.49888748691829</v>
      </c>
      <c r="R1929" s="0" t="n">
        <v>8.54269644096884</v>
      </c>
      <c r="S1929" s="0" t="n">
        <v>8.44579698675305</v>
      </c>
      <c r="T1929" s="0" t="n">
        <v>8.05061444788474</v>
      </c>
      <c r="U1929" s="0" t="n">
        <v>5.7424805279294</v>
      </c>
      <c r="V1929" s="0" t="n">
        <v>7.09156320970862</v>
      </c>
      <c r="W1929" s="0" t="n">
        <v>8.51695318144913</v>
      </c>
      <c r="X1929" s="0" t="n">
        <v>8.9942562913278</v>
      </c>
      <c r="Y1929" s="0" t="n">
        <v>8.11338758660818</v>
      </c>
      <c r="Z1929" s="0" t="n">
        <v>7.93426474609101</v>
      </c>
      <c r="AA1929" s="0" t="n">
        <v>7.59726284910697</v>
      </c>
      <c r="AB1929" s="0" t="n">
        <v>10.4336160121329</v>
      </c>
      <c r="AC1929" s="0" t="n">
        <v>8.16795088237417</v>
      </c>
      <c r="AD1929" s="0" t="n">
        <v>10.7395581812246</v>
      </c>
      <c r="AE1929" s="0" t="n">
        <v>7.92365690450983</v>
      </c>
      <c r="AF1929" s="0" t="n">
        <v>5.12585284168278</v>
      </c>
      <c r="AG1929" s="0" t="n">
        <v>5.99933220004013</v>
      </c>
      <c r="AH1929" s="0" t="n">
        <v>7.24585549940279</v>
      </c>
      <c r="AI1929" s="0" t="n">
        <v>9.8615095735267</v>
      </c>
    </row>
    <row r="1930" customFormat="false" ht="12.75" hidden="false" customHeight="false" outlineLevel="0" collapsed="false">
      <c r="A1930" s="0" t="n">
        <v>141042048</v>
      </c>
      <c r="B1930" s="0" t="n">
        <v>14</v>
      </c>
      <c r="C1930" s="0" t="s">
        <v>67</v>
      </c>
      <c r="D1930" s="0" t="n">
        <v>420</v>
      </c>
      <c r="E1930" s="0" t="s">
        <v>86</v>
      </c>
      <c r="F1930" s="0" t="n">
        <v>1</v>
      </c>
      <c r="G1930" s="0" t="s">
        <v>81</v>
      </c>
      <c r="H1930" s="0" t="n">
        <v>48</v>
      </c>
      <c r="I1930" s="0" t="s">
        <v>169</v>
      </c>
      <c r="J1930" s="0" t="n">
        <v>87.8584955106455</v>
      </c>
      <c r="K1930" s="0" t="n">
        <v>108.039818323661</v>
      </c>
      <c r="L1930" s="0" t="n">
        <v>126.175205357641</v>
      </c>
      <c r="M1930" s="0" t="n">
        <v>109.500443931658</v>
      </c>
      <c r="N1930" s="0" t="n">
        <v>126.138542769244</v>
      </c>
      <c r="O1930" s="0" t="n">
        <v>113.005569259938</v>
      </c>
      <c r="P1930" s="0" t="n">
        <v>116.316656997053</v>
      </c>
      <c r="Q1930" s="0" t="n">
        <v>121.038231226673</v>
      </c>
      <c r="R1930" s="0" t="n">
        <v>114.647442905608</v>
      </c>
      <c r="S1930" s="0" t="n">
        <v>130.1996232098</v>
      </c>
      <c r="T1930" s="0" t="n">
        <v>117.340179806991</v>
      </c>
      <c r="U1930" s="0" t="n">
        <v>90.6930238069993</v>
      </c>
      <c r="V1930" s="0" t="n">
        <v>94.5876958994513</v>
      </c>
      <c r="W1930" s="0" t="n">
        <v>110.862688937089</v>
      </c>
      <c r="X1930" s="0" t="n">
        <v>122.196382993098</v>
      </c>
      <c r="Y1930" s="0" t="n">
        <v>123.299338306579</v>
      </c>
      <c r="Z1930" s="0" t="n">
        <v>117.44103608092</v>
      </c>
      <c r="AA1930" s="0" t="n">
        <v>105.349968633407</v>
      </c>
      <c r="AB1930" s="0" t="n">
        <v>121.554101848893</v>
      </c>
      <c r="AC1930" s="0" t="n">
        <v>102.731913155245</v>
      </c>
      <c r="AD1930" s="0" t="n">
        <v>160.649255470583</v>
      </c>
      <c r="AE1930" s="0" t="n">
        <v>99.2082358238201</v>
      </c>
      <c r="AF1930" s="0" t="n">
        <v>75.9717970188772</v>
      </c>
      <c r="AG1930" s="0" t="n">
        <v>80.8443716408386</v>
      </c>
      <c r="AH1930" s="0" t="n">
        <v>103.911520562598</v>
      </c>
      <c r="AI1930" s="0" t="n">
        <v>140.271928321435</v>
      </c>
    </row>
    <row r="1931" customFormat="false" ht="12.75" hidden="false" customHeight="false" outlineLevel="0" collapsed="false">
      <c r="A1931" s="0" t="n">
        <v>141042049</v>
      </c>
      <c r="B1931" s="0" t="n">
        <v>14</v>
      </c>
      <c r="C1931" s="0" t="s">
        <v>67</v>
      </c>
      <c r="D1931" s="0" t="n">
        <v>420</v>
      </c>
      <c r="E1931" s="0" t="s">
        <v>86</v>
      </c>
      <c r="F1931" s="0" t="n">
        <v>1</v>
      </c>
      <c r="G1931" s="0" t="s">
        <v>81</v>
      </c>
      <c r="H1931" s="0" t="n">
        <v>49</v>
      </c>
      <c r="I1931" s="0" t="s">
        <v>170</v>
      </c>
      <c r="J1931" s="0" t="n">
        <v>52.8965536044582</v>
      </c>
      <c r="K1931" s="0" t="n">
        <v>65.0470282715122</v>
      </c>
      <c r="L1931" s="0" t="n">
        <v>79.9842567616986</v>
      </c>
      <c r="M1931" s="0" t="n">
        <v>70.1590005848969</v>
      </c>
      <c r="N1931" s="0" t="n">
        <v>84.4769617610818</v>
      </c>
      <c r="O1931" s="0" t="n">
        <v>75.0913800939229</v>
      </c>
      <c r="P1931" s="0" t="n">
        <v>75.2740074863363</v>
      </c>
      <c r="Q1931" s="0" t="n">
        <v>81.6639863344901</v>
      </c>
      <c r="R1931" s="0" t="n">
        <v>75.5533872885653</v>
      </c>
      <c r="S1931" s="0" t="n">
        <v>88.4643271017351</v>
      </c>
      <c r="T1931" s="0" t="n">
        <v>77.3279178739875</v>
      </c>
      <c r="U1931" s="0" t="n">
        <v>55.3976550798857</v>
      </c>
      <c r="V1931" s="0" t="n">
        <v>61.2121695470581</v>
      </c>
      <c r="W1931" s="0" t="n">
        <v>76.3127739451973</v>
      </c>
      <c r="X1931" s="0" t="n">
        <v>84.1143674366838</v>
      </c>
      <c r="Y1931" s="0" t="n">
        <v>84.3366561266082</v>
      </c>
      <c r="Z1931" s="0" t="n">
        <v>80.3295817409965</v>
      </c>
      <c r="AA1931" s="0" t="n">
        <v>71.0791814423146</v>
      </c>
      <c r="AB1931" s="0" t="n">
        <v>85.5853053945335</v>
      </c>
      <c r="AC1931" s="0" t="n">
        <v>70.7159220179358</v>
      </c>
      <c r="AD1931" s="0" t="n">
        <v>118.039030344366</v>
      </c>
      <c r="AE1931" s="0" t="n">
        <v>65.92315222587</v>
      </c>
      <c r="AF1931" s="0" t="n">
        <v>47.6111207186759</v>
      </c>
      <c r="AG1931" s="0" t="n">
        <v>52.3182147185921</v>
      </c>
      <c r="AH1931" s="0" t="n">
        <v>69.5911761495539</v>
      </c>
      <c r="AI1931" s="0" t="n">
        <v>103.066536817088</v>
      </c>
    </row>
    <row r="1932" customFormat="false" ht="12.75" hidden="false" customHeight="false" outlineLevel="0" collapsed="false">
      <c r="A1932" s="0" t="n">
        <v>141042050</v>
      </c>
      <c r="B1932" s="0" t="n">
        <v>14</v>
      </c>
      <c r="C1932" s="0" t="s">
        <v>67</v>
      </c>
      <c r="D1932" s="0" t="n">
        <v>420</v>
      </c>
      <c r="E1932" s="0" t="s">
        <v>86</v>
      </c>
      <c r="F1932" s="0" t="n">
        <v>1</v>
      </c>
      <c r="G1932" s="0" t="s">
        <v>81</v>
      </c>
      <c r="H1932" s="0" t="n">
        <v>50</v>
      </c>
      <c r="I1932" s="0" t="s">
        <v>171</v>
      </c>
      <c r="J1932" s="0" t="n">
        <v>137.201923964009</v>
      </c>
      <c r="K1932" s="0" t="n">
        <v>168.717559441162</v>
      </c>
      <c r="L1932" s="0" t="n">
        <v>189.324759485358</v>
      </c>
      <c r="M1932" s="0" t="n">
        <v>162.927980806617</v>
      </c>
      <c r="N1932" s="0" t="n">
        <v>181.155988363325</v>
      </c>
      <c r="O1932" s="0" t="n">
        <v>163.324511330859</v>
      </c>
      <c r="P1932" s="0" t="n">
        <v>171.706331270452</v>
      </c>
      <c r="Q1932" s="0" t="n">
        <v>172.789601212344</v>
      </c>
      <c r="R1932" s="0" t="n">
        <v>166.806010204054</v>
      </c>
      <c r="S1932" s="0" t="n">
        <v>184.807972290032</v>
      </c>
      <c r="T1932" s="0" t="n">
        <v>170.723801021411</v>
      </c>
      <c r="U1932" s="0" t="n">
        <v>140.068019624343</v>
      </c>
      <c r="V1932" s="0" t="n">
        <v>139.630098263841</v>
      </c>
      <c r="W1932" s="0" t="n">
        <v>155.692433575897</v>
      </c>
      <c r="X1932" s="0" t="n">
        <v>171.609153853051</v>
      </c>
      <c r="Y1932" s="0" t="n">
        <v>174.061876554838</v>
      </c>
      <c r="Z1932" s="0" t="n">
        <v>165.791701768594</v>
      </c>
      <c r="AA1932" s="0" t="n">
        <v>150.393630867004</v>
      </c>
      <c r="AB1932" s="0" t="n">
        <v>167.546317575993</v>
      </c>
      <c r="AC1932" s="0" t="n">
        <v>144.273801387987</v>
      </c>
      <c r="AD1932" s="0" t="n">
        <v>213.629453298071</v>
      </c>
      <c r="AE1932" s="0" t="n">
        <v>143.383522971785</v>
      </c>
      <c r="AF1932" s="0" t="n">
        <v>115.02221368499</v>
      </c>
      <c r="AG1932" s="0" t="n">
        <v>119.342240541396</v>
      </c>
      <c r="AH1932" s="0" t="n">
        <v>149.234276824414</v>
      </c>
      <c r="AI1932" s="0" t="n">
        <v>186.531928035369</v>
      </c>
    </row>
    <row r="1933" customFormat="false" ht="12.75" hidden="false" customHeight="false" outlineLevel="0" collapsed="false">
      <c r="A1933" s="0" t="n">
        <v>142042018</v>
      </c>
      <c r="B1933" s="0" t="n">
        <v>14</v>
      </c>
      <c r="C1933" s="0" t="s">
        <v>67</v>
      </c>
      <c r="D1933" s="0" t="n">
        <v>420</v>
      </c>
      <c r="E1933" s="0" t="s">
        <v>86</v>
      </c>
      <c r="F1933" s="0" t="n">
        <v>2</v>
      </c>
      <c r="G1933" s="0" t="s">
        <v>82</v>
      </c>
      <c r="H1933" s="0" t="n">
        <v>18</v>
      </c>
      <c r="I1933" s="0" t="s">
        <v>141</v>
      </c>
      <c r="J1933" s="0" t="n">
        <v>13</v>
      </c>
      <c r="K1933" s="0" t="n">
        <v>13</v>
      </c>
      <c r="L1933" s="0" t="n">
        <v>18</v>
      </c>
      <c r="M1933" s="0" t="n">
        <v>19</v>
      </c>
      <c r="N1933" s="0" t="n">
        <v>15</v>
      </c>
      <c r="O1933" s="0" t="n">
        <v>12</v>
      </c>
      <c r="P1933" s="0" t="n">
        <v>25</v>
      </c>
      <c r="Q1933" s="0" t="n">
        <v>19</v>
      </c>
      <c r="R1933" s="0" t="n">
        <v>20</v>
      </c>
      <c r="S1933" s="0" t="n">
        <v>27</v>
      </c>
      <c r="T1933" s="0" t="n">
        <v>27</v>
      </c>
      <c r="U1933" s="0" t="n">
        <v>11</v>
      </c>
      <c r="V1933" s="0" t="n">
        <v>26</v>
      </c>
      <c r="W1933" s="0" t="n">
        <v>32</v>
      </c>
      <c r="X1933" s="0" t="n">
        <v>28</v>
      </c>
      <c r="Y1933" s="0" t="n">
        <v>29</v>
      </c>
      <c r="Z1933" s="0" t="n">
        <v>22</v>
      </c>
      <c r="AA1933" s="0" t="n">
        <v>22</v>
      </c>
      <c r="AB1933" s="0" t="n">
        <v>25</v>
      </c>
      <c r="AC1933" s="0" t="n">
        <v>18</v>
      </c>
      <c r="AD1933" s="0" t="n">
        <v>18</v>
      </c>
      <c r="AE1933" s="0" t="n">
        <v>22</v>
      </c>
      <c r="AF1933" s="0" t="n">
        <v>23</v>
      </c>
      <c r="AG1933" s="0" t="n">
        <v>23</v>
      </c>
      <c r="AH1933" s="0" t="n">
        <v>28</v>
      </c>
      <c r="AI1933" s="0" t="n">
        <v>22</v>
      </c>
    </row>
    <row r="1934" customFormat="false" ht="12.75" hidden="false" customHeight="false" outlineLevel="0" collapsed="false">
      <c r="A1934" s="0" t="n">
        <v>142042037</v>
      </c>
      <c r="B1934" s="0" t="n">
        <v>14</v>
      </c>
      <c r="C1934" s="0" t="s">
        <v>67</v>
      </c>
      <c r="D1934" s="0" t="n">
        <v>420</v>
      </c>
      <c r="E1934" s="0" t="s">
        <v>86</v>
      </c>
      <c r="F1934" s="0" t="n">
        <v>2</v>
      </c>
      <c r="G1934" s="0" t="s">
        <v>82</v>
      </c>
      <c r="H1934" s="0" t="n">
        <v>37</v>
      </c>
      <c r="I1934" s="0" t="s">
        <v>160</v>
      </c>
      <c r="J1934" s="0" t="n">
        <v>3.35751605796622</v>
      </c>
      <c r="K1934" s="0" t="n">
        <v>3.36704697030524</v>
      </c>
      <c r="L1934" s="0" t="n">
        <v>4.64369927403501</v>
      </c>
      <c r="M1934" s="0" t="n">
        <v>4.88552444819287</v>
      </c>
      <c r="N1934" s="0" t="n">
        <v>3.85709216393156</v>
      </c>
      <c r="O1934" s="0" t="n">
        <v>3.08976540956128</v>
      </c>
      <c r="P1934" s="0" t="n">
        <v>6.41593204244781</v>
      </c>
      <c r="Q1934" s="0" t="n">
        <v>4.84786630095044</v>
      </c>
      <c r="R1934" s="0" t="n">
        <v>5.06711392392235</v>
      </c>
      <c r="S1934" s="0" t="n">
        <v>6.82055867953984</v>
      </c>
      <c r="T1934" s="0" t="n">
        <v>6.78550515572734</v>
      </c>
      <c r="U1934" s="0" t="n">
        <v>2.7533246395022</v>
      </c>
      <c r="V1934" s="0" t="n">
        <v>6.47439377262925</v>
      </c>
      <c r="W1934" s="0" t="n">
        <v>7.91632445055761</v>
      </c>
      <c r="X1934" s="0" t="n">
        <v>6.90301267195898</v>
      </c>
      <c r="Y1934" s="0" t="n">
        <v>7.15559975029424</v>
      </c>
      <c r="Z1934" s="0" t="n">
        <v>5.42612333085047</v>
      </c>
      <c r="AA1934" s="0" t="n">
        <v>5.37717194973811</v>
      </c>
      <c r="AB1934" s="0" t="n">
        <v>6.07492078303299</v>
      </c>
      <c r="AC1934" s="0" t="n">
        <v>4.32901474029519</v>
      </c>
      <c r="AD1934" s="0" t="n">
        <v>4.29209110678723</v>
      </c>
      <c r="AE1934" s="0" t="n">
        <v>5.19827889711425</v>
      </c>
      <c r="AF1934" s="0" t="n">
        <v>5.38612674258764</v>
      </c>
      <c r="AG1934" s="0" t="n">
        <v>5.32246008733463</v>
      </c>
      <c r="AH1934" s="0" t="n">
        <v>6.52043808028988</v>
      </c>
      <c r="AI1934" s="0" t="n">
        <v>5.07606014669814</v>
      </c>
    </row>
    <row r="1935" customFormat="false" ht="12.75" hidden="false" customHeight="false" outlineLevel="0" collapsed="false">
      <c r="A1935" s="0" t="n">
        <v>142042038</v>
      </c>
      <c r="B1935" s="0" t="n">
        <v>14</v>
      </c>
      <c r="C1935" s="0" t="s">
        <v>67</v>
      </c>
      <c r="D1935" s="0" t="n">
        <v>420</v>
      </c>
      <c r="E1935" s="0" t="s">
        <v>86</v>
      </c>
      <c r="F1935" s="0" t="n">
        <v>2</v>
      </c>
      <c r="G1935" s="0" t="s">
        <v>82</v>
      </c>
      <c r="H1935" s="0" t="n">
        <v>38</v>
      </c>
      <c r="I1935" s="0" t="s">
        <v>161</v>
      </c>
      <c r="J1935" s="0" t="n">
        <v>1.78773589546343</v>
      </c>
      <c r="K1935" s="0" t="n">
        <v>1.79281070487932</v>
      </c>
      <c r="L1935" s="0" t="n">
        <v>2.75215049207721</v>
      </c>
      <c r="M1935" s="0" t="n">
        <v>2.94140486196253</v>
      </c>
      <c r="N1935" s="0" t="n">
        <v>2.15878520439588</v>
      </c>
      <c r="O1935" s="0" t="n">
        <v>1.59652687419305</v>
      </c>
      <c r="P1935" s="0" t="n">
        <v>4.15205293088228</v>
      </c>
      <c r="Q1935" s="0" t="n">
        <v>2.91873219732519</v>
      </c>
      <c r="R1935" s="0" t="n">
        <v>3.09512482465352</v>
      </c>
      <c r="S1935" s="0" t="n">
        <v>4.49479114736063</v>
      </c>
      <c r="T1935" s="0" t="n">
        <v>4.47169065428976</v>
      </c>
      <c r="U1935" s="0" t="n">
        <v>1.3744497398701</v>
      </c>
      <c r="V1935" s="0" t="n">
        <v>4.2292889660384</v>
      </c>
      <c r="W1935" s="0" t="n">
        <v>5.41476006394523</v>
      </c>
      <c r="X1935" s="0" t="n">
        <v>4.58700178883131</v>
      </c>
      <c r="Y1935" s="0" t="n">
        <v>4.79221745560393</v>
      </c>
      <c r="Z1935" s="0" t="n">
        <v>3.40052260282001</v>
      </c>
      <c r="AA1935" s="0" t="n">
        <v>3.36984503289353</v>
      </c>
      <c r="AB1935" s="0" t="n">
        <v>3.93136842397828</v>
      </c>
      <c r="AC1935" s="0" t="n">
        <v>2.56564849371921</v>
      </c>
      <c r="AD1935" s="0" t="n">
        <v>2.54376520840476</v>
      </c>
      <c r="AE1935" s="0" t="n">
        <v>3.25773370923891</v>
      </c>
      <c r="AF1935" s="0" t="n">
        <v>3.41434232747292</v>
      </c>
      <c r="AG1935" s="0" t="n">
        <v>3.37398312943175</v>
      </c>
      <c r="AH1935" s="0" t="n">
        <v>4.33278375103513</v>
      </c>
      <c r="AI1935" s="0" t="n">
        <v>3.18113986904448</v>
      </c>
    </row>
    <row r="1936" customFormat="false" ht="12.75" hidden="false" customHeight="false" outlineLevel="0" collapsed="false">
      <c r="A1936" s="0" t="n">
        <v>142042039</v>
      </c>
      <c r="B1936" s="0" t="n">
        <v>14</v>
      </c>
      <c r="C1936" s="0" t="s">
        <v>67</v>
      </c>
      <c r="D1936" s="0" t="n">
        <v>420</v>
      </c>
      <c r="E1936" s="0" t="s">
        <v>86</v>
      </c>
      <c r="F1936" s="0" t="n">
        <v>2</v>
      </c>
      <c r="G1936" s="0" t="s">
        <v>82</v>
      </c>
      <c r="H1936" s="0" t="n">
        <v>39</v>
      </c>
      <c r="I1936" s="0" t="s">
        <v>162</v>
      </c>
      <c r="J1936" s="0" t="n">
        <v>5.74145471308963</v>
      </c>
      <c r="K1936" s="0" t="n">
        <v>5.7577528634556</v>
      </c>
      <c r="L1936" s="0" t="n">
        <v>7.33904687234677</v>
      </c>
      <c r="M1936" s="0" t="n">
        <v>7.62935160645959</v>
      </c>
      <c r="N1936" s="0" t="n">
        <v>6.36168695621065</v>
      </c>
      <c r="O1936" s="0" t="n">
        <v>5.39719836761951</v>
      </c>
      <c r="P1936" s="0" t="n">
        <v>9.47118135210132</v>
      </c>
      <c r="Q1936" s="0" t="n">
        <v>7.57054374474341</v>
      </c>
      <c r="R1936" s="0" t="n">
        <v>7.8257464879009</v>
      </c>
      <c r="S1936" s="0" t="n">
        <v>9.92355478554702</v>
      </c>
      <c r="T1936" s="0" t="n">
        <v>9.87255374878103</v>
      </c>
      <c r="U1936" s="0" t="n">
        <v>4.92645832675505</v>
      </c>
      <c r="V1936" s="0" t="n">
        <v>9.48648696483533</v>
      </c>
      <c r="W1936" s="0" t="n">
        <v>11.1754881105269</v>
      </c>
      <c r="X1936" s="0" t="n">
        <v>9.97677529295108</v>
      </c>
      <c r="Y1936" s="0" t="n">
        <v>10.2766348543309</v>
      </c>
      <c r="Z1936" s="0" t="n">
        <v>8.21521593186891</v>
      </c>
      <c r="AA1936" s="0" t="n">
        <v>8.14110295258685</v>
      </c>
      <c r="AB1936" s="0" t="n">
        <v>8.96778146262961</v>
      </c>
      <c r="AC1936" s="0" t="n">
        <v>6.84170964036181</v>
      </c>
      <c r="AD1936" s="0" t="n">
        <v>6.78335438068177</v>
      </c>
      <c r="AE1936" s="0" t="n">
        <v>7.87025672104978</v>
      </c>
      <c r="AF1936" s="0" t="n">
        <v>8.08183467748411</v>
      </c>
      <c r="AG1936" s="0" t="n">
        <v>7.98630343456799</v>
      </c>
      <c r="AH1936" s="0" t="n">
        <v>9.42384848906736</v>
      </c>
      <c r="AI1936" s="0" t="n">
        <v>7.68521606414415</v>
      </c>
    </row>
    <row r="1937" customFormat="false" ht="12.75" hidden="false" customHeight="false" outlineLevel="0" collapsed="false">
      <c r="A1937" s="0" t="n">
        <v>142042040</v>
      </c>
      <c r="B1937" s="0" t="n">
        <v>14</v>
      </c>
      <c r="C1937" s="0" t="s">
        <v>67</v>
      </c>
      <c r="D1937" s="0" t="n">
        <v>420</v>
      </c>
      <c r="E1937" s="0" t="s">
        <v>86</v>
      </c>
      <c r="F1937" s="0" t="n">
        <v>2</v>
      </c>
      <c r="G1937" s="0" t="s">
        <v>82</v>
      </c>
      <c r="H1937" s="0" t="n">
        <v>40</v>
      </c>
      <c r="I1937" s="0" t="s">
        <v>163</v>
      </c>
      <c r="J1937" s="0" t="n">
        <v>3.27416885090393</v>
      </c>
      <c r="K1937" s="0" t="n">
        <v>3.14193130410132</v>
      </c>
      <c r="L1937" s="0" t="n">
        <v>4.13992816747788</v>
      </c>
      <c r="M1937" s="0" t="n">
        <v>4.41702643529767</v>
      </c>
      <c r="N1937" s="0" t="n">
        <v>3.62366506451973</v>
      </c>
      <c r="O1937" s="0" t="n">
        <v>2.48909471091298</v>
      </c>
      <c r="P1937" s="0" t="n">
        <v>5.2494682158424</v>
      </c>
      <c r="Q1937" s="0" t="n">
        <v>4.02697704663613</v>
      </c>
      <c r="R1937" s="0" t="n">
        <v>4.34040950591072</v>
      </c>
      <c r="S1937" s="0" t="n">
        <v>6.16185005985905</v>
      </c>
      <c r="T1937" s="0" t="n">
        <v>6.51201422329097</v>
      </c>
      <c r="U1937" s="0" t="n">
        <v>2.401500727393</v>
      </c>
      <c r="V1937" s="0" t="n">
        <v>5.69523718389117</v>
      </c>
      <c r="W1937" s="0" t="n">
        <v>6.76267594579525</v>
      </c>
      <c r="X1937" s="0" t="n">
        <v>6.20950653269169</v>
      </c>
      <c r="Y1937" s="0" t="n">
        <v>5.80080715507482</v>
      </c>
      <c r="Z1937" s="0" t="n">
        <v>4.75550830374134</v>
      </c>
      <c r="AA1937" s="0" t="n">
        <v>4.56768971636275</v>
      </c>
      <c r="AB1937" s="0" t="n">
        <v>5.06123411130692</v>
      </c>
      <c r="AC1937" s="0" t="n">
        <v>3.62841679999671</v>
      </c>
      <c r="AD1937" s="0" t="n">
        <v>3.55282382927193</v>
      </c>
      <c r="AE1937" s="0" t="n">
        <v>4.17156508443941</v>
      </c>
      <c r="AF1937" s="0" t="n">
        <v>4.54292214770498</v>
      </c>
      <c r="AG1937" s="0" t="n">
        <v>4.36514628776129</v>
      </c>
      <c r="AH1937" s="0" t="n">
        <v>5.71120446228915</v>
      </c>
      <c r="AI1937" s="0" t="n">
        <v>3.72039123888684</v>
      </c>
    </row>
    <row r="1938" customFormat="false" ht="12.75" hidden="false" customHeight="false" outlineLevel="0" collapsed="false">
      <c r="A1938" s="0" t="n">
        <v>142042042</v>
      </c>
      <c r="B1938" s="0" t="n">
        <v>14</v>
      </c>
      <c r="C1938" s="0" t="s">
        <v>67</v>
      </c>
      <c r="D1938" s="0" t="n">
        <v>420</v>
      </c>
      <c r="E1938" s="0" t="s">
        <v>86</v>
      </c>
      <c r="F1938" s="0" t="n">
        <v>2</v>
      </c>
      <c r="G1938" s="0" t="s">
        <v>82</v>
      </c>
      <c r="H1938" s="0" t="n">
        <v>42</v>
      </c>
      <c r="I1938" s="0" t="s">
        <v>164</v>
      </c>
      <c r="J1938" s="0" t="s">
        <v>172</v>
      </c>
      <c r="K1938" s="0" t="s">
        <v>172</v>
      </c>
      <c r="L1938" s="0" t="s">
        <v>172</v>
      </c>
      <c r="M1938" s="0" t="s">
        <v>172</v>
      </c>
      <c r="N1938" s="0" t="s">
        <v>172</v>
      </c>
      <c r="O1938" s="0" t="s">
        <v>172</v>
      </c>
      <c r="P1938" s="0" t="n">
        <v>3.29580341867997</v>
      </c>
      <c r="Q1938" s="0" t="s">
        <v>172</v>
      </c>
      <c r="R1938" s="0" t="n">
        <v>2.59912669984156</v>
      </c>
      <c r="S1938" s="0" t="n">
        <v>3.94932682922078</v>
      </c>
      <c r="T1938" s="0" t="n">
        <v>4.22382617164021</v>
      </c>
      <c r="U1938" s="0" t="s">
        <v>172</v>
      </c>
      <c r="V1938" s="0" t="n">
        <v>3.66048028724239</v>
      </c>
      <c r="W1938" s="0" t="n">
        <v>4.53819554049762</v>
      </c>
      <c r="X1938" s="0" t="n">
        <v>4.04880119514784</v>
      </c>
      <c r="Y1938" s="0" t="n">
        <v>3.7762756559382</v>
      </c>
      <c r="Z1938" s="0" t="n">
        <v>2.92377801524265</v>
      </c>
      <c r="AA1938" s="0" t="n">
        <v>2.81845008299512</v>
      </c>
      <c r="AB1938" s="0" t="n">
        <v>3.22914403062889</v>
      </c>
      <c r="AC1938" s="0" t="s">
        <v>172</v>
      </c>
      <c r="AD1938" s="0" t="s">
        <v>172</v>
      </c>
      <c r="AE1938" s="0" t="n">
        <v>2.54198351942502</v>
      </c>
      <c r="AF1938" s="0" t="n">
        <v>2.8239246407857</v>
      </c>
      <c r="AG1938" s="0" t="n">
        <v>2.7261341186522</v>
      </c>
      <c r="AH1938" s="0" t="n">
        <v>3.7274631972413</v>
      </c>
      <c r="AI1938" s="0" t="n">
        <v>2.27117221870297</v>
      </c>
    </row>
    <row r="1939" customFormat="false" ht="12.75" hidden="false" customHeight="false" outlineLevel="0" collapsed="false">
      <c r="A1939" s="0" t="n">
        <v>142042043</v>
      </c>
      <c r="B1939" s="0" t="n">
        <v>14</v>
      </c>
      <c r="C1939" s="0" t="s">
        <v>67</v>
      </c>
      <c r="D1939" s="0" t="n">
        <v>420</v>
      </c>
      <c r="E1939" s="0" t="s">
        <v>86</v>
      </c>
      <c r="F1939" s="0" t="n">
        <v>2</v>
      </c>
      <c r="G1939" s="0" t="s">
        <v>82</v>
      </c>
      <c r="H1939" s="0" t="n">
        <v>43</v>
      </c>
      <c r="I1939" s="0" t="s">
        <v>165</v>
      </c>
      <c r="J1939" s="0" t="s">
        <v>172</v>
      </c>
      <c r="K1939" s="0" t="s">
        <v>172</v>
      </c>
      <c r="L1939" s="0" t="s">
        <v>172</v>
      </c>
      <c r="M1939" s="0" t="s">
        <v>172</v>
      </c>
      <c r="N1939" s="0" t="s">
        <v>172</v>
      </c>
      <c r="O1939" s="0" t="s">
        <v>172</v>
      </c>
      <c r="P1939" s="0" t="n">
        <v>7.65051713254474</v>
      </c>
      <c r="Q1939" s="0" t="s">
        <v>172</v>
      </c>
      <c r="R1939" s="0" t="n">
        <v>6.52090251941025</v>
      </c>
      <c r="S1939" s="0" t="n">
        <v>8.85860000117703</v>
      </c>
      <c r="T1939" s="0" t="n">
        <v>9.28758599533755</v>
      </c>
      <c r="U1939" s="0" t="s">
        <v>172</v>
      </c>
      <c r="V1939" s="0" t="n">
        <v>8.17252120841534</v>
      </c>
      <c r="W1939" s="0" t="n">
        <v>9.42379515735029</v>
      </c>
      <c r="X1939" s="0" t="n">
        <v>8.82487317610668</v>
      </c>
      <c r="Y1939" s="0" t="n">
        <v>8.25293568490617</v>
      </c>
      <c r="Z1939" s="0" t="n">
        <v>7.02554709450566</v>
      </c>
      <c r="AA1939" s="0" t="n">
        <v>6.73240099559016</v>
      </c>
      <c r="AB1939" s="0" t="n">
        <v>7.298396082831</v>
      </c>
      <c r="AC1939" s="0" t="s">
        <v>172</v>
      </c>
      <c r="AD1939" s="0" t="s">
        <v>172</v>
      </c>
      <c r="AE1939" s="0" t="n">
        <v>6.19822169087345</v>
      </c>
      <c r="AF1939" s="0" t="n">
        <v>6.66397972552191</v>
      </c>
      <c r="AG1939" s="0" t="n">
        <v>6.38374703487123</v>
      </c>
      <c r="AH1939" s="0" t="n">
        <v>8.11143570095511</v>
      </c>
      <c r="AI1939" s="0" t="n">
        <v>5.52144617812862</v>
      </c>
    </row>
    <row r="1940" customFormat="false" ht="12.75" hidden="false" customHeight="false" outlineLevel="0" collapsed="false">
      <c r="A1940" s="0" t="n">
        <v>142042044</v>
      </c>
      <c r="B1940" s="0" t="n">
        <v>14</v>
      </c>
      <c r="C1940" s="0" t="s">
        <v>67</v>
      </c>
      <c r="D1940" s="0" t="n">
        <v>420</v>
      </c>
      <c r="E1940" s="0" t="s">
        <v>86</v>
      </c>
      <c r="F1940" s="0" t="n">
        <v>2</v>
      </c>
      <c r="G1940" s="0" t="s">
        <v>82</v>
      </c>
      <c r="H1940" s="0" t="n">
        <v>44</v>
      </c>
      <c r="I1940" s="0" t="s">
        <v>166</v>
      </c>
      <c r="J1940" s="0" t="n">
        <v>3.03923927191831</v>
      </c>
      <c r="K1940" s="0" t="n">
        <v>2.2909980578562</v>
      </c>
      <c r="L1940" s="0" t="n">
        <v>3.12535050469542</v>
      </c>
      <c r="M1940" s="0" t="n">
        <v>3.44359946698454</v>
      </c>
      <c r="N1940" s="0" t="n">
        <v>2.88000876994129</v>
      </c>
      <c r="O1940" s="0" t="n">
        <v>1.84051968048151</v>
      </c>
      <c r="P1940" s="0" t="n">
        <v>3.83415897842579</v>
      </c>
      <c r="Q1940" s="0" t="n">
        <v>2.98264631150352</v>
      </c>
      <c r="R1940" s="0" t="n">
        <v>3.49080160395885</v>
      </c>
      <c r="S1940" s="0" t="n">
        <v>5.58831342466951</v>
      </c>
      <c r="T1940" s="0" t="n">
        <v>5.0492842131918</v>
      </c>
      <c r="U1940" s="0" t="n">
        <v>1.76384436641408</v>
      </c>
      <c r="V1940" s="0" t="n">
        <v>4.0293718738502</v>
      </c>
      <c r="W1940" s="0" t="n">
        <v>4.96094509730051</v>
      </c>
      <c r="X1940" s="0" t="n">
        <v>5.01958158173701</v>
      </c>
      <c r="Y1940" s="0" t="n">
        <v>4.47733650014653</v>
      </c>
      <c r="Z1940" s="0" t="n">
        <v>3.66898153791749</v>
      </c>
      <c r="AA1940" s="0" t="n">
        <v>3.18834972058477</v>
      </c>
      <c r="AB1940" s="0" t="n">
        <v>3.70870310972622</v>
      </c>
      <c r="AC1940" s="0" t="n">
        <v>2.71830796697948</v>
      </c>
      <c r="AD1940" s="0" t="n">
        <v>2.53136523425141</v>
      </c>
      <c r="AE1940" s="0" t="n">
        <v>3.26399761956172</v>
      </c>
      <c r="AF1940" s="0" t="n">
        <v>3.55876827903531</v>
      </c>
      <c r="AG1940" s="0" t="n">
        <v>2.97582747340228</v>
      </c>
      <c r="AH1940" s="0" t="n">
        <v>4.67866795224904</v>
      </c>
      <c r="AI1940" s="0" t="n">
        <v>2.67718364429327</v>
      </c>
    </row>
    <row r="1941" customFormat="false" ht="12.75" hidden="false" customHeight="false" outlineLevel="0" collapsed="false">
      <c r="A1941" s="0" t="n">
        <v>142042046</v>
      </c>
      <c r="B1941" s="0" t="n">
        <v>14</v>
      </c>
      <c r="C1941" s="0" t="s">
        <v>67</v>
      </c>
      <c r="D1941" s="0" t="n">
        <v>420</v>
      </c>
      <c r="E1941" s="0" t="s">
        <v>86</v>
      </c>
      <c r="F1941" s="0" t="n">
        <v>2</v>
      </c>
      <c r="G1941" s="0" t="s">
        <v>82</v>
      </c>
      <c r="H1941" s="0" t="n">
        <v>46</v>
      </c>
      <c r="I1941" s="0" t="s">
        <v>167</v>
      </c>
      <c r="J1941" s="0" t="s">
        <v>172</v>
      </c>
      <c r="K1941" s="0" t="s">
        <v>172</v>
      </c>
      <c r="L1941" s="0" t="s">
        <v>172</v>
      </c>
      <c r="M1941" s="0" t="s">
        <v>172</v>
      </c>
      <c r="N1941" s="0" t="s">
        <v>172</v>
      </c>
      <c r="O1941" s="0" t="s">
        <v>172</v>
      </c>
      <c r="P1941" s="0" t="n">
        <v>2.34688708600411</v>
      </c>
      <c r="Q1941" s="0" t="s">
        <v>172</v>
      </c>
      <c r="R1941" s="0" t="n">
        <v>2.0128797357039</v>
      </c>
      <c r="S1941" s="0" t="n">
        <v>3.33114938885995</v>
      </c>
      <c r="T1941" s="0" t="n">
        <v>3.20241950064179</v>
      </c>
      <c r="U1941" s="0" t="s">
        <v>172</v>
      </c>
      <c r="V1941" s="0" t="n">
        <v>2.56421737960583</v>
      </c>
      <c r="W1941" s="0" t="n">
        <v>3.24357054434479</v>
      </c>
      <c r="X1941" s="0" t="n">
        <v>3.12312698493136</v>
      </c>
      <c r="Y1941" s="0" t="n">
        <v>2.70783576797868</v>
      </c>
      <c r="Z1941" s="0" t="n">
        <v>2.15569416584717</v>
      </c>
      <c r="AA1941" s="0" t="n">
        <v>1.93894340572985</v>
      </c>
      <c r="AB1941" s="0" t="n">
        <v>2.33620983021918</v>
      </c>
      <c r="AC1941" s="0" t="s">
        <v>172</v>
      </c>
      <c r="AD1941" s="0" t="s">
        <v>172</v>
      </c>
      <c r="AE1941" s="0" t="n">
        <v>1.84993917272845</v>
      </c>
      <c r="AF1941" s="0" t="n">
        <v>2.14671403361082</v>
      </c>
      <c r="AG1941" s="0" t="n">
        <v>1.83142750156869</v>
      </c>
      <c r="AH1941" s="0" t="n">
        <v>2.91369022376537</v>
      </c>
      <c r="AI1941" s="0" t="n">
        <v>1.58097155916899</v>
      </c>
    </row>
    <row r="1942" customFormat="false" ht="12.75" hidden="false" customHeight="false" outlineLevel="0" collapsed="false">
      <c r="A1942" s="0" t="n">
        <v>142042047</v>
      </c>
      <c r="B1942" s="0" t="n">
        <v>14</v>
      </c>
      <c r="C1942" s="0" t="s">
        <v>67</v>
      </c>
      <c r="D1942" s="0" t="n">
        <v>420</v>
      </c>
      <c r="E1942" s="0" t="s">
        <v>86</v>
      </c>
      <c r="F1942" s="0" t="n">
        <v>2</v>
      </c>
      <c r="G1942" s="0" t="s">
        <v>82</v>
      </c>
      <c r="H1942" s="0" t="n">
        <v>47</v>
      </c>
      <c r="I1942" s="0" t="s">
        <v>168</v>
      </c>
      <c r="J1942" s="0" t="s">
        <v>172</v>
      </c>
      <c r="K1942" s="0" t="s">
        <v>172</v>
      </c>
      <c r="L1942" s="0" t="s">
        <v>172</v>
      </c>
      <c r="M1942" s="0" t="s">
        <v>172</v>
      </c>
      <c r="N1942" s="0" t="s">
        <v>172</v>
      </c>
      <c r="O1942" s="0" t="s">
        <v>172</v>
      </c>
      <c r="P1942" s="0" t="n">
        <v>5.68055499624341</v>
      </c>
      <c r="Q1942" s="0" t="s">
        <v>172</v>
      </c>
      <c r="R1942" s="0" t="n">
        <v>5.36891583923521</v>
      </c>
      <c r="S1942" s="0" t="n">
        <v>8.41987264589847</v>
      </c>
      <c r="T1942" s="0" t="n">
        <v>7.30988310032857</v>
      </c>
      <c r="U1942" s="0" t="s">
        <v>172</v>
      </c>
      <c r="V1942" s="0" t="n">
        <v>5.82031678074505</v>
      </c>
      <c r="W1942" s="0" t="n">
        <v>7.03738580814207</v>
      </c>
      <c r="X1942" s="0" t="n">
        <v>7.35873667010323</v>
      </c>
      <c r="Y1942" s="0" t="n">
        <v>6.68455243993369</v>
      </c>
      <c r="Z1942" s="0" t="n">
        <v>5.57809736607916</v>
      </c>
      <c r="AA1942" s="0" t="n">
        <v>4.74343348394526</v>
      </c>
      <c r="AB1942" s="0" t="n">
        <v>5.39325623931098</v>
      </c>
      <c r="AC1942" s="0" t="s">
        <v>172</v>
      </c>
      <c r="AD1942" s="0" t="s">
        <v>172</v>
      </c>
      <c r="AE1942" s="0" t="n">
        <v>5.07292030182698</v>
      </c>
      <c r="AF1942" s="0" t="n">
        <v>5.32191918113956</v>
      </c>
      <c r="AG1942" s="0" t="n">
        <v>4.39350724869097</v>
      </c>
      <c r="AH1942" s="0" t="n">
        <v>6.85485809520371</v>
      </c>
      <c r="AI1942" s="0" t="n">
        <v>4.05739916378258</v>
      </c>
    </row>
    <row r="1943" customFormat="false" ht="12.75" hidden="false" customHeight="false" outlineLevel="0" collapsed="false">
      <c r="A1943" s="0" t="n">
        <v>142042048</v>
      </c>
      <c r="B1943" s="0" t="n">
        <v>14</v>
      </c>
      <c r="C1943" s="0" t="s">
        <v>67</v>
      </c>
      <c r="D1943" s="0" t="n">
        <v>420</v>
      </c>
      <c r="E1943" s="0" t="s">
        <v>86</v>
      </c>
      <c r="F1943" s="0" t="n">
        <v>2</v>
      </c>
      <c r="G1943" s="0" t="s">
        <v>82</v>
      </c>
      <c r="H1943" s="0" t="n">
        <v>48</v>
      </c>
      <c r="I1943" s="0" t="s">
        <v>169</v>
      </c>
      <c r="J1943" s="0" t="n">
        <v>80.2184549709128</v>
      </c>
      <c r="K1943" s="0" t="n">
        <v>75.1365529114008</v>
      </c>
      <c r="L1943" s="0" t="n">
        <v>112.930959484656</v>
      </c>
      <c r="M1943" s="0" t="n">
        <v>113.914766423983</v>
      </c>
      <c r="N1943" s="0" t="n">
        <v>99.2760712328959</v>
      </c>
      <c r="O1943" s="0" t="n">
        <v>66.1796332365004</v>
      </c>
      <c r="P1943" s="0" t="n">
        <v>122.965652397881</v>
      </c>
      <c r="Q1943" s="0" t="n">
        <v>95.896387837364</v>
      </c>
      <c r="R1943" s="0" t="n">
        <v>102.956155510385</v>
      </c>
      <c r="S1943" s="0" t="n">
        <v>178.389749704424</v>
      </c>
      <c r="T1943" s="0" t="n">
        <v>123.006454735134</v>
      </c>
      <c r="U1943" s="0" t="n">
        <v>60.2085068428027</v>
      </c>
      <c r="V1943" s="0" t="n">
        <v>118.933571333237</v>
      </c>
      <c r="W1943" s="0" t="n">
        <v>170.658171754522</v>
      </c>
      <c r="X1943" s="0" t="n">
        <v>125.283399947727</v>
      </c>
      <c r="Y1943" s="0" t="n">
        <v>123.416206555691</v>
      </c>
      <c r="Z1943" s="0" t="n">
        <v>104.710699234612</v>
      </c>
      <c r="AA1943" s="0" t="n">
        <v>100.055751422128</v>
      </c>
      <c r="AB1943" s="0" t="n">
        <v>112.977027376833</v>
      </c>
      <c r="AC1943" s="0" t="n">
        <v>98.6446879493996</v>
      </c>
      <c r="AD1943" s="0" t="n">
        <v>84.5753077597546</v>
      </c>
      <c r="AE1943" s="0" t="n">
        <v>96.2272686798056</v>
      </c>
      <c r="AF1943" s="0" t="n">
        <v>104.368832315894</v>
      </c>
      <c r="AG1943" s="0" t="n">
        <v>101.314734102357</v>
      </c>
      <c r="AH1943" s="0" t="n">
        <v>123.776272395518</v>
      </c>
      <c r="AI1943" s="0" t="n">
        <v>95.3131889353909</v>
      </c>
    </row>
    <row r="1944" customFormat="false" ht="12.75" hidden="false" customHeight="false" outlineLevel="0" collapsed="false">
      <c r="A1944" s="0" t="n">
        <v>142042049</v>
      </c>
      <c r="B1944" s="0" t="n">
        <v>14</v>
      </c>
      <c r="C1944" s="0" t="s">
        <v>67</v>
      </c>
      <c r="D1944" s="0" t="n">
        <v>420</v>
      </c>
      <c r="E1944" s="0" t="s">
        <v>86</v>
      </c>
      <c r="F1944" s="0" t="n">
        <v>2</v>
      </c>
      <c r="G1944" s="0" t="s">
        <v>82</v>
      </c>
      <c r="H1944" s="0" t="n">
        <v>49</v>
      </c>
      <c r="I1944" s="0" t="s">
        <v>170</v>
      </c>
      <c r="J1944" s="0" t="n">
        <v>42.7129487854143</v>
      </c>
      <c r="K1944" s="0" t="n">
        <v>40.0070499685007</v>
      </c>
      <c r="L1944" s="0" t="n">
        <v>66.9300437808892</v>
      </c>
      <c r="M1944" s="0" t="n">
        <v>68.5841308056024</v>
      </c>
      <c r="N1944" s="0" t="n">
        <v>55.5640634497242</v>
      </c>
      <c r="O1944" s="0" t="n">
        <v>34.1959822125508</v>
      </c>
      <c r="P1944" s="0" t="n">
        <v>79.5768867342432</v>
      </c>
      <c r="Q1944" s="0" t="n">
        <v>57.7358898559606</v>
      </c>
      <c r="R1944" s="0" t="n">
        <v>62.8882945115254</v>
      </c>
      <c r="S1944" s="0" t="n">
        <v>117.559969120509</v>
      </c>
      <c r="T1944" s="0" t="n">
        <v>81.0620287558322</v>
      </c>
      <c r="U1944" s="0" t="n">
        <v>30.0558696859733</v>
      </c>
      <c r="V1944" s="0" t="n">
        <v>77.6913574607819</v>
      </c>
      <c r="W1944" s="0" t="n">
        <v>116.730063146565</v>
      </c>
      <c r="X1944" s="0" t="n">
        <v>83.2499094207815</v>
      </c>
      <c r="Y1944" s="0" t="n">
        <v>82.6537704734372</v>
      </c>
      <c r="Z1944" s="0" t="n">
        <v>65.6216377316617</v>
      </c>
      <c r="AA1944" s="0" t="n">
        <v>62.7044067204712</v>
      </c>
      <c r="AB1944" s="0" t="n">
        <v>73.1127752817316</v>
      </c>
      <c r="AC1944" s="0" t="n">
        <v>58.4630938525103</v>
      </c>
      <c r="AD1944" s="0" t="n">
        <v>50.1246874813959</v>
      </c>
      <c r="AE1944" s="0" t="n">
        <v>60.30511696866</v>
      </c>
      <c r="AF1944" s="0" t="n">
        <v>66.1608868256747</v>
      </c>
      <c r="AG1944" s="0" t="n">
        <v>64.2248505418853</v>
      </c>
      <c r="AH1944" s="0" t="n">
        <v>82.2484341075374</v>
      </c>
      <c r="AI1944" s="0" t="n">
        <v>59.7322680593864</v>
      </c>
    </row>
    <row r="1945" customFormat="false" ht="12.75" hidden="false" customHeight="false" outlineLevel="0" collapsed="false">
      <c r="A1945" s="0" t="n">
        <v>142042050</v>
      </c>
      <c r="B1945" s="0" t="n">
        <v>14</v>
      </c>
      <c r="C1945" s="0" t="s">
        <v>67</v>
      </c>
      <c r="D1945" s="0" t="n">
        <v>420</v>
      </c>
      <c r="E1945" s="0" t="s">
        <v>86</v>
      </c>
      <c r="F1945" s="0" t="n">
        <v>2</v>
      </c>
      <c r="G1945" s="0" t="s">
        <v>82</v>
      </c>
      <c r="H1945" s="0" t="n">
        <v>50</v>
      </c>
      <c r="I1945" s="0" t="s">
        <v>171</v>
      </c>
      <c r="J1945" s="0" t="n">
        <v>137.1760010728</v>
      </c>
      <c r="K1945" s="0" t="n">
        <v>128.485793780472</v>
      </c>
      <c r="L1945" s="0" t="n">
        <v>178.479603455633</v>
      </c>
      <c r="M1945" s="0" t="n">
        <v>177.892018642493</v>
      </c>
      <c r="N1945" s="0" t="n">
        <v>163.740782066871</v>
      </c>
      <c r="O1945" s="0" t="n">
        <v>115.602500878672</v>
      </c>
      <c r="P1945" s="0" t="n">
        <v>181.521560115442</v>
      </c>
      <c r="Q1945" s="0" t="n">
        <v>149.754088503495</v>
      </c>
      <c r="R1945" s="0" t="n">
        <v>159.007431940565</v>
      </c>
      <c r="S1945" s="0" t="n">
        <v>259.547719995762</v>
      </c>
      <c r="T1945" s="0" t="n">
        <v>178.967933550917</v>
      </c>
      <c r="U1945" s="0" t="n">
        <v>107.729650046222</v>
      </c>
      <c r="V1945" s="0" t="n">
        <v>174.265238377041</v>
      </c>
      <c r="W1945" s="0" t="n">
        <v>240.918418808942</v>
      </c>
      <c r="X1945" s="0" t="n">
        <v>181.069395148695</v>
      </c>
      <c r="Y1945" s="0" t="n">
        <v>177.246259452587</v>
      </c>
      <c r="Z1945" s="0" t="n">
        <v>158.533257012146</v>
      </c>
      <c r="AA1945" s="0" t="n">
        <v>151.48561008276</v>
      </c>
      <c r="AB1945" s="0" t="n">
        <v>166.776379149282</v>
      </c>
      <c r="AC1945" s="0" t="n">
        <v>155.901135247201</v>
      </c>
      <c r="AD1945" s="0" t="n">
        <v>133.665448872328</v>
      </c>
      <c r="AE1945" s="0" t="n">
        <v>145.689241201723</v>
      </c>
      <c r="AF1945" s="0" t="n">
        <v>156.604493093284</v>
      </c>
      <c r="AG1945" s="0" t="n">
        <v>152.021846224721</v>
      </c>
      <c r="AH1945" s="0" t="n">
        <v>178.891176211436</v>
      </c>
      <c r="AI1945" s="0" t="n">
        <v>144.305313483637</v>
      </c>
    </row>
    <row r="1946" customFormat="false" ht="12.75" hidden="false" customHeight="false" outlineLevel="0" collapsed="false">
      <c r="A1946" s="0" t="n">
        <v>150041018</v>
      </c>
      <c r="B1946" s="0" t="n">
        <v>15</v>
      </c>
      <c r="C1946" s="0" t="s">
        <v>68</v>
      </c>
      <c r="D1946" s="0" t="n">
        <v>4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41</v>
      </c>
      <c r="J1946" s="0" t="n">
        <v>0</v>
      </c>
      <c r="K1946" s="0" t="n">
        <v>2</v>
      </c>
      <c r="L1946" s="0" t="n">
        <v>3</v>
      </c>
      <c r="M1946" s="0" t="n">
        <v>1</v>
      </c>
      <c r="N1946" s="0" t="n">
        <v>0</v>
      </c>
      <c r="O1946" s="0" t="n">
        <v>0</v>
      </c>
      <c r="P1946" s="0" t="n">
        <v>2</v>
      </c>
      <c r="Q1946" s="0" t="n">
        <v>1</v>
      </c>
      <c r="R1946" s="0" t="n">
        <v>3</v>
      </c>
      <c r="S1946" s="0" t="n">
        <v>0</v>
      </c>
      <c r="T1946" s="0" t="n">
        <v>0</v>
      </c>
      <c r="U1946" s="0" t="n">
        <v>0</v>
      </c>
      <c r="V1946" s="0" t="n">
        <v>2</v>
      </c>
      <c r="W1946" s="0" t="n">
        <v>0</v>
      </c>
      <c r="X1946" s="0" t="n">
        <v>1</v>
      </c>
      <c r="Y1946" s="0" t="n">
        <v>1</v>
      </c>
      <c r="Z1946" s="0" t="n">
        <v>0</v>
      </c>
      <c r="AA1946" s="0" t="n">
        <v>0</v>
      </c>
      <c r="AB1946" s="0" t="n">
        <v>3</v>
      </c>
      <c r="AC1946" s="0" t="n">
        <v>2</v>
      </c>
      <c r="AD1946" s="0" t="n">
        <v>0</v>
      </c>
      <c r="AE1946" s="0" t="n">
        <v>0</v>
      </c>
      <c r="AF1946" s="0" t="n">
        <v>0</v>
      </c>
      <c r="AG1946" s="0" t="n">
        <v>1</v>
      </c>
      <c r="AH1946" s="0" t="n">
        <v>3</v>
      </c>
      <c r="AI1946" s="0" t="n">
        <v>2</v>
      </c>
    </row>
    <row r="1947" customFormat="false" ht="12.75" hidden="false" customHeight="false" outlineLevel="0" collapsed="false">
      <c r="A1947" s="0" t="n">
        <v>150041037</v>
      </c>
      <c r="B1947" s="0" t="n">
        <v>15</v>
      </c>
      <c r="C1947" s="0" t="s">
        <v>68</v>
      </c>
      <c r="D1947" s="0" t="n">
        <v>4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60</v>
      </c>
      <c r="J1947" s="0" t="n">
        <v>0</v>
      </c>
      <c r="K1947" s="0" t="n">
        <v>10.4329681794471</v>
      </c>
      <c r="L1947" s="0" t="n">
        <v>15.5682407887909</v>
      </c>
      <c r="M1947" s="0" t="n">
        <v>5.16528925619835</v>
      </c>
      <c r="N1947" s="0" t="n">
        <v>0</v>
      </c>
      <c r="O1947" s="0" t="n">
        <v>0</v>
      </c>
      <c r="P1947" s="0" t="n">
        <v>10.1471334348047</v>
      </c>
      <c r="Q1947" s="0" t="n">
        <v>5.06329113924051</v>
      </c>
      <c r="R1947" s="0" t="n">
        <v>15.1438667339727</v>
      </c>
      <c r="S1947" s="0" t="n">
        <v>0</v>
      </c>
      <c r="T1947" s="0" t="n">
        <v>0</v>
      </c>
      <c r="U1947" s="0" t="n">
        <v>0</v>
      </c>
      <c r="V1947" s="0" t="n">
        <v>10.2986611740474</v>
      </c>
      <c r="W1947" s="0" t="n">
        <v>0</v>
      </c>
      <c r="X1947" s="0" t="n">
        <v>5.20291363163372</v>
      </c>
      <c r="Y1947" s="0" t="n">
        <v>5.20562207183759</v>
      </c>
      <c r="Z1947" s="0" t="n">
        <v>0</v>
      </c>
      <c r="AA1947" s="0" t="n">
        <v>0</v>
      </c>
      <c r="AB1947" s="0" t="n">
        <v>15.3139356814701</v>
      </c>
      <c r="AC1947" s="0" t="n">
        <v>10.1163378856854</v>
      </c>
      <c r="AD1947" s="0" t="n">
        <v>0</v>
      </c>
      <c r="AE1947" s="0" t="n">
        <v>0</v>
      </c>
      <c r="AF1947" s="0" t="n">
        <v>0</v>
      </c>
      <c r="AG1947" s="0" t="n">
        <v>4.97265042267529</v>
      </c>
      <c r="AH1947" s="0" t="n">
        <v>14.0056022408964</v>
      </c>
      <c r="AI1947" s="0" t="n">
        <v>9.28936367858802</v>
      </c>
    </row>
    <row r="1948" customFormat="false" ht="12.75" hidden="false" customHeight="false" outlineLevel="0" collapsed="false">
      <c r="A1948" s="0" t="n">
        <v>150041038</v>
      </c>
      <c r="B1948" s="0" t="n">
        <v>15</v>
      </c>
      <c r="C1948" s="0" t="s">
        <v>68</v>
      </c>
      <c r="D1948" s="0" t="n">
        <v>4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61</v>
      </c>
      <c r="J1948" s="0" t="n">
        <v>0</v>
      </c>
      <c r="K1948" s="0" t="n">
        <v>1.26348084790801</v>
      </c>
      <c r="L1948" s="0" t="n">
        <v>3.21054552618371</v>
      </c>
      <c r="M1948" s="0" t="n">
        <v>0.130773801571745</v>
      </c>
      <c r="N1948" s="0" t="n">
        <v>0</v>
      </c>
      <c r="O1948" s="0" t="n">
        <v>0</v>
      </c>
      <c r="P1948" s="0" t="n">
        <v>1.22886493426669</v>
      </c>
      <c r="Q1948" s="0" t="n">
        <v>0.128191432831848</v>
      </c>
      <c r="R1948" s="0" t="n">
        <v>3.12302939371833</v>
      </c>
      <c r="S1948" s="0" t="n">
        <v>0</v>
      </c>
      <c r="T1948" s="0" t="n">
        <v>0</v>
      </c>
      <c r="U1948" s="0" t="n">
        <v>0</v>
      </c>
      <c r="V1948" s="0" t="n">
        <v>1.24721564646738</v>
      </c>
      <c r="W1948" s="0" t="n">
        <v>0</v>
      </c>
      <c r="X1948" s="0" t="n">
        <v>0.131726368284547</v>
      </c>
      <c r="Y1948" s="0" t="n">
        <v>0.131794940053565</v>
      </c>
      <c r="Z1948" s="0" t="n">
        <v>0</v>
      </c>
      <c r="AA1948" s="0" t="n">
        <v>0</v>
      </c>
      <c r="AB1948" s="0" t="n">
        <v>3.15810169931394</v>
      </c>
      <c r="AC1948" s="0" t="n">
        <v>1.22513545039942</v>
      </c>
      <c r="AD1948" s="0" t="n">
        <v>0</v>
      </c>
      <c r="AE1948" s="0" t="n">
        <v>0</v>
      </c>
      <c r="AF1948" s="0" t="n">
        <v>0</v>
      </c>
      <c r="AG1948" s="0" t="n">
        <v>0.125896608574291</v>
      </c>
      <c r="AH1948" s="0" t="n">
        <v>2.88829189026891</v>
      </c>
      <c r="AI1948" s="0" t="n">
        <v>1.12498503736166</v>
      </c>
    </row>
    <row r="1949" customFormat="false" ht="12.75" hidden="false" customHeight="false" outlineLevel="0" collapsed="false">
      <c r="A1949" s="0" t="n">
        <v>150041039</v>
      </c>
      <c r="B1949" s="0" t="n">
        <v>15</v>
      </c>
      <c r="C1949" s="0" t="s">
        <v>68</v>
      </c>
      <c r="D1949" s="0" t="n">
        <v>4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62</v>
      </c>
      <c r="J1949" s="0" t="n">
        <v>15.7091362011221</v>
      </c>
      <c r="K1949" s="0" t="n">
        <v>37.6874682719038</v>
      </c>
      <c r="L1949" s="0" t="n">
        <v>45.4970060702767</v>
      </c>
      <c r="M1949" s="0" t="n">
        <v>28.7791497465852</v>
      </c>
      <c r="N1949" s="0" t="n">
        <v>15.3469891063217</v>
      </c>
      <c r="O1949" s="0" t="n">
        <v>15.22995563576</v>
      </c>
      <c r="P1949" s="0" t="n">
        <v>36.6549348945914</v>
      </c>
      <c r="Q1949" s="0" t="n">
        <v>28.2108526123488</v>
      </c>
      <c r="R1949" s="0" t="n">
        <v>44.2568049961753</v>
      </c>
      <c r="S1949" s="0" t="n">
        <v>15.1836405147187</v>
      </c>
      <c r="T1949" s="0" t="n">
        <v>15.1529199471623</v>
      </c>
      <c r="U1949" s="0" t="n">
        <v>15.2921504520367</v>
      </c>
      <c r="V1949" s="0" t="n">
        <v>37.2023051891038</v>
      </c>
      <c r="W1949" s="0" t="n">
        <v>15.5299754979471</v>
      </c>
      <c r="X1949" s="0" t="n">
        <v>28.9887793493179</v>
      </c>
      <c r="Y1949" s="0" t="n">
        <v>29.0038698122795</v>
      </c>
      <c r="Z1949" s="0" t="n">
        <v>15.5138905932366</v>
      </c>
      <c r="AA1949" s="0" t="n">
        <v>15.3627296079692</v>
      </c>
      <c r="AB1949" s="0" t="n">
        <v>44.7538186306397</v>
      </c>
      <c r="AC1949" s="0" t="n">
        <v>36.5436907826199</v>
      </c>
      <c r="AD1949" s="0" t="n">
        <v>15.0842511256495</v>
      </c>
      <c r="AE1949" s="0" t="n">
        <v>15.0614996156561</v>
      </c>
      <c r="AF1949" s="0" t="n">
        <v>15.0086787252204</v>
      </c>
      <c r="AG1949" s="0" t="n">
        <v>27.7058348629483</v>
      </c>
      <c r="AH1949" s="0" t="n">
        <v>40.9303131173778</v>
      </c>
      <c r="AI1949" s="0" t="n">
        <v>33.5563756048489</v>
      </c>
    </row>
    <row r="1950" customFormat="false" ht="12.75" hidden="false" customHeight="false" outlineLevel="0" collapsed="false">
      <c r="A1950" s="0" t="n">
        <v>150041040</v>
      </c>
      <c r="B1950" s="0" t="n">
        <v>15</v>
      </c>
      <c r="C1950" s="0" t="s">
        <v>68</v>
      </c>
      <c r="D1950" s="0" t="n">
        <v>4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63</v>
      </c>
      <c r="J1950" s="0" t="n">
        <v>0</v>
      </c>
      <c r="K1950" s="0" t="n">
        <v>9.17649141963377</v>
      </c>
      <c r="L1950" s="0" t="n">
        <v>16.8271570242342</v>
      </c>
      <c r="M1950" s="0" t="n">
        <v>3.3112582781457</v>
      </c>
      <c r="N1950" s="0" t="n">
        <v>0</v>
      </c>
      <c r="O1950" s="0" t="n">
        <v>0</v>
      </c>
      <c r="P1950" s="0" t="n">
        <v>8.49060904449307</v>
      </c>
      <c r="Q1950" s="0" t="n">
        <v>5.02008032128514</v>
      </c>
      <c r="R1950" s="0" t="n">
        <v>14.3760879178781</v>
      </c>
      <c r="S1950" s="0" t="n">
        <v>0</v>
      </c>
      <c r="T1950" s="0" t="n">
        <v>0</v>
      </c>
      <c r="U1950" s="0" t="n">
        <v>0</v>
      </c>
      <c r="V1950" s="0" t="n">
        <v>6.87669376693767</v>
      </c>
      <c r="W1950" s="0" t="n">
        <v>0</v>
      </c>
      <c r="X1950" s="0" t="n">
        <v>4.0650406504065</v>
      </c>
      <c r="Y1950" s="0" t="n">
        <v>4.82758620689655</v>
      </c>
      <c r="Z1950" s="0" t="n">
        <v>0</v>
      </c>
      <c r="AA1950" s="0" t="n">
        <v>0</v>
      </c>
      <c r="AB1950" s="0" t="n">
        <v>13.4535124604583</v>
      </c>
      <c r="AC1950" s="0" t="n">
        <v>7.4004271893454</v>
      </c>
      <c r="AD1950" s="0" t="n">
        <v>0</v>
      </c>
      <c r="AE1950" s="0" t="n">
        <v>0</v>
      </c>
      <c r="AF1950" s="0" t="n">
        <v>0</v>
      </c>
      <c r="AG1950" s="0" t="n">
        <v>2.76243093922652</v>
      </c>
      <c r="AH1950" s="0" t="n">
        <v>12.8655793025872</v>
      </c>
      <c r="AI1950" s="0" t="n">
        <v>5.57880055788006</v>
      </c>
    </row>
    <row r="1951" customFormat="false" ht="12.75" hidden="false" customHeight="false" outlineLevel="0" collapsed="false">
      <c r="A1951" s="0" t="n">
        <v>150041042</v>
      </c>
      <c r="B1951" s="0" t="n">
        <v>15</v>
      </c>
      <c r="C1951" s="0" t="s">
        <v>68</v>
      </c>
      <c r="D1951" s="0" t="n">
        <v>4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64</v>
      </c>
      <c r="J1951" s="0" t="s">
        <v>172</v>
      </c>
      <c r="K1951" s="0" t="s">
        <v>172</v>
      </c>
      <c r="L1951" s="0" t="s">
        <v>172</v>
      </c>
      <c r="M1951" s="0" t="s">
        <v>172</v>
      </c>
      <c r="N1951" s="0" t="s">
        <v>172</v>
      </c>
      <c r="O1951" s="0" t="s">
        <v>172</v>
      </c>
      <c r="P1951" s="0" t="s">
        <v>172</v>
      </c>
      <c r="Q1951" s="0" t="s">
        <v>172</v>
      </c>
      <c r="R1951" s="0" t="s">
        <v>172</v>
      </c>
      <c r="S1951" s="0" t="s">
        <v>172</v>
      </c>
      <c r="T1951" s="0" t="s">
        <v>172</v>
      </c>
      <c r="U1951" s="0" t="s">
        <v>172</v>
      </c>
      <c r="V1951" s="0" t="s">
        <v>172</v>
      </c>
      <c r="W1951" s="0" t="s">
        <v>172</v>
      </c>
      <c r="X1951" s="0" t="s">
        <v>172</v>
      </c>
      <c r="Y1951" s="0" t="s">
        <v>172</v>
      </c>
      <c r="Z1951" s="0" t="s">
        <v>172</v>
      </c>
      <c r="AA1951" s="0" t="s">
        <v>172</v>
      </c>
      <c r="AB1951" s="0" t="s">
        <v>172</v>
      </c>
      <c r="AC1951" s="0" t="s">
        <v>172</v>
      </c>
      <c r="AD1951" s="0" t="s">
        <v>172</v>
      </c>
      <c r="AE1951" s="0" t="s">
        <v>172</v>
      </c>
      <c r="AF1951" s="0" t="s">
        <v>172</v>
      </c>
      <c r="AG1951" s="0" t="s">
        <v>172</v>
      </c>
      <c r="AH1951" s="0" t="s">
        <v>172</v>
      </c>
      <c r="AI1951" s="0" t="s">
        <v>172</v>
      </c>
    </row>
    <row r="1952" customFormat="false" ht="12.75" hidden="false" customHeight="false" outlineLevel="0" collapsed="false">
      <c r="A1952" s="0" t="n">
        <v>150041043</v>
      </c>
      <c r="B1952" s="0" t="n">
        <v>15</v>
      </c>
      <c r="C1952" s="0" t="s">
        <v>68</v>
      </c>
      <c r="D1952" s="0" t="n">
        <v>4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5</v>
      </c>
      <c r="J1952" s="0" t="s">
        <v>172</v>
      </c>
      <c r="K1952" s="0" t="s">
        <v>172</v>
      </c>
      <c r="L1952" s="0" t="s">
        <v>172</v>
      </c>
      <c r="M1952" s="0" t="s">
        <v>172</v>
      </c>
      <c r="N1952" s="0" t="s">
        <v>172</v>
      </c>
      <c r="O1952" s="0" t="s">
        <v>172</v>
      </c>
      <c r="P1952" s="0" t="s">
        <v>172</v>
      </c>
      <c r="Q1952" s="0" t="s">
        <v>172</v>
      </c>
      <c r="R1952" s="0" t="s">
        <v>172</v>
      </c>
      <c r="S1952" s="0" t="s">
        <v>172</v>
      </c>
      <c r="T1952" s="0" t="s">
        <v>172</v>
      </c>
      <c r="U1952" s="0" t="s">
        <v>172</v>
      </c>
      <c r="V1952" s="0" t="s">
        <v>172</v>
      </c>
      <c r="W1952" s="0" t="s">
        <v>172</v>
      </c>
      <c r="X1952" s="0" t="s">
        <v>172</v>
      </c>
      <c r="Y1952" s="0" t="s">
        <v>172</v>
      </c>
      <c r="Z1952" s="0" t="s">
        <v>172</v>
      </c>
      <c r="AA1952" s="0" t="s">
        <v>172</v>
      </c>
      <c r="AB1952" s="0" t="s">
        <v>172</v>
      </c>
      <c r="AC1952" s="0" t="s">
        <v>172</v>
      </c>
      <c r="AD1952" s="0" t="s">
        <v>172</v>
      </c>
      <c r="AE1952" s="0" t="s">
        <v>172</v>
      </c>
      <c r="AF1952" s="0" t="s">
        <v>172</v>
      </c>
      <c r="AG1952" s="0" t="s">
        <v>172</v>
      </c>
      <c r="AH1952" s="0" t="s">
        <v>172</v>
      </c>
      <c r="AI1952" s="0" t="s">
        <v>172</v>
      </c>
    </row>
    <row r="1953" customFormat="false" ht="12.75" hidden="false" customHeight="false" outlineLevel="0" collapsed="false">
      <c r="A1953" s="0" t="n">
        <v>150041044</v>
      </c>
      <c r="B1953" s="0" t="n">
        <v>15</v>
      </c>
      <c r="C1953" s="0" t="s">
        <v>68</v>
      </c>
      <c r="D1953" s="0" t="n">
        <v>4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6</v>
      </c>
      <c r="J1953" s="0" t="n">
        <v>0</v>
      </c>
      <c r="K1953" s="0" t="n">
        <v>7.44123592687138</v>
      </c>
      <c r="L1953" s="0" t="n">
        <v>12.6341663702023</v>
      </c>
      <c r="M1953" s="0" t="n">
        <v>2.2075055187638</v>
      </c>
      <c r="N1953" s="0" t="n">
        <v>0</v>
      </c>
      <c r="O1953" s="0" t="n">
        <v>0</v>
      </c>
      <c r="P1953" s="0" t="n">
        <v>6.65246952172554</v>
      </c>
      <c r="Q1953" s="0" t="n">
        <v>4.01606425702811</v>
      </c>
      <c r="R1953" s="0" t="n">
        <v>10.884071470912</v>
      </c>
      <c r="S1953" s="0" t="n">
        <v>0</v>
      </c>
      <c r="T1953" s="0" t="n">
        <v>0</v>
      </c>
      <c r="U1953" s="0" t="n">
        <v>0</v>
      </c>
      <c r="V1953" s="0" t="n">
        <v>4.13279132791328</v>
      </c>
      <c r="W1953" s="0" t="n">
        <v>0</v>
      </c>
      <c r="X1953" s="0" t="n">
        <v>2.710027100271</v>
      </c>
      <c r="Y1953" s="0" t="n">
        <v>3.44827586206897</v>
      </c>
      <c r="Z1953" s="0" t="n">
        <v>0</v>
      </c>
      <c r="AA1953" s="0" t="n">
        <v>0</v>
      </c>
      <c r="AB1953" s="0" t="n">
        <v>10.6238508521757</v>
      </c>
      <c r="AC1953" s="0" t="n">
        <v>5.40089386678154</v>
      </c>
      <c r="AD1953" s="0" t="n">
        <v>0</v>
      </c>
      <c r="AE1953" s="0" t="n">
        <v>0</v>
      </c>
      <c r="AF1953" s="0" t="n">
        <v>0</v>
      </c>
      <c r="AG1953" s="0" t="n">
        <v>1.84162062615101</v>
      </c>
      <c r="AH1953" s="0" t="n">
        <v>9.00222293641866</v>
      </c>
      <c r="AI1953" s="0" t="n">
        <v>4.18410041841004</v>
      </c>
    </row>
    <row r="1954" customFormat="false" ht="12.75" hidden="false" customHeight="false" outlineLevel="0" collapsed="false">
      <c r="A1954" s="0" t="n">
        <v>150041046</v>
      </c>
      <c r="B1954" s="0" t="n">
        <v>15</v>
      </c>
      <c r="C1954" s="0" t="s">
        <v>68</v>
      </c>
      <c r="D1954" s="0" t="n">
        <v>4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7</v>
      </c>
      <c r="J1954" s="0" t="s">
        <v>172</v>
      </c>
      <c r="K1954" s="0" t="s">
        <v>172</v>
      </c>
      <c r="L1954" s="0" t="s">
        <v>172</v>
      </c>
      <c r="M1954" s="0" t="s">
        <v>172</v>
      </c>
      <c r="N1954" s="0" t="s">
        <v>172</v>
      </c>
      <c r="O1954" s="0" t="s">
        <v>172</v>
      </c>
      <c r="P1954" s="0" t="s">
        <v>172</v>
      </c>
      <c r="Q1954" s="0" t="s">
        <v>172</v>
      </c>
      <c r="R1954" s="0" t="s">
        <v>172</v>
      </c>
      <c r="S1954" s="0" t="s">
        <v>172</v>
      </c>
      <c r="T1954" s="0" t="s">
        <v>172</v>
      </c>
      <c r="U1954" s="0" t="s">
        <v>172</v>
      </c>
      <c r="V1954" s="0" t="s">
        <v>172</v>
      </c>
      <c r="W1954" s="0" t="s">
        <v>172</v>
      </c>
      <c r="X1954" s="0" t="s">
        <v>172</v>
      </c>
      <c r="Y1954" s="0" t="s">
        <v>172</v>
      </c>
      <c r="Z1954" s="0" t="s">
        <v>172</v>
      </c>
      <c r="AA1954" s="0" t="s">
        <v>172</v>
      </c>
      <c r="AB1954" s="0" t="s">
        <v>172</v>
      </c>
      <c r="AC1954" s="0" t="s">
        <v>172</v>
      </c>
      <c r="AD1954" s="0" t="s">
        <v>172</v>
      </c>
      <c r="AE1954" s="0" t="s">
        <v>172</v>
      </c>
      <c r="AF1954" s="0" t="s">
        <v>172</v>
      </c>
      <c r="AG1954" s="0" t="s">
        <v>172</v>
      </c>
      <c r="AH1954" s="0" t="s">
        <v>172</v>
      </c>
      <c r="AI1954" s="0" t="s">
        <v>172</v>
      </c>
    </row>
    <row r="1955" customFormat="false" ht="12.75" hidden="false" customHeight="false" outlineLevel="0" collapsed="false">
      <c r="A1955" s="0" t="n">
        <v>150041047</v>
      </c>
      <c r="B1955" s="0" t="n">
        <v>15</v>
      </c>
      <c r="C1955" s="0" t="s">
        <v>68</v>
      </c>
      <c r="D1955" s="0" t="n">
        <v>4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8</v>
      </c>
      <c r="J1955" s="0" t="s">
        <v>172</v>
      </c>
      <c r="K1955" s="0" t="s">
        <v>172</v>
      </c>
      <c r="L1955" s="0" t="s">
        <v>172</v>
      </c>
      <c r="M1955" s="0" t="s">
        <v>172</v>
      </c>
      <c r="N1955" s="0" t="s">
        <v>172</v>
      </c>
      <c r="O1955" s="0" t="s">
        <v>172</v>
      </c>
      <c r="P1955" s="0" t="s">
        <v>172</v>
      </c>
      <c r="Q1955" s="0" t="s">
        <v>172</v>
      </c>
      <c r="R1955" s="0" t="s">
        <v>172</v>
      </c>
      <c r="S1955" s="0" t="s">
        <v>172</v>
      </c>
      <c r="T1955" s="0" t="s">
        <v>172</v>
      </c>
      <c r="U1955" s="0" t="s">
        <v>172</v>
      </c>
      <c r="V1955" s="0" t="s">
        <v>172</v>
      </c>
      <c r="W1955" s="0" t="s">
        <v>172</v>
      </c>
      <c r="X1955" s="0" t="s">
        <v>172</v>
      </c>
      <c r="Y1955" s="0" t="s">
        <v>172</v>
      </c>
      <c r="Z1955" s="0" t="s">
        <v>172</v>
      </c>
      <c r="AA1955" s="0" t="s">
        <v>172</v>
      </c>
      <c r="AB1955" s="0" t="s">
        <v>172</v>
      </c>
      <c r="AC1955" s="0" t="s">
        <v>172</v>
      </c>
      <c r="AD1955" s="0" t="s">
        <v>172</v>
      </c>
      <c r="AE1955" s="0" t="s">
        <v>172</v>
      </c>
      <c r="AF1955" s="0" t="s">
        <v>172</v>
      </c>
      <c r="AG1955" s="0" t="s">
        <v>172</v>
      </c>
      <c r="AH1955" s="0" t="s">
        <v>172</v>
      </c>
      <c r="AI1955" s="0" t="s">
        <v>172</v>
      </c>
    </row>
    <row r="1956" customFormat="false" ht="12.75" hidden="false" customHeight="false" outlineLevel="0" collapsed="false">
      <c r="A1956" s="0" t="n">
        <v>150041048</v>
      </c>
      <c r="B1956" s="0" t="n">
        <v>15</v>
      </c>
      <c r="C1956" s="0" t="s">
        <v>68</v>
      </c>
      <c r="D1956" s="0" t="n">
        <v>4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9</v>
      </c>
      <c r="J1956" s="0" t="n">
        <v>0</v>
      </c>
      <c r="K1956" s="0" t="n">
        <v>214.821648506743</v>
      </c>
      <c r="L1956" s="0" t="n">
        <v>325.902436772738</v>
      </c>
      <c r="M1956" s="0" t="n">
        <v>96.9114615121767</v>
      </c>
      <c r="N1956" s="0" t="n">
        <v>0</v>
      </c>
      <c r="O1956" s="0" t="n">
        <v>0</v>
      </c>
      <c r="P1956" s="0" t="n">
        <v>172.871221611686</v>
      </c>
      <c r="Q1956" s="0" t="n">
        <v>81.6478864505491</v>
      </c>
      <c r="R1956" s="0" t="n">
        <v>247.565788776755</v>
      </c>
      <c r="S1956" s="0" t="n">
        <v>0</v>
      </c>
      <c r="T1956" s="0" t="n">
        <v>0</v>
      </c>
      <c r="U1956" s="0" t="n">
        <v>0</v>
      </c>
      <c r="V1956" s="0" t="n">
        <v>147.196041702026</v>
      </c>
      <c r="W1956" s="0" t="n">
        <v>0</v>
      </c>
      <c r="X1956" s="0" t="n">
        <v>74.082194302185</v>
      </c>
      <c r="Y1956" s="0" t="n">
        <v>73.0622823062572</v>
      </c>
      <c r="Z1956" s="0" t="n">
        <v>0</v>
      </c>
      <c r="AA1956" s="0" t="n">
        <v>0</v>
      </c>
      <c r="AB1956" s="0" t="n">
        <v>200.858058412829</v>
      </c>
      <c r="AC1956" s="0" t="n">
        <v>138.117856896525</v>
      </c>
      <c r="AD1956" s="0" t="n">
        <v>0</v>
      </c>
      <c r="AE1956" s="0" t="n">
        <v>0</v>
      </c>
      <c r="AF1956" s="0" t="n">
        <v>0</v>
      </c>
      <c r="AG1956" s="0" t="n">
        <v>63.5096019977893</v>
      </c>
      <c r="AH1956" s="0" t="n">
        <v>193.650945049889</v>
      </c>
      <c r="AI1956" s="0" t="n">
        <v>114.848216521647</v>
      </c>
    </row>
    <row r="1957" customFormat="false" ht="12.75" hidden="false" customHeight="false" outlineLevel="0" collapsed="false">
      <c r="A1957" s="0" t="n">
        <v>150041049</v>
      </c>
      <c r="B1957" s="0" t="n">
        <v>15</v>
      </c>
      <c r="C1957" s="0" t="s">
        <v>68</v>
      </c>
      <c r="D1957" s="0" t="n">
        <v>4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70</v>
      </c>
      <c r="J1957" s="0" t="n">
        <v>0</v>
      </c>
      <c r="K1957" s="0" t="n">
        <v>26.0158982502218</v>
      </c>
      <c r="L1957" s="0" t="n">
        <v>67.2089174716797</v>
      </c>
      <c r="M1957" s="0" t="n">
        <v>2.45358577404219</v>
      </c>
      <c r="N1957" s="0" t="n">
        <v>0</v>
      </c>
      <c r="O1957" s="0" t="n">
        <v>0</v>
      </c>
      <c r="P1957" s="0" t="n">
        <v>20.9355069337902</v>
      </c>
      <c r="Q1957" s="0" t="n">
        <v>2.06714551147811</v>
      </c>
      <c r="R1957" s="0" t="n">
        <v>51.0540173662796</v>
      </c>
      <c r="S1957" s="0" t="n">
        <v>0</v>
      </c>
      <c r="T1957" s="0" t="n">
        <v>0</v>
      </c>
      <c r="U1957" s="0" t="n">
        <v>0</v>
      </c>
      <c r="V1957" s="0" t="n">
        <v>17.8261235325875</v>
      </c>
      <c r="W1957" s="0" t="n">
        <v>0</v>
      </c>
      <c r="X1957" s="0" t="n">
        <v>1.87559877039758</v>
      </c>
      <c r="Y1957" s="0" t="n">
        <v>1.8497768343238</v>
      </c>
      <c r="Z1957" s="0" t="n">
        <v>0</v>
      </c>
      <c r="AA1957" s="0" t="n">
        <v>0</v>
      </c>
      <c r="AB1957" s="0" t="n">
        <v>41.4217604663178</v>
      </c>
      <c r="AC1957" s="0" t="n">
        <v>16.7267132364729</v>
      </c>
      <c r="AD1957" s="0" t="n">
        <v>0</v>
      </c>
      <c r="AE1957" s="0" t="n">
        <v>0</v>
      </c>
      <c r="AF1957" s="0" t="n">
        <v>0</v>
      </c>
      <c r="AG1957" s="0" t="n">
        <v>1.6079239085387</v>
      </c>
      <c r="AH1957" s="0" t="n">
        <v>39.935480424918</v>
      </c>
      <c r="AI1957" s="0" t="n">
        <v>13.9086518328846</v>
      </c>
    </row>
    <row r="1958" customFormat="false" ht="12.75" hidden="false" customHeight="false" outlineLevel="0" collapsed="false">
      <c r="A1958" s="0" t="n">
        <v>150041050</v>
      </c>
      <c r="B1958" s="0" t="n">
        <v>15</v>
      </c>
      <c r="C1958" s="0" t="s">
        <v>68</v>
      </c>
      <c r="D1958" s="0" t="n">
        <v>4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71</v>
      </c>
      <c r="J1958" s="0" t="n">
        <v>299.573227355399</v>
      </c>
      <c r="K1958" s="0" t="n">
        <v>776.0096573634</v>
      </c>
      <c r="L1958" s="0" t="n">
        <v>952.425219093675</v>
      </c>
      <c r="M1958" s="0" t="n">
        <v>539.956104040548</v>
      </c>
      <c r="N1958" s="0" t="n">
        <v>299.573227355399</v>
      </c>
      <c r="O1958" s="0" t="n">
        <v>299.573227355399</v>
      </c>
      <c r="P1958" s="0" t="n">
        <v>624.470291441163</v>
      </c>
      <c r="Q1958" s="0" t="n">
        <v>454.912906926331</v>
      </c>
      <c r="R1958" s="0" t="n">
        <v>723.492290977319</v>
      </c>
      <c r="S1958" s="0" t="n">
        <v>299.573227355399</v>
      </c>
      <c r="T1958" s="0" t="n">
        <v>299.573227355399</v>
      </c>
      <c r="U1958" s="0" t="n">
        <v>299.573227355399</v>
      </c>
      <c r="V1958" s="0" t="n">
        <v>531.722713611204</v>
      </c>
      <c r="W1958" s="0" t="n">
        <v>299.573227355399</v>
      </c>
      <c r="X1958" s="0" t="n">
        <v>412.75956827002</v>
      </c>
      <c r="Y1958" s="0" t="n">
        <v>407.07698233857</v>
      </c>
      <c r="Z1958" s="0" t="n">
        <v>299.573227355399</v>
      </c>
      <c r="AA1958" s="0" t="n">
        <v>299.573227355399</v>
      </c>
      <c r="AB1958" s="0" t="n">
        <v>586.992482121174</v>
      </c>
      <c r="AC1958" s="0" t="n">
        <v>498.929188706393</v>
      </c>
      <c r="AD1958" s="0" t="n">
        <v>299.573227355399</v>
      </c>
      <c r="AE1958" s="0" t="n">
        <v>299.573227355399</v>
      </c>
      <c r="AF1958" s="0" t="n">
        <v>299.573227355399</v>
      </c>
      <c r="AG1958" s="0" t="n">
        <v>353.852854232142</v>
      </c>
      <c r="AH1958" s="0" t="n">
        <v>565.93023848868</v>
      </c>
      <c r="AI1958" s="0" t="n">
        <v>414.871246782019</v>
      </c>
    </row>
    <row r="1959" customFormat="false" ht="12.75" hidden="false" customHeight="false" outlineLevel="0" collapsed="false">
      <c r="A1959" s="0" t="n">
        <v>151041018</v>
      </c>
      <c r="B1959" s="0" t="n">
        <v>15</v>
      </c>
      <c r="C1959" s="0" t="s">
        <v>68</v>
      </c>
      <c r="D1959" s="0" t="n">
        <v>410</v>
      </c>
      <c r="E1959" s="0" t="s">
        <v>7</v>
      </c>
      <c r="F1959" s="0" t="n">
        <v>1</v>
      </c>
      <c r="G1959" s="0" t="s">
        <v>81</v>
      </c>
      <c r="H1959" s="0" t="n">
        <v>18</v>
      </c>
      <c r="I1959" s="0" t="s">
        <v>141</v>
      </c>
      <c r="J1959" s="0" t="n">
        <v>0</v>
      </c>
      <c r="K1959" s="0" t="n">
        <v>0</v>
      </c>
      <c r="L1959" s="0" t="n">
        <v>1</v>
      </c>
      <c r="M1959" s="0" t="n">
        <v>0</v>
      </c>
      <c r="N1959" s="0" t="n">
        <v>0</v>
      </c>
      <c r="O1959" s="0" t="n">
        <v>0</v>
      </c>
      <c r="P1959" s="0" t="n">
        <v>0</v>
      </c>
      <c r="Q1959" s="0" t="n">
        <v>1</v>
      </c>
      <c r="R1959" s="0" t="n">
        <v>2</v>
      </c>
      <c r="S1959" s="0" t="n">
        <v>0</v>
      </c>
      <c r="T1959" s="0" t="n">
        <v>0</v>
      </c>
      <c r="U1959" s="0" t="n">
        <v>0</v>
      </c>
      <c r="V1959" s="0" t="n">
        <v>1</v>
      </c>
      <c r="W1959" s="0" t="n">
        <v>0</v>
      </c>
      <c r="X1959" s="0" t="n">
        <v>1</v>
      </c>
      <c r="Y1959" s="0" t="n">
        <v>1</v>
      </c>
      <c r="Z1959" s="0" t="n">
        <v>0</v>
      </c>
      <c r="AA1959" s="0" t="n">
        <v>0</v>
      </c>
      <c r="AB1959" s="0" t="n">
        <v>2</v>
      </c>
      <c r="AC1959" s="0" t="n">
        <v>0</v>
      </c>
      <c r="AD1959" s="0" t="n">
        <v>0</v>
      </c>
      <c r="AE1959" s="0" t="n">
        <v>0</v>
      </c>
      <c r="AF1959" s="0" t="n">
        <v>0</v>
      </c>
      <c r="AG1959" s="0" t="n">
        <v>0</v>
      </c>
      <c r="AH1959" s="0" t="n">
        <v>1</v>
      </c>
      <c r="AI1959" s="0" t="n">
        <v>2</v>
      </c>
    </row>
    <row r="1960" customFormat="false" ht="12.75" hidden="false" customHeight="false" outlineLevel="0" collapsed="false">
      <c r="A1960" s="0" t="n">
        <v>151041037</v>
      </c>
      <c r="B1960" s="0" t="n">
        <v>15</v>
      </c>
      <c r="C1960" s="0" t="s">
        <v>68</v>
      </c>
      <c r="D1960" s="0" t="n">
        <v>410</v>
      </c>
      <c r="E1960" s="0" t="s">
        <v>7</v>
      </c>
      <c r="F1960" s="0" t="n">
        <v>1</v>
      </c>
      <c r="G1960" s="0" t="s">
        <v>81</v>
      </c>
      <c r="H1960" s="0" t="n">
        <v>37</v>
      </c>
      <c r="I1960" s="0" t="s">
        <v>160</v>
      </c>
      <c r="J1960" s="0" t="n">
        <v>0</v>
      </c>
      <c r="K1960" s="0" t="n">
        <v>0</v>
      </c>
      <c r="L1960" s="0" t="n">
        <v>10.5932203389831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10.2817191034341</v>
      </c>
      <c r="R1960" s="0" t="n">
        <v>20.4708290685773</v>
      </c>
      <c r="S1960" s="0" t="n">
        <v>0</v>
      </c>
      <c r="T1960" s="0" t="n">
        <v>0</v>
      </c>
      <c r="U1960" s="0" t="n">
        <v>0</v>
      </c>
      <c r="V1960" s="0" t="n">
        <v>10.3960910697578</v>
      </c>
      <c r="W1960" s="0" t="n">
        <v>0</v>
      </c>
      <c r="X1960" s="0" t="n">
        <v>10.5407399599452</v>
      </c>
      <c r="Y1960" s="0" t="n">
        <v>10.5440742302826</v>
      </c>
      <c r="Z1960" s="0" t="n">
        <v>0</v>
      </c>
      <c r="AA1960" s="0" t="n">
        <v>0</v>
      </c>
      <c r="AB1960" s="0" t="n">
        <v>20.7447360232341</v>
      </c>
      <c r="AC1960" s="0" t="n">
        <v>0</v>
      </c>
      <c r="AD1960" s="0" t="n">
        <v>0</v>
      </c>
      <c r="AE1960" s="0" t="n">
        <v>0</v>
      </c>
      <c r="AF1960" s="0" t="n">
        <v>0</v>
      </c>
      <c r="AG1960" s="0" t="n">
        <v>0</v>
      </c>
      <c r="AH1960" s="0" t="n">
        <v>9.42507068803016</v>
      </c>
      <c r="AI1960" s="0" t="n">
        <v>18.7038249321986</v>
      </c>
    </row>
    <row r="1961" customFormat="false" ht="12.75" hidden="false" customHeight="false" outlineLevel="0" collapsed="false">
      <c r="A1961" s="0" t="n">
        <v>151041038</v>
      </c>
      <c r="B1961" s="0" t="n">
        <v>15</v>
      </c>
      <c r="C1961" s="0" t="s">
        <v>68</v>
      </c>
      <c r="D1961" s="0" t="n">
        <v>410</v>
      </c>
      <c r="E1961" s="0" t="s">
        <v>7</v>
      </c>
      <c r="F1961" s="0" t="n">
        <v>1</v>
      </c>
      <c r="G1961" s="0" t="s">
        <v>81</v>
      </c>
      <c r="H1961" s="0" t="n">
        <v>38</v>
      </c>
      <c r="I1961" s="0" t="s">
        <v>161</v>
      </c>
      <c r="J1961" s="0" t="n">
        <v>0</v>
      </c>
      <c r="K1961" s="0" t="n">
        <v>0</v>
      </c>
      <c r="L1961" s="0" t="n">
        <v>0.268197118477648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.26031059000915</v>
      </c>
      <c r="R1961" s="0" t="n">
        <v>2.47911236994846</v>
      </c>
      <c r="S1961" s="0" t="n">
        <v>0</v>
      </c>
      <c r="T1961" s="0" t="n">
        <v>0</v>
      </c>
      <c r="U1961" s="0" t="n">
        <v>0</v>
      </c>
      <c r="V1961" s="0" t="n">
        <v>0.263206237491318</v>
      </c>
      <c r="W1961" s="0" t="n">
        <v>0</v>
      </c>
      <c r="X1961" s="0" t="n">
        <v>0.266868430318224</v>
      </c>
      <c r="Y1961" s="0" t="n">
        <v>0.266952846734394</v>
      </c>
      <c r="Z1961" s="0" t="n">
        <v>0</v>
      </c>
      <c r="AA1961" s="0" t="n">
        <v>0</v>
      </c>
      <c r="AB1961" s="0" t="n">
        <v>2.51228377288627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.238622129917907</v>
      </c>
      <c r="AI1961" s="0" t="n">
        <v>2.26511997142023</v>
      </c>
    </row>
    <row r="1962" customFormat="false" ht="12.75" hidden="false" customHeight="false" outlineLevel="0" collapsed="false">
      <c r="A1962" s="0" t="n">
        <v>151041039</v>
      </c>
      <c r="B1962" s="0" t="n">
        <v>15</v>
      </c>
      <c r="C1962" s="0" t="s">
        <v>68</v>
      </c>
      <c r="D1962" s="0" t="n">
        <v>410</v>
      </c>
      <c r="E1962" s="0" t="s">
        <v>7</v>
      </c>
      <c r="F1962" s="0" t="n">
        <v>1</v>
      </c>
      <c r="G1962" s="0" t="s">
        <v>81</v>
      </c>
      <c r="H1962" s="0" t="n">
        <v>39</v>
      </c>
      <c r="I1962" s="0" t="s">
        <v>162</v>
      </c>
      <c r="J1962" s="0" t="n">
        <v>31.9920148820375</v>
      </c>
      <c r="K1962" s="0" t="n">
        <v>31.8085822207899</v>
      </c>
      <c r="L1962" s="0" t="n">
        <v>59.0216460904544</v>
      </c>
      <c r="M1962" s="0" t="n">
        <v>31.6339205232734</v>
      </c>
      <c r="N1962" s="0" t="n">
        <v>31.3164569679489</v>
      </c>
      <c r="O1962" s="0" t="n">
        <v>30.9956779467562</v>
      </c>
      <c r="P1962" s="0" t="n">
        <v>30.8456782697075</v>
      </c>
      <c r="Q1962" s="0" t="n">
        <v>57.2860722901388</v>
      </c>
      <c r="R1962" s="0" t="n">
        <v>73.9476731599177</v>
      </c>
      <c r="S1962" s="0" t="n">
        <v>30.7570048619506</v>
      </c>
      <c r="T1962" s="0" t="n">
        <v>30.6876897516287</v>
      </c>
      <c r="U1962" s="0" t="n">
        <v>30.9700431464281</v>
      </c>
      <c r="V1962" s="0" t="n">
        <v>57.9233121004148</v>
      </c>
      <c r="W1962" s="0" t="n">
        <v>31.507491307888</v>
      </c>
      <c r="X1962" s="0" t="n">
        <v>58.7292441334341</v>
      </c>
      <c r="Y1962" s="0" t="n">
        <v>58.7478214987231</v>
      </c>
      <c r="Z1962" s="0" t="n">
        <v>31.3886449450334</v>
      </c>
      <c r="AA1962" s="0" t="n">
        <v>31.1309599247011</v>
      </c>
      <c r="AB1962" s="0" t="n">
        <v>74.9371192586242</v>
      </c>
      <c r="AC1962" s="0" t="n">
        <v>30.8298062524852</v>
      </c>
      <c r="AD1962" s="0" t="n">
        <v>30.6343416868186</v>
      </c>
      <c r="AE1962" s="0" t="n">
        <v>30.6030470278271</v>
      </c>
      <c r="AF1962" s="0" t="n">
        <v>30.4785051740156</v>
      </c>
      <c r="AG1962" s="0" t="n">
        <v>30.2354892365159</v>
      </c>
      <c r="AH1962" s="0" t="n">
        <v>52.5131328080952</v>
      </c>
      <c r="AI1962" s="0" t="n">
        <v>67.5646466634617</v>
      </c>
    </row>
    <row r="1963" customFormat="false" ht="12.75" hidden="false" customHeight="false" outlineLevel="0" collapsed="false">
      <c r="A1963" s="0" t="n">
        <v>151041040</v>
      </c>
      <c r="B1963" s="0" t="n">
        <v>15</v>
      </c>
      <c r="C1963" s="0" t="s">
        <v>68</v>
      </c>
      <c r="D1963" s="0" t="n">
        <v>410</v>
      </c>
      <c r="E1963" s="0" t="s">
        <v>7</v>
      </c>
      <c r="F1963" s="0" t="n">
        <v>1</v>
      </c>
      <c r="G1963" s="0" t="s">
        <v>81</v>
      </c>
      <c r="H1963" s="0" t="n">
        <v>40</v>
      </c>
      <c r="I1963" s="0" t="s">
        <v>163</v>
      </c>
      <c r="J1963" s="0" t="n">
        <v>0</v>
      </c>
      <c r="K1963" s="0" t="n">
        <v>0</v>
      </c>
      <c r="L1963" s="0" t="n">
        <v>9.06344410876133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10.0401606425703</v>
      </c>
      <c r="R1963" s="0" t="n">
        <v>18.7521758357562</v>
      </c>
      <c r="S1963" s="0" t="n">
        <v>0</v>
      </c>
      <c r="T1963" s="0" t="n">
        <v>0</v>
      </c>
      <c r="U1963" s="0" t="n">
        <v>0</v>
      </c>
      <c r="V1963" s="0" t="n">
        <v>8.33333333333333</v>
      </c>
      <c r="W1963" s="0" t="n">
        <v>0</v>
      </c>
      <c r="X1963" s="0" t="n">
        <v>8.13008130081301</v>
      </c>
      <c r="Y1963" s="0" t="n">
        <v>9.6551724137931</v>
      </c>
      <c r="Z1963" s="0" t="n">
        <v>0</v>
      </c>
      <c r="AA1963" s="0" t="n">
        <v>0</v>
      </c>
      <c r="AB1963" s="0" t="n">
        <v>17.5236469048309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7.8740157480315</v>
      </c>
      <c r="AI1963" s="0" t="n">
        <v>11.1576011157601</v>
      </c>
    </row>
    <row r="1964" customFormat="false" ht="12.75" hidden="false" customHeight="false" outlineLevel="0" collapsed="false">
      <c r="A1964" s="0" t="n">
        <v>151041042</v>
      </c>
      <c r="B1964" s="0" t="n">
        <v>15</v>
      </c>
      <c r="C1964" s="0" t="s">
        <v>68</v>
      </c>
      <c r="D1964" s="0" t="n">
        <v>410</v>
      </c>
      <c r="E1964" s="0" t="s">
        <v>7</v>
      </c>
      <c r="F1964" s="0" t="n">
        <v>1</v>
      </c>
      <c r="G1964" s="0" t="s">
        <v>81</v>
      </c>
      <c r="H1964" s="0" t="n">
        <v>42</v>
      </c>
      <c r="I1964" s="0" t="s">
        <v>164</v>
      </c>
      <c r="J1964" s="0" t="s">
        <v>172</v>
      </c>
      <c r="K1964" s="0" t="s">
        <v>172</v>
      </c>
      <c r="L1964" s="0" t="s">
        <v>172</v>
      </c>
      <c r="M1964" s="0" t="s">
        <v>172</v>
      </c>
      <c r="N1964" s="0" t="s">
        <v>172</v>
      </c>
      <c r="O1964" s="0" t="s">
        <v>172</v>
      </c>
      <c r="P1964" s="0" t="s">
        <v>172</v>
      </c>
      <c r="Q1964" s="0" t="s">
        <v>172</v>
      </c>
      <c r="R1964" s="0" t="s">
        <v>172</v>
      </c>
      <c r="S1964" s="0" t="s">
        <v>172</v>
      </c>
      <c r="T1964" s="0" t="s">
        <v>172</v>
      </c>
      <c r="U1964" s="0" t="s">
        <v>172</v>
      </c>
      <c r="V1964" s="0" t="s">
        <v>172</v>
      </c>
      <c r="W1964" s="0" t="s">
        <v>172</v>
      </c>
      <c r="X1964" s="0" t="s">
        <v>172</v>
      </c>
      <c r="Y1964" s="0" t="s">
        <v>172</v>
      </c>
      <c r="Z1964" s="0" t="s">
        <v>172</v>
      </c>
      <c r="AA1964" s="0" t="s">
        <v>172</v>
      </c>
      <c r="AB1964" s="0" t="s">
        <v>172</v>
      </c>
      <c r="AC1964" s="0" t="s">
        <v>172</v>
      </c>
      <c r="AD1964" s="0" t="s">
        <v>172</v>
      </c>
      <c r="AE1964" s="0" t="s">
        <v>172</v>
      </c>
      <c r="AF1964" s="0" t="s">
        <v>172</v>
      </c>
      <c r="AG1964" s="0" t="s">
        <v>172</v>
      </c>
      <c r="AH1964" s="0" t="s">
        <v>172</v>
      </c>
      <c r="AI1964" s="0" t="s">
        <v>172</v>
      </c>
    </row>
    <row r="1965" customFormat="false" ht="12.75" hidden="false" customHeight="false" outlineLevel="0" collapsed="false">
      <c r="A1965" s="0" t="n">
        <v>151041043</v>
      </c>
      <c r="B1965" s="0" t="n">
        <v>15</v>
      </c>
      <c r="C1965" s="0" t="s">
        <v>68</v>
      </c>
      <c r="D1965" s="0" t="n">
        <v>410</v>
      </c>
      <c r="E1965" s="0" t="s">
        <v>7</v>
      </c>
      <c r="F1965" s="0" t="n">
        <v>1</v>
      </c>
      <c r="G1965" s="0" t="s">
        <v>81</v>
      </c>
      <c r="H1965" s="0" t="n">
        <v>43</v>
      </c>
      <c r="I1965" s="0" t="s">
        <v>165</v>
      </c>
      <c r="J1965" s="0" t="s">
        <v>172</v>
      </c>
      <c r="K1965" s="0" t="s">
        <v>172</v>
      </c>
      <c r="L1965" s="0" t="s">
        <v>172</v>
      </c>
      <c r="M1965" s="0" t="s">
        <v>172</v>
      </c>
      <c r="N1965" s="0" t="s">
        <v>172</v>
      </c>
      <c r="O1965" s="0" t="s">
        <v>172</v>
      </c>
      <c r="P1965" s="0" t="s">
        <v>172</v>
      </c>
      <c r="Q1965" s="0" t="s">
        <v>172</v>
      </c>
      <c r="R1965" s="0" t="s">
        <v>172</v>
      </c>
      <c r="S1965" s="0" t="s">
        <v>172</v>
      </c>
      <c r="T1965" s="0" t="s">
        <v>172</v>
      </c>
      <c r="U1965" s="0" t="s">
        <v>172</v>
      </c>
      <c r="V1965" s="0" t="s">
        <v>172</v>
      </c>
      <c r="W1965" s="0" t="s">
        <v>172</v>
      </c>
      <c r="X1965" s="0" t="s">
        <v>172</v>
      </c>
      <c r="Y1965" s="0" t="s">
        <v>172</v>
      </c>
      <c r="Z1965" s="0" t="s">
        <v>172</v>
      </c>
      <c r="AA1965" s="0" t="s">
        <v>172</v>
      </c>
      <c r="AB1965" s="0" t="s">
        <v>172</v>
      </c>
      <c r="AC1965" s="0" t="s">
        <v>172</v>
      </c>
      <c r="AD1965" s="0" t="s">
        <v>172</v>
      </c>
      <c r="AE1965" s="0" t="s">
        <v>172</v>
      </c>
      <c r="AF1965" s="0" t="s">
        <v>172</v>
      </c>
      <c r="AG1965" s="0" t="s">
        <v>172</v>
      </c>
      <c r="AH1965" s="0" t="s">
        <v>172</v>
      </c>
      <c r="AI1965" s="0" t="s">
        <v>172</v>
      </c>
    </row>
    <row r="1966" customFormat="false" ht="12.75" hidden="false" customHeight="false" outlineLevel="0" collapsed="false">
      <c r="A1966" s="0" t="n">
        <v>151041044</v>
      </c>
      <c r="B1966" s="0" t="n">
        <v>15</v>
      </c>
      <c r="C1966" s="0" t="s">
        <v>68</v>
      </c>
      <c r="D1966" s="0" t="n">
        <v>410</v>
      </c>
      <c r="E1966" s="0" t="s">
        <v>7</v>
      </c>
      <c r="F1966" s="0" t="n">
        <v>1</v>
      </c>
      <c r="G1966" s="0" t="s">
        <v>81</v>
      </c>
      <c r="H1966" s="0" t="n">
        <v>44</v>
      </c>
      <c r="I1966" s="0" t="s">
        <v>166</v>
      </c>
      <c r="J1966" s="0" t="n">
        <v>0</v>
      </c>
      <c r="K1966" s="0" t="n">
        <v>0</v>
      </c>
      <c r="L1966" s="0" t="n">
        <v>6.04229607250755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8.03212851405622</v>
      </c>
      <c r="R1966" s="0" t="n">
        <v>15.1014762751574</v>
      </c>
      <c r="S1966" s="0" t="n">
        <v>0</v>
      </c>
      <c r="T1966" s="0" t="n">
        <v>0</v>
      </c>
      <c r="U1966" s="0" t="n">
        <v>0</v>
      </c>
      <c r="V1966" s="0" t="n">
        <v>5.55555555555556</v>
      </c>
      <c r="W1966" s="0" t="n">
        <v>0</v>
      </c>
      <c r="X1966" s="0" t="n">
        <v>5.42005420054201</v>
      </c>
      <c r="Y1966" s="0" t="n">
        <v>6.89655172413793</v>
      </c>
      <c r="Z1966" s="0" t="n">
        <v>0</v>
      </c>
      <c r="AA1966" s="0" t="n">
        <v>0</v>
      </c>
      <c r="AB1966" s="0" t="n">
        <v>13.2048062619922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5.249343832021</v>
      </c>
      <c r="AI1966" s="0" t="n">
        <v>8.36820083682009</v>
      </c>
    </row>
    <row r="1967" customFormat="false" ht="12.75" hidden="false" customHeight="false" outlineLevel="0" collapsed="false">
      <c r="A1967" s="0" t="n">
        <v>151041046</v>
      </c>
      <c r="B1967" s="0" t="n">
        <v>15</v>
      </c>
      <c r="C1967" s="0" t="s">
        <v>68</v>
      </c>
      <c r="D1967" s="0" t="n">
        <v>410</v>
      </c>
      <c r="E1967" s="0" t="s">
        <v>7</v>
      </c>
      <c r="F1967" s="0" t="n">
        <v>1</v>
      </c>
      <c r="G1967" s="0" t="s">
        <v>81</v>
      </c>
      <c r="H1967" s="0" t="n">
        <v>46</v>
      </c>
      <c r="I1967" s="0" t="s">
        <v>167</v>
      </c>
      <c r="J1967" s="0" t="s">
        <v>172</v>
      </c>
      <c r="K1967" s="0" t="s">
        <v>172</v>
      </c>
      <c r="L1967" s="0" t="s">
        <v>172</v>
      </c>
      <c r="M1967" s="0" t="s">
        <v>172</v>
      </c>
      <c r="N1967" s="0" t="s">
        <v>172</v>
      </c>
      <c r="O1967" s="0" t="s">
        <v>172</v>
      </c>
      <c r="P1967" s="0" t="s">
        <v>172</v>
      </c>
      <c r="Q1967" s="0" t="s">
        <v>172</v>
      </c>
      <c r="R1967" s="0" t="s">
        <v>172</v>
      </c>
      <c r="S1967" s="0" t="s">
        <v>172</v>
      </c>
      <c r="T1967" s="0" t="s">
        <v>172</v>
      </c>
      <c r="U1967" s="0" t="s">
        <v>172</v>
      </c>
      <c r="V1967" s="0" t="s">
        <v>172</v>
      </c>
      <c r="W1967" s="0" t="s">
        <v>172</v>
      </c>
      <c r="X1967" s="0" t="s">
        <v>172</v>
      </c>
      <c r="Y1967" s="0" t="s">
        <v>172</v>
      </c>
      <c r="Z1967" s="0" t="s">
        <v>172</v>
      </c>
      <c r="AA1967" s="0" t="s">
        <v>172</v>
      </c>
      <c r="AB1967" s="0" t="s">
        <v>172</v>
      </c>
      <c r="AC1967" s="0" t="s">
        <v>172</v>
      </c>
      <c r="AD1967" s="0" t="s">
        <v>172</v>
      </c>
      <c r="AE1967" s="0" t="s">
        <v>172</v>
      </c>
      <c r="AF1967" s="0" t="s">
        <v>172</v>
      </c>
      <c r="AG1967" s="0" t="s">
        <v>172</v>
      </c>
      <c r="AH1967" s="0" t="s">
        <v>172</v>
      </c>
      <c r="AI1967" s="0" t="s">
        <v>172</v>
      </c>
    </row>
    <row r="1968" customFormat="false" ht="12.75" hidden="false" customHeight="false" outlineLevel="0" collapsed="false">
      <c r="A1968" s="0" t="n">
        <v>151041047</v>
      </c>
      <c r="B1968" s="0" t="n">
        <v>15</v>
      </c>
      <c r="C1968" s="0" t="s">
        <v>68</v>
      </c>
      <c r="D1968" s="0" t="n">
        <v>410</v>
      </c>
      <c r="E1968" s="0" t="s">
        <v>7</v>
      </c>
      <c r="F1968" s="0" t="n">
        <v>1</v>
      </c>
      <c r="G1968" s="0" t="s">
        <v>81</v>
      </c>
      <c r="H1968" s="0" t="n">
        <v>47</v>
      </c>
      <c r="I1968" s="0" t="s">
        <v>168</v>
      </c>
      <c r="J1968" s="0" t="s">
        <v>172</v>
      </c>
      <c r="K1968" s="0" t="s">
        <v>172</v>
      </c>
      <c r="L1968" s="0" t="s">
        <v>172</v>
      </c>
      <c r="M1968" s="0" t="s">
        <v>172</v>
      </c>
      <c r="N1968" s="0" t="s">
        <v>172</v>
      </c>
      <c r="O1968" s="0" t="s">
        <v>172</v>
      </c>
      <c r="P1968" s="0" t="s">
        <v>172</v>
      </c>
      <c r="Q1968" s="0" t="s">
        <v>172</v>
      </c>
      <c r="R1968" s="0" t="s">
        <v>172</v>
      </c>
      <c r="S1968" s="0" t="s">
        <v>172</v>
      </c>
      <c r="T1968" s="0" t="s">
        <v>172</v>
      </c>
      <c r="U1968" s="0" t="s">
        <v>172</v>
      </c>
      <c r="V1968" s="0" t="s">
        <v>172</v>
      </c>
      <c r="W1968" s="0" t="s">
        <v>172</v>
      </c>
      <c r="X1968" s="0" t="s">
        <v>172</v>
      </c>
      <c r="Y1968" s="0" t="s">
        <v>172</v>
      </c>
      <c r="Z1968" s="0" t="s">
        <v>172</v>
      </c>
      <c r="AA1968" s="0" t="s">
        <v>172</v>
      </c>
      <c r="AB1968" s="0" t="s">
        <v>172</v>
      </c>
      <c r="AC1968" s="0" t="s">
        <v>172</v>
      </c>
      <c r="AD1968" s="0" t="s">
        <v>172</v>
      </c>
      <c r="AE1968" s="0" t="s">
        <v>172</v>
      </c>
      <c r="AF1968" s="0" t="s">
        <v>172</v>
      </c>
      <c r="AG1968" s="0" t="s">
        <v>172</v>
      </c>
      <c r="AH1968" s="0" t="s">
        <v>172</v>
      </c>
      <c r="AI1968" s="0" t="s">
        <v>172</v>
      </c>
    </row>
    <row r="1969" customFormat="false" ht="12.75" hidden="false" customHeight="false" outlineLevel="0" collapsed="false">
      <c r="A1969" s="0" t="n">
        <v>151041048</v>
      </c>
      <c r="B1969" s="0" t="n">
        <v>15</v>
      </c>
      <c r="C1969" s="0" t="s">
        <v>68</v>
      </c>
      <c r="D1969" s="0" t="n">
        <v>410</v>
      </c>
      <c r="E1969" s="0" t="s">
        <v>7</v>
      </c>
      <c r="F1969" s="0" t="n">
        <v>1</v>
      </c>
      <c r="G1969" s="0" t="s">
        <v>81</v>
      </c>
      <c r="H1969" s="0" t="n">
        <v>48</v>
      </c>
      <c r="I1969" s="0" t="s">
        <v>169</v>
      </c>
      <c r="J1969" s="0" t="n">
        <v>0</v>
      </c>
      <c r="K1969" s="0" t="n">
        <v>0</v>
      </c>
      <c r="L1969" s="0" t="n">
        <v>195.008323756932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141.407161131288</v>
      </c>
      <c r="R1969" s="0" t="n">
        <v>289.140391634865</v>
      </c>
      <c r="S1969" s="0" t="n">
        <v>0</v>
      </c>
      <c r="T1969" s="0" t="n">
        <v>0</v>
      </c>
      <c r="U1969" s="0" t="n">
        <v>0</v>
      </c>
      <c r="V1969" s="0" t="n">
        <v>129.098169318844</v>
      </c>
      <c r="W1969" s="0" t="n">
        <v>0</v>
      </c>
      <c r="X1969" s="0" t="n">
        <v>130.044372654585</v>
      </c>
      <c r="Y1969" s="0" t="n">
        <v>134.516137573956</v>
      </c>
      <c r="Z1969" s="0" t="n">
        <v>0</v>
      </c>
      <c r="AA1969" s="0" t="n">
        <v>0</v>
      </c>
      <c r="AB1969" s="0" t="n">
        <v>221.796726337078</v>
      </c>
      <c r="AC1969" s="0" t="n">
        <v>0</v>
      </c>
      <c r="AD1969" s="0" t="n">
        <v>0</v>
      </c>
      <c r="AE1969" s="0" t="n">
        <v>0</v>
      </c>
      <c r="AF1969" s="0" t="n">
        <v>0</v>
      </c>
      <c r="AG1969" s="0" t="n">
        <v>0</v>
      </c>
      <c r="AH1969" s="0" t="n">
        <v>111.083797734146</v>
      </c>
      <c r="AI1969" s="0" t="n">
        <v>185.16126590549</v>
      </c>
    </row>
    <row r="1970" customFormat="false" ht="12.75" hidden="false" customHeight="false" outlineLevel="0" collapsed="false">
      <c r="A1970" s="0" t="n">
        <v>151041049</v>
      </c>
      <c r="B1970" s="0" t="n">
        <v>15</v>
      </c>
      <c r="C1970" s="0" t="s">
        <v>68</v>
      </c>
      <c r="D1970" s="0" t="n">
        <v>410</v>
      </c>
      <c r="E1970" s="0" t="s">
        <v>7</v>
      </c>
      <c r="F1970" s="0" t="n">
        <v>1</v>
      </c>
      <c r="G1970" s="0" t="s">
        <v>81</v>
      </c>
      <c r="H1970" s="0" t="n">
        <v>49</v>
      </c>
      <c r="I1970" s="0" t="s">
        <v>170</v>
      </c>
      <c r="J1970" s="0" t="n">
        <v>0</v>
      </c>
      <c r="K1970" s="0" t="n">
        <v>0</v>
      </c>
      <c r="L1970" s="0" t="n">
        <v>4.93718329621624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3.58011935312548</v>
      </c>
      <c r="R1970" s="0" t="n">
        <v>35.0162428279001</v>
      </c>
      <c r="S1970" s="0" t="n">
        <v>0</v>
      </c>
      <c r="T1970" s="0" t="n">
        <v>0</v>
      </c>
      <c r="U1970" s="0" t="n">
        <v>0</v>
      </c>
      <c r="V1970" s="0" t="n">
        <v>3.26848266193785</v>
      </c>
      <c r="W1970" s="0" t="n">
        <v>0</v>
      </c>
      <c r="X1970" s="0" t="n">
        <v>3.29243845630623</v>
      </c>
      <c r="Y1970" s="0" t="n">
        <v>3.40565374188573</v>
      </c>
      <c r="Z1970" s="0" t="n">
        <v>0</v>
      </c>
      <c r="AA1970" s="0" t="n">
        <v>0</v>
      </c>
      <c r="AB1970" s="0" t="n">
        <v>26.8606125347585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0</v>
      </c>
      <c r="AH1970" s="0" t="n">
        <v>2.8123982611988</v>
      </c>
      <c r="AI1970" s="0" t="n">
        <v>22.423888314628</v>
      </c>
    </row>
    <row r="1971" customFormat="false" ht="12.75" hidden="false" customHeight="false" outlineLevel="0" collapsed="false">
      <c r="A1971" s="0" t="n">
        <v>151041050</v>
      </c>
      <c r="B1971" s="0" t="n">
        <v>15</v>
      </c>
      <c r="C1971" s="0" t="s">
        <v>68</v>
      </c>
      <c r="D1971" s="0" t="n">
        <v>410</v>
      </c>
      <c r="E1971" s="0" t="s">
        <v>7</v>
      </c>
      <c r="F1971" s="0" t="n">
        <v>1</v>
      </c>
      <c r="G1971" s="0" t="s">
        <v>81</v>
      </c>
      <c r="H1971" s="0" t="n">
        <v>50</v>
      </c>
      <c r="I1971" s="0" t="s">
        <v>171</v>
      </c>
      <c r="J1971" s="0" t="n">
        <v>299.573227355399</v>
      </c>
      <c r="K1971" s="0" t="n">
        <v>299.573227355399</v>
      </c>
      <c r="L1971" s="0" t="n">
        <v>1086.51683823838</v>
      </c>
      <c r="M1971" s="0" t="n">
        <v>299.573227355399</v>
      </c>
      <c r="N1971" s="0" t="n">
        <v>299.573227355399</v>
      </c>
      <c r="O1971" s="0" t="n">
        <v>299.573227355399</v>
      </c>
      <c r="P1971" s="0" t="n">
        <v>299.573227355399</v>
      </c>
      <c r="Q1971" s="0" t="n">
        <v>787.87027474857</v>
      </c>
      <c r="R1971" s="0" t="n">
        <v>1044.47451084264</v>
      </c>
      <c r="S1971" s="0" t="n">
        <v>299.573227355399</v>
      </c>
      <c r="T1971" s="0" t="n">
        <v>299.573227355399</v>
      </c>
      <c r="U1971" s="0" t="n">
        <v>299.573227355399</v>
      </c>
      <c r="V1971" s="0" t="n">
        <v>719.288961867649</v>
      </c>
      <c r="W1971" s="0" t="n">
        <v>299.573227355399</v>
      </c>
      <c r="X1971" s="0" t="n">
        <v>724.560869429715</v>
      </c>
      <c r="Y1971" s="0" t="n">
        <v>749.475948888557</v>
      </c>
      <c r="Z1971" s="0" t="n">
        <v>299.573227355399</v>
      </c>
      <c r="AA1971" s="0" t="n">
        <v>299.573227355399</v>
      </c>
      <c r="AB1971" s="0" t="n">
        <v>801.206036754518</v>
      </c>
      <c r="AC1971" s="0" t="n">
        <v>299.573227355399</v>
      </c>
      <c r="AD1971" s="0" t="n">
        <v>299.573227355399</v>
      </c>
      <c r="AE1971" s="0" t="n">
        <v>299.573227355399</v>
      </c>
      <c r="AF1971" s="0" t="n">
        <v>299.573227355399</v>
      </c>
      <c r="AG1971" s="0" t="n">
        <v>299.573227355399</v>
      </c>
      <c r="AH1971" s="0" t="n">
        <v>618.919307485846</v>
      </c>
      <c r="AI1971" s="0" t="n">
        <v>668.866157163774</v>
      </c>
    </row>
    <row r="1972" customFormat="false" ht="12.75" hidden="false" customHeight="false" outlineLevel="0" collapsed="false">
      <c r="A1972" s="0" t="n">
        <v>152041018</v>
      </c>
      <c r="B1972" s="0" t="n">
        <v>15</v>
      </c>
      <c r="C1972" s="0" t="s">
        <v>68</v>
      </c>
      <c r="D1972" s="0" t="n">
        <v>410</v>
      </c>
      <c r="E1972" s="0" t="s">
        <v>7</v>
      </c>
      <c r="F1972" s="0" t="n">
        <v>2</v>
      </c>
      <c r="G1972" s="0" t="s">
        <v>82</v>
      </c>
      <c r="H1972" s="0" t="n">
        <v>18</v>
      </c>
      <c r="I1972" s="0" t="s">
        <v>141</v>
      </c>
      <c r="J1972" s="0" t="n">
        <v>0</v>
      </c>
      <c r="K1972" s="0" t="n">
        <v>2</v>
      </c>
      <c r="L1972" s="0" t="n">
        <v>2</v>
      </c>
      <c r="M1972" s="0" t="n">
        <v>1</v>
      </c>
      <c r="N1972" s="0" t="n">
        <v>0</v>
      </c>
      <c r="O1972" s="0" t="n">
        <v>0</v>
      </c>
      <c r="P1972" s="0" t="n">
        <v>2</v>
      </c>
      <c r="Q1972" s="0" t="n">
        <v>0</v>
      </c>
      <c r="R1972" s="0" t="n">
        <v>1</v>
      </c>
      <c r="S1972" s="0" t="n">
        <v>0</v>
      </c>
      <c r="T1972" s="0" t="n">
        <v>0</v>
      </c>
      <c r="U1972" s="0" t="n">
        <v>0</v>
      </c>
      <c r="V1972" s="0" t="n">
        <v>1</v>
      </c>
      <c r="W1972" s="0" t="n">
        <v>0</v>
      </c>
      <c r="X1972" s="0" t="n">
        <v>0</v>
      </c>
      <c r="Y1972" s="0" t="n">
        <v>0</v>
      </c>
      <c r="Z1972" s="0" t="n">
        <v>0</v>
      </c>
      <c r="AA1972" s="0" t="n">
        <v>0</v>
      </c>
      <c r="AB1972" s="0" t="n">
        <v>1</v>
      </c>
      <c r="AC1972" s="0" t="n">
        <v>2</v>
      </c>
      <c r="AD1972" s="0" t="n">
        <v>0</v>
      </c>
      <c r="AE1972" s="0" t="n">
        <v>0</v>
      </c>
      <c r="AF1972" s="0" t="n">
        <v>0</v>
      </c>
      <c r="AG1972" s="0" t="n">
        <v>1</v>
      </c>
      <c r="AH1972" s="0" t="n">
        <v>2</v>
      </c>
      <c r="AI1972" s="0" t="n">
        <v>0</v>
      </c>
    </row>
    <row r="1973" customFormat="false" ht="12.75" hidden="false" customHeight="false" outlineLevel="0" collapsed="false">
      <c r="A1973" s="0" t="n">
        <v>152041037</v>
      </c>
      <c r="B1973" s="0" t="n">
        <v>15</v>
      </c>
      <c r="C1973" s="0" t="s">
        <v>68</v>
      </c>
      <c r="D1973" s="0" t="n">
        <v>410</v>
      </c>
      <c r="E1973" s="0" t="s">
        <v>7</v>
      </c>
      <c r="F1973" s="0" t="n">
        <v>2</v>
      </c>
      <c r="G1973" s="0" t="s">
        <v>82</v>
      </c>
      <c r="H1973" s="0" t="n">
        <v>37</v>
      </c>
      <c r="I1973" s="0" t="s">
        <v>160</v>
      </c>
      <c r="J1973" s="0" t="n">
        <v>0</v>
      </c>
      <c r="K1973" s="0" t="n">
        <v>20.5086136177194</v>
      </c>
      <c r="L1973" s="0" t="n">
        <v>20.3458799593082</v>
      </c>
      <c r="M1973" s="0" t="n">
        <v>10.1112234580384</v>
      </c>
      <c r="N1973" s="0" t="n">
        <v>0</v>
      </c>
      <c r="O1973" s="0" t="n">
        <v>0</v>
      </c>
      <c r="P1973" s="0" t="n">
        <v>20.00400080016</v>
      </c>
      <c r="Q1973" s="0" t="n">
        <v>0</v>
      </c>
      <c r="R1973" s="0" t="n">
        <v>9.9601593625498</v>
      </c>
      <c r="S1973" s="0" t="n">
        <v>0</v>
      </c>
      <c r="T1973" s="0" t="n">
        <v>0</v>
      </c>
      <c r="U1973" s="0" t="n">
        <v>0</v>
      </c>
      <c r="V1973" s="0" t="n">
        <v>10.2030405060708</v>
      </c>
      <c r="W1973" s="0" t="n">
        <v>0</v>
      </c>
      <c r="X1973" s="0" t="n">
        <v>0</v>
      </c>
      <c r="Y1973" s="0" t="n">
        <v>0</v>
      </c>
      <c r="Z1973" s="0" t="n">
        <v>0</v>
      </c>
      <c r="AA1973" s="0" t="n">
        <v>0</v>
      </c>
      <c r="AB1973" s="0" t="n">
        <v>10.0512614333099</v>
      </c>
      <c r="AC1973" s="0" t="n">
        <v>19.8945588381578</v>
      </c>
      <c r="AD1973" s="0" t="n">
        <v>0</v>
      </c>
      <c r="AE1973" s="0" t="n">
        <v>0</v>
      </c>
      <c r="AF1973" s="0" t="n">
        <v>0</v>
      </c>
      <c r="AG1973" s="0" t="n">
        <v>9.80199960792002</v>
      </c>
      <c r="AH1973" s="0" t="n">
        <v>18.5013876040703</v>
      </c>
      <c r="AI1973" s="0" t="n">
        <v>0</v>
      </c>
    </row>
    <row r="1974" customFormat="false" ht="12.75" hidden="false" customHeight="false" outlineLevel="0" collapsed="false">
      <c r="A1974" s="0" t="n">
        <v>152041038</v>
      </c>
      <c r="B1974" s="0" t="n">
        <v>15</v>
      </c>
      <c r="C1974" s="0" t="s">
        <v>68</v>
      </c>
      <c r="D1974" s="0" t="n">
        <v>410</v>
      </c>
      <c r="E1974" s="0" t="s">
        <v>7</v>
      </c>
      <c r="F1974" s="0" t="n">
        <v>2</v>
      </c>
      <c r="G1974" s="0" t="s">
        <v>82</v>
      </c>
      <c r="H1974" s="0" t="n">
        <v>38</v>
      </c>
      <c r="I1974" s="0" t="s">
        <v>161</v>
      </c>
      <c r="J1974" s="0" t="n">
        <v>0</v>
      </c>
      <c r="K1974" s="0" t="n">
        <v>2.48368825414238</v>
      </c>
      <c r="L1974" s="0" t="n">
        <v>2.46398045314308</v>
      </c>
      <c r="M1974" s="0" t="n">
        <v>0.255994013996865</v>
      </c>
      <c r="N1974" s="0" t="n">
        <v>0</v>
      </c>
      <c r="O1974" s="0" t="n">
        <v>0</v>
      </c>
      <c r="P1974" s="0" t="n">
        <v>2.42257730089983</v>
      </c>
      <c r="Q1974" s="0" t="n">
        <v>0</v>
      </c>
      <c r="R1974" s="0" t="n">
        <v>0.252169402233963</v>
      </c>
      <c r="S1974" s="0" t="n">
        <v>0</v>
      </c>
      <c r="T1974" s="0" t="n">
        <v>0</v>
      </c>
      <c r="U1974" s="0" t="n">
        <v>0</v>
      </c>
      <c r="V1974" s="0" t="n">
        <v>0.258318620388633</v>
      </c>
      <c r="W1974" s="0" t="n">
        <v>0</v>
      </c>
      <c r="X1974" s="0" t="n">
        <v>0</v>
      </c>
      <c r="Y1974" s="0" t="n">
        <v>0</v>
      </c>
      <c r="Z1974" s="0" t="n">
        <v>0</v>
      </c>
      <c r="AA1974" s="0" t="n">
        <v>0</v>
      </c>
      <c r="AB1974" s="0" t="n">
        <v>0.254475906968438</v>
      </c>
      <c r="AC1974" s="0" t="n">
        <v>2.40932337157033</v>
      </c>
      <c r="AD1974" s="0" t="n">
        <v>0</v>
      </c>
      <c r="AE1974" s="0" t="n">
        <v>0</v>
      </c>
      <c r="AF1974" s="0" t="n">
        <v>0</v>
      </c>
      <c r="AG1974" s="0" t="n">
        <v>0.248165143935404</v>
      </c>
      <c r="AH1974" s="0" t="n">
        <v>2.24060387182206</v>
      </c>
      <c r="AI1974" s="0" t="n">
        <v>0</v>
      </c>
    </row>
    <row r="1975" customFormat="false" ht="12.75" hidden="false" customHeight="false" outlineLevel="0" collapsed="false">
      <c r="A1975" s="0" t="n">
        <v>152041039</v>
      </c>
      <c r="B1975" s="0" t="n">
        <v>15</v>
      </c>
      <c r="C1975" s="0" t="s">
        <v>68</v>
      </c>
      <c r="D1975" s="0" t="n">
        <v>410</v>
      </c>
      <c r="E1975" s="0" t="s">
        <v>7</v>
      </c>
      <c r="F1975" s="0" t="n">
        <v>2</v>
      </c>
      <c r="G1975" s="0" t="s">
        <v>82</v>
      </c>
      <c r="H1975" s="0" t="n">
        <v>39</v>
      </c>
      <c r="I1975" s="0" t="s">
        <v>162</v>
      </c>
      <c r="J1975" s="0" t="n">
        <v>30.864746276056</v>
      </c>
      <c r="K1975" s="0" t="n">
        <v>74.0841639430266</v>
      </c>
      <c r="L1975" s="0" t="n">
        <v>73.4963140155032</v>
      </c>
      <c r="M1975" s="0" t="n">
        <v>56.3361313542861</v>
      </c>
      <c r="N1975" s="0" t="n">
        <v>30.0957632464737</v>
      </c>
      <c r="O1975" s="0" t="n">
        <v>29.94235155976</v>
      </c>
      <c r="P1975" s="0" t="n">
        <v>72.2613289430282</v>
      </c>
      <c r="Q1975" s="0" t="n">
        <v>29.8855973020151</v>
      </c>
      <c r="R1975" s="0" t="n">
        <v>55.4944560850488</v>
      </c>
      <c r="S1975" s="0" t="n">
        <v>29.9873100455855</v>
      </c>
      <c r="T1975" s="0" t="n">
        <v>29.9333760347121</v>
      </c>
      <c r="U1975" s="0" t="n">
        <v>30.2080495467782</v>
      </c>
      <c r="V1975" s="0" t="n">
        <v>56.8477032031313</v>
      </c>
      <c r="W1975" s="0" t="n">
        <v>30.624946570783</v>
      </c>
      <c r="X1975" s="0" t="n">
        <v>30.7791253832733</v>
      </c>
      <c r="Y1975" s="0" t="n">
        <v>30.8012777457741</v>
      </c>
      <c r="Z1975" s="0" t="n">
        <v>30.6751205565635</v>
      </c>
      <c r="AA1975" s="0" t="n">
        <v>30.330386489359</v>
      </c>
      <c r="AB1975" s="0" t="n">
        <v>56.0020443355</v>
      </c>
      <c r="AC1975" s="0" t="n">
        <v>71.8659869464235</v>
      </c>
      <c r="AD1975" s="0" t="n">
        <v>29.7166181286975</v>
      </c>
      <c r="AE1975" s="0" t="n">
        <v>29.6577791659637</v>
      </c>
      <c r="AF1975" s="0" t="n">
        <v>29.5699563079063</v>
      </c>
      <c r="AG1975" s="0" t="n">
        <v>54.6132463334532</v>
      </c>
      <c r="AH1975" s="0" t="n">
        <v>66.8333734294538</v>
      </c>
      <c r="AI1975" s="0" t="n">
        <v>27.6435570135092</v>
      </c>
    </row>
    <row r="1976" customFormat="false" ht="12.75" hidden="false" customHeight="false" outlineLevel="0" collapsed="false">
      <c r="A1976" s="0" t="n">
        <v>152041040</v>
      </c>
      <c r="B1976" s="0" t="n">
        <v>15</v>
      </c>
      <c r="C1976" s="0" t="s">
        <v>68</v>
      </c>
      <c r="D1976" s="0" t="n">
        <v>410</v>
      </c>
      <c r="E1976" s="0" t="s">
        <v>7</v>
      </c>
      <c r="F1976" s="0" t="n">
        <v>2</v>
      </c>
      <c r="G1976" s="0" t="s">
        <v>82</v>
      </c>
      <c r="H1976" s="0" t="n">
        <v>40</v>
      </c>
      <c r="I1976" s="0" t="s">
        <v>163</v>
      </c>
      <c r="J1976" s="0" t="n">
        <v>0</v>
      </c>
      <c r="K1976" s="0" t="n">
        <v>18.3529828392675</v>
      </c>
      <c r="L1976" s="0" t="n">
        <v>24.5908699397072</v>
      </c>
      <c r="M1976" s="0" t="n">
        <v>6.62251655629139</v>
      </c>
      <c r="N1976" s="0" t="n">
        <v>0</v>
      </c>
      <c r="O1976" s="0" t="n">
        <v>0</v>
      </c>
      <c r="P1976" s="0" t="n">
        <v>16.9812180889861</v>
      </c>
      <c r="Q1976" s="0" t="n">
        <v>0</v>
      </c>
      <c r="R1976" s="0" t="n">
        <v>10</v>
      </c>
      <c r="S1976" s="0" t="n">
        <v>0</v>
      </c>
      <c r="T1976" s="0" t="n">
        <v>0</v>
      </c>
      <c r="U1976" s="0" t="n">
        <v>0</v>
      </c>
      <c r="V1976" s="0" t="n">
        <v>5.42005420054201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9.38337801608579</v>
      </c>
      <c r="AC1976" s="0" t="n">
        <v>14.8008543786908</v>
      </c>
      <c r="AD1976" s="0" t="n">
        <v>0</v>
      </c>
      <c r="AE1976" s="0" t="n">
        <v>0</v>
      </c>
      <c r="AF1976" s="0" t="n">
        <v>0</v>
      </c>
      <c r="AG1976" s="0" t="n">
        <v>5.52486187845304</v>
      </c>
      <c r="AH1976" s="0" t="n">
        <v>17.8571428571429</v>
      </c>
      <c r="AI1976" s="0" t="n">
        <v>0</v>
      </c>
    </row>
    <row r="1977" customFormat="false" ht="12.75" hidden="false" customHeight="false" outlineLevel="0" collapsed="false">
      <c r="A1977" s="0" t="n">
        <v>152041042</v>
      </c>
      <c r="B1977" s="0" t="n">
        <v>15</v>
      </c>
      <c r="C1977" s="0" t="s">
        <v>68</v>
      </c>
      <c r="D1977" s="0" t="n">
        <v>410</v>
      </c>
      <c r="E1977" s="0" t="s">
        <v>7</v>
      </c>
      <c r="F1977" s="0" t="n">
        <v>2</v>
      </c>
      <c r="G1977" s="0" t="s">
        <v>82</v>
      </c>
      <c r="H1977" s="0" t="n">
        <v>42</v>
      </c>
      <c r="I1977" s="0" t="s">
        <v>164</v>
      </c>
      <c r="J1977" s="0" t="s">
        <v>172</v>
      </c>
      <c r="K1977" s="0" t="s">
        <v>172</v>
      </c>
      <c r="L1977" s="0" t="s">
        <v>172</v>
      </c>
      <c r="M1977" s="0" t="s">
        <v>172</v>
      </c>
      <c r="N1977" s="0" t="s">
        <v>172</v>
      </c>
      <c r="O1977" s="0" t="s">
        <v>172</v>
      </c>
      <c r="P1977" s="0" t="s">
        <v>172</v>
      </c>
      <c r="Q1977" s="0" t="s">
        <v>172</v>
      </c>
      <c r="R1977" s="0" t="s">
        <v>172</v>
      </c>
      <c r="S1977" s="0" t="s">
        <v>172</v>
      </c>
      <c r="T1977" s="0" t="s">
        <v>172</v>
      </c>
      <c r="U1977" s="0" t="s">
        <v>172</v>
      </c>
      <c r="V1977" s="0" t="s">
        <v>172</v>
      </c>
      <c r="W1977" s="0" t="s">
        <v>172</v>
      </c>
      <c r="X1977" s="0" t="s">
        <v>172</v>
      </c>
      <c r="Y1977" s="0" t="s">
        <v>172</v>
      </c>
      <c r="Z1977" s="0" t="s">
        <v>172</v>
      </c>
      <c r="AA1977" s="0" t="s">
        <v>172</v>
      </c>
      <c r="AB1977" s="0" t="s">
        <v>172</v>
      </c>
      <c r="AC1977" s="0" t="s">
        <v>172</v>
      </c>
      <c r="AD1977" s="0" t="s">
        <v>172</v>
      </c>
      <c r="AE1977" s="0" t="s">
        <v>172</v>
      </c>
      <c r="AF1977" s="0" t="s">
        <v>172</v>
      </c>
      <c r="AG1977" s="0" t="s">
        <v>172</v>
      </c>
      <c r="AH1977" s="0" t="s">
        <v>172</v>
      </c>
      <c r="AI1977" s="0" t="s">
        <v>172</v>
      </c>
    </row>
    <row r="1978" customFormat="false" ht="12.75" hidden="false" customHeight="false" outlineLevel="0" collapsed="false">
      <c r="A1978" s="0" t="n">
        <v>152041043</v>
      </c>
      <c r="B1978" s="0" t="n">
        <v>15</v>
      </c>
      <c r="C1978" s="0" t="s">
        <v>68</v>
      </c>
      <c r="D1978" s="0" t="n">
        <v>410</v>
      </c>
      <c r="E1978" s="0" t="s">
        <v>7</v>
      </c>
      <c r="F1978" s="0" t="n">
        <v>2</v>
      </c>
      <c r="G1978" s="0" t="s">
        <v>82</v>
      </c>
      <c r="H1978" s="0" t="n">
        <v>43</v>
      </c>
      <c r="I1978" s="0" t="s">
        <v>165</v>
      </c>
      <c r="J1978" s="0" t="s">
        <v>172</v>
      </c>
      <c r="K1978" s="0" t="s">
        <v>172</v>
      </c>
      <c r="L1978" s="0" t="s">
        <v>172</v>
      </c>
      <c r="M1978" s="0" t="s">
        <v>172</v>
      </c>
      <c r="N1978" s="0" t="s">
        <v>172</v>
      </c>
      <c r="O1978" s="0" t="s">
        <v>172</v>
      </c>
      <c r="P1978" s="0" t="s">
        <v>172</v>
      </c>
      <c r="Q1978" s="0" t="s">
        <v>172</v>
      </c>
      <c r="R1978" s="0" t="s">
        <v>172</v>
      </c>
      <c r="S1978" s="0" t="s">
        <v>172</v>
      </c>
      <c r="T1978" s="0" t="s">
        <v>172</v>
      </c>
      <c r="U1978" s="0" t="s">
        <v>172</v>
      </c>
      <c r="V1978" s="0" t="s">
        <v>172</v>
      </c>
      <c r="W1978" s="0" t="s">
        <v>172</v>
      </c>
      <c r="X1978" s="0" t="s">
        <v>172</v>
      </c>
      <c r="Y1978" s="0" t="s">
        <v>172</v>
      </c>
      <c r="Z1978" s="0" t="s">
        <v>172</v>
      </c>
      <c r="AA1978" s="0" t="s">
        <v>172</v>
      </c>
      <c r="AB1978" s="0" t="s">
        <v>172</v>
      </c>
      <c r="AC1978" s="0" t="s">
        <v>172</v>
      </c>
      <c r="AD1978" s="0" t="s">
        <v>172</v>
      </c>
      <c r="AE1978" s="0" t="s">
        <v>172</v>
      </c>
      <c r="AF1978" s="0" t="s">
        <v>172</v>
      </c>
      <c r="AG1978" s="0" t="s">
        <v>172</v>
      </c>
      <c r="AH1978" s="0" t="s">
        <v>172</v>
      </c>
      <c r="AI1978" s="0" t="s">
        <v>172</v>
      </c>
    </row>
    <row r="1979" customFormat="false" ht="12.75" hidden="false" customHeight="false" outlineLevel="0" collapsed="false">
      <c r="A1979" s="0" t="n">
        <v>152041044</v>
      </c>
      <c r="B1979" s="0" t="n">
        <v>15</v>
      </c>
      <c r="C1979" s="0" t="s">
        <v>68</v>
      </c>
      <c r="D1979" s="0" t="n">
        <v>410</v>
      </c>
      <c r="E1979" s="0" t="s">
        <v>7</v>
      </c>
      <c r="F1979" s="0" t="n">
        <v>2</v>
      </c>
      <c r="G1979" s="0" t="s">
        <v>82</v>
      </c>
      <c r="H1979" s="0" t="n">
        <v>44</v>
      </c>
      <c r="I1979" s="0" t="s">
        <v>166</v>
      </c>
      <c r="J1979" s="0" t="n">
        <v>0</v>
      </c>
      <c r="K1979" s="0" t="n">
        <v>14.8824718537428</v>
      </c>
      <c r="L1979" s="0" t="n">
        <v>19.2260366678971</v>
      </c>
      <c r="M1979" s="0" t="n">
        <v>4.41501103752759</v>
      </c>
      <c r="N1979" s="0" t="n">
        <v>0</v>
      </c>
      <c r="O1979" s="0" t="n">
        <v>0</v>
      </c>
      <c r="P1979" s="0" t="n">
        <v>13.3049390434511</v>
      </c>
      <c r="Q1979" s="0" t="n">
        <v>0</v>
      </c>
      <c r="R1979" s="0" t="n">
        <v>6.66666666666667</v>
      </c>
      <c r="S1979" s="0" t="n">
        <v>0</v>
      </c>
      <c r="T1979" s="0" t="n">
        <v>0</v>
      </c>
      <c r="U1979" s="0" t="n">
        <v>0</v>
      </c>
      <c r="V1979" s="0" t="n">
        <v>2.710027100271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8.04289544235925</v>
      </c>
      <c r="AC1979" s="0" t="n">
        <v>10.8017877335631</v>
      </c>
      <c r="AD1979" s="0" t="n">
        <v>0</v>
      </c>
      <c r="AE1979" s="0" t="n">
        <v>0</v>
      </c>
      <c r="AF1979" s="0" t="n">
        <v>0</v>
      </c>
      <c r="AG1979" s="0" t="n">
        <v>3.68324125230203</v>
      </c>
      <c r="AH1979" s="0" t="n">
        <v>12.7551020408163</v>
      </c>
      <c r="AI1979" s="0" t="n">
        <v>0</v>
      </c>
    </row>
    <row r="1980" customFormat="false" ht="12.75" hidden="false" customHeight="false" outlineLevel="0" collapsed="false">
      <c r="A1980" s="0" t="n">
        <v>152041046</v>
      </c>
      <c r="B1980" s="0" t="n">
        <v>15</v>
      </c>
      <c r="C1980" s="0" t="s">
        <v>68</v>
      </c>
      <c r="D1980" s="0" t="n">
        <v>410</v>
      </c>
      <c r="E1980" s="0" t="s">
        <v>7</v>
      </c>
      <c r="F1980" s="0" t="n">
        <v>2</v>
      </c>
      <c r="G1980" s="0" t="s">
        <v>82</v>
      </c>
      <c r="H1980" s="0" t="n">
        <v>46</v>
      </c>
      <c r="I1980" s="0" t="s">
        <v>167</v>
      </c>
      <c r="J1980" s="0" t="s">
        <v>172</v>
      </c>
      <c r="K1980" s="0" t="s">
        <v>172</v>
      </c>
      <c r="L1980" s="0" t="s">
        <v>172</v>
      </c>
      <c r="M1980" s="0" t="s">
        <v>172</v>
      </c>
      <c r="N1980" s="0" t="s">
        <v>172</v>
      </c>
      <c r="O1980" s="0" t="s">
        <v>172</v>
      </c>
      <c r="P1980" s="0" t="s">
        <v>172</v>
      </c>
      <c r="Q1980" s="0" t="s">
        <v>172</v>
      </c>
      <c r="R1980" s="0" t="s">
        <v>172</v>
      </c>
      <c r="S1980" s="0" t="s">
        <v>172</v>
      </c>
      <c r="T1980" s="0" t="s">
        <v>172</v>
      </c>
      <c r="U1980" s="0" t="s">
        <v>172</v>
      </c>
      <c r="V1980" s="0" t="s">
        <v>172</v>
      </c>
      <c r="W1980" s="0" t="s">
        <v>172</v>
      </c>
      <c r="X1980" s="0" t="s">
        <v>172</v>
      </c>
      <c r="Y1980" s="0" t="s">
        <v>172</v>
      </c>
      <c r="Z1980" s="0" t="s">
        <v>172</v>
      </c>
      <c r="AA1980" s="0" t="s">
        <v>172</v>
      </c>
      <c r="AB1980" s="0" t="s">
        <v>172</v>
      </c>
      <c r="AC1980" s="0" t="s">
        <v>172</v>
      </c>
      <c r="AD1980" s="0" t="s">
        <v>172</v>
      </c>
      <c r="AE1980" s="0" t="s">
        <v>172</v>
      </c>
      <c r="AF1980" s="0" t="s">
        <v>172</v>
      </c>
      <c r="AG1980" s="0" t="s">
        <v>172</v>
      </c>
      <c r="AH1980" s="0" t="s">
        <v>172</v>
      </c>
      <c r="AI1980" s="0" t="s">
        <v>172</v>
      </c>
    </row>
    <row r="1981" customFormat="false" ht="12.75" hidden="false" customHeight="false" outlineLevel="0" collapsed="false">
      <c r="A1981" s="0" t="n">
        <v>152041047</v>
      </c>
      <c r="B1981" s="0" t="n">
        <v>15</v>
      </c>
      <c r="C1981" s="0" t="s">
        <v>68</v>
      </c>
      <c r="D1981" s="0" t="n">
        <v>410</v>
      </c>
      <c r="E1981" s="0" t="s">
        <v>7</v>
      </c>
      <c r="F1981" s="0" t="n">
        <v>2</v>
      </c>
      <c r="G1981" s="0" t="s">
        <v>82</v>
      </c>
      <c r="H1981" s="0" t="n">
        <v>47</v>
      </c>
      <c r="I1981" s="0" t="s">
        <v>168</v>
      </c>
      <c r="J1981" s="0" t="s">
        <v>172</v>
      </c>
      <c r="K1981" s="0" t="s">
        <v>172</v>
      </c>
      <c r="L1981" s="0" t="s">
        <v>172</v>
      </c>
      <c r="M1981" s="0" t="s">
        <v>172</v>
      </c>
      <c r="N1981" s="0" t="s">
        <v>172</v>
      </c>
      <c r="O1981" s="0" t="s">
        <v>172</v>
      </c>
      <c r="P1981" s="0" t="s">
        <v>172</v>
      </c>
      <c r="Q1981" s="0" t="s">
        <v>172</v>
      </c>
      <c r="R1981" s="0" t="s">
        <v>172</v>
      </c>
      <c r="S1981" s="0" t="s">
        <v>172</v>
      </c>
      <c r="T1981" s="0" t="s">
        <v>172</v>
      </c>
      <c r="U1981" s="0" t="s">
        <v>172</v>
      </c>
      <c r="V1981" s="0" t="s">
        <v>172</v>
      </c>
      <c r="W1981" s="0" t="s">
        <v>172</v>
      </c>
      <c r="X1981" s="0" t="s">
        <v>172</v>
      </c>
      <c r="Y1981" s="0" t="s">
        <v>172</v>
      </c>
      <c r="Z1981" s="0" t="s">
        <v>172</v>
      </c>
      <c r="AA1981" s="0" t="s">
        <v>172</v>
      </c>
      <c r="AB1981" s="0" t="s">
        <v>172</v>
      </c>
      <c r="AC1981" s="0" t="s">
        <v>172</v>
      </c>
      <c r="AD1981" s="0" t="s">
        <v>172</v>
      </c>
      <c r="AE1981" s="0" t="s">
        <v>172</v>
      </c>
      <c r="AF1981" s="0" t="s">
        <v>172</v>
      </c>
      <c r="AG1981" s="0" t="s">
        <v>172</v>
      </c>
      <c r="AH1981" s="0" t="s">
        <v>172</v>
      </c>
      <c r="AI1981" s="0" t="s">
        <v>172</v>
      </c>
    </row>
    <row r="1982" customFormat="false" ht="12.75" hidden="false" customHeight="false" outlineLevel="0" collapsed="false">
      <c r="A1982" s="0" t="n">
        <v>152041048</v>
      </c>
      <c r="B1982" s="0" t="n">
        <v>15</v>
      </c>
      <c r="C1982" s="0" t="s">
        <v>68</v>
      </c>
      <c r="D1982" s="0" t="n">
        <v>410</v>
      </c>
      <c r="E1982" s="0" t="s">
        <v>7</v>
      </c>
      <c r="F1982" s="0" t="n">
        <v>2</v>
      </c>
      <c r="G1982" s="0" t="s">
        <v>82</v>
      </c>
      <c r="H1982" s="0" t="n">
        <v>48</v>
      </c>
      <c r="I1982" s="0" t="s">
        <v>169</v>
      </c>
      <c r="J1982" s="0" t="n">
        <v>0</v>
      </c>
      <c r="K1982" s="0" t="n">
        <v>457.733631208114</v>
      </c>
      <c r="L1982" s="0" t="n">
        <v>490.529995984023</v>
      </c>
      <c r="M1982" s="0" t="n">
        <v>231.860536842862</v>
      </c>
      <c r="N1982" s="0" t="n">
        <v>0</v>
      </c>
      <c r="O1982" s="0" t="n">
        <v>0</v>
      </c>
      <c r="P1982" s="0" t="n">
        <v>381.93718981412</v>
      </c>
      <c r="Q1982" s="0" t="n">
        <v>0</v>
      </c>
      <c r="R1982" s="0" t="n">
        <v>192.273084264562</v>
      </c>
      <c r="S1982" s="0" t="n">
        <v>0</v>
      </c>
      <c r="T1982" s="0" t="n">
        <v>0</v>
      </c>
      <c r="U1982" s="0" t="n">
        <v>0</v>
      </c>
      <c r="V1982" s="0" t="n">
        <v>171.195393519768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168.95730829615</v>
      </c>
      <c r="AC1982" s="0" t="n">
        <v>390.111649610989</v>
      </c>
      <c r="AD1982" s="0" t="n">
        <v>0</v>
      </c>
      <c r="AE1982" s="0" t="n">
        <v>0</v>
      </c>
      <c r="AF1982" s="0" t="n">
        <v>0</v>
      </c>
      <c r="AG1982" s="0" t="n">
        <v>157.010127340868</v>
      </c>
      <c r="AH1982" s="0" t="n">
        <v>308.186437731794</v>
      </c>
      <c r="AI1982" s="0" t="n">
        <v>0</v>
      </c>
    </row>
    <row r="1983" customFormat="false" ht="12.75" hidden="false" customHeight="false" outlineLevel="0" collapsed="false">
      <c r="A1983" s="0" t="n">
        <v>152041049</v>
      </c>
      <c r="B1983" s="0" t="n">
        <v>15</v>
      </c>
      <c r="C1983" s="0" t="s">
        <v>68</v>
      </c>
      <c r="D1983" s="0" t="n">
        <v>410</v>
      </c>
      <c r="E1983" s="0" t="s">
        <v>7</v>
      </c>
      <c r="F1983" s="0" t="n">
        <v>2</v>
      </c>
      <c r="G1983" s="0" t="s">
        <v>82</v>
      </c>
      <c r="H1983" s="0" t="n">
        <v>49</v>
      </c>
      <c r="I1983" s="0" t="s">
        <v>170</v>
      </c>
      <c r="J1983" s="0" t="n">
        <v>0</v>
      </c>
      <c r="K1983" s="0" t="n">
        <v>55.4336662901133</v>
      </c>
      <c r="L1983" s="0" t="n">
        <v>59.4054582157321</v>
      </c>
      <c r="M1983" s="0" t="n">
        <v>5.87020055092197</v>
      </c>
      <c r="N1983" s="0" t="n">
        <v>0</v>
      </c>
      <c r="O1983" s="0" t="n">
        <v>0</v>
      </c>
      <c r="P1983" s="0" t="n">
        <v>46.2543655969937</v>
      </c>
      <c r="Q1983" s="0" t="n">
        <v>0</v>
      </c>
      <c r="R1983" s="0" t="n">
        <v>4.86793302795737</v>
      </c>
      <c r="S1983" s="0" t="n">
        <v>0</v>
      </c>
      <c r="T1983" s="0" t="n">
        <v>0</v>
      </c>
      <c r="U1983" s="0" t="n">
        <v>0</v>
      </c>
      <c r="V1983" s="0" t="n">
        <v>4.33429210092843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4.27762868898441</v>
      </c>
      <c r="AC1983" s="0" t="n">
        <v>47.2443306019368</v>
      </c>
      <c r="AD1983" s="0" t="n">
        <v>0</v>
      </c>
      <c r="AE1983" s="0" t="n">
        <v>0</v>
      </c>
      <c r="AF1983" s="0" t="n">
        <v>0</v>
      </c>
      <c r="AG1983" s="0" t="n">
        <v>3.97515225560501</v>
      </c>
      <c r="AH1983" s="0" t="n">
        <v>37.3228073700262</v>
      </c>
      <c r="AI1983" s="0" t="n">
        <v>0</v>
      </c>
    </row>
    <row r="1984" customFormat="false" ht="12.75" hidden="false" customHeight="false" outlineLevel="0" collapsed="false">
      <c r="A1984" s="0" t="n">
        <v>152041050</v>
      </c>
      <c r="B1984" s="0" t="n">
        <v>15</v>
      </c>
      <c r="C1984" s="0" t="s">
        <v>68</v>
      </c>
      <c r="D1984" s="0" t="n">
        <v>410</v>
      </c>
      <c r="E1984" s="0" t="s">
        <v>7</v>
      </c>
      <c r="F1984" s="0" t="n">
        <v>2</v>
      </c>
      <c r="G1984" s="0" t="s">
        <v>82</v>
      </c>
      <c r="H1984" s="0" t="n">
        <v>50</v>
      </c>
      <c r="I1984" s="0" t="s">
        <v>171</v>
      </c>
      <c r="J1984" s="0" t="n">
        <v>299.573227355399</v>
      </c>
      <c r="K1984" s="0" t="n">
        <v>1653.49126024588</v>
      </c>
      <c r="L1984" s="0" t="n">
        <v>1771.96300631723</v>
      </c>
      <c r="M1984" s="0" t="n">
        <v>1291.84422772008</v>
      </c>
      <c r="N1984" s="0" t="n">
        <v>299.573227355399</v>
      </c>
      <c r="O1984" s="0" t="n">
        <v>299.573227355399</v>
      </c>
      <c r="P1984" s="0" t="n">
        <v>1379.68845254761</v>
      </c>
      <c r="Q1984" s="0" t="n">
        <v>299.573227355399</v>
      </c>
      <c r="R1984" s="0" t="n">
        <v>1071.27705919808</v>
      </c>
      <c r="S1984" s="0" t="n">
        <v>299.573227355399</v>
      </c>
      <c r="T1984" s="0" t="n">
        <v>299.573227355399</v>
      </c>
      <c r="U1984" s="0" t="n">
        <v>299.573227355399</v>
      </c>
      <c r="V1984" s="0" t="n">
        <v>953.839682863596</v>
      </c>
      <c r="W1984" s="0" t="n">
        <v>299.573227355399</v>
      </c>
      <c r="X1984" s="0" t="n">
        <v>299.573227355399</v>
      </c>
      <c r="Y1984" s="0" t="n">
        <v>299.573227355399</v>
      </c>
      <c r="Z1984" s="0" t="n">
        <v>299.573227355399</v>
      </c>
      <c r="AA1984" s="0" t="n">
        <v>299.573227355399</v>
      </c>
      <c r="AB1984" s="0" t="n">
        <v>941.369870119072</v>
      </c>
      <c r="AC1984" s="0" t="n">
        <v>1409.21741198998</v>
      </c>
      <c r="AD1984" s="0" t="n">
        <v>299.573227355399</v>
      </c>
      <c r="AE1984" s="0" t="n">
        <v>299.573227355399</v>
      </c>
      <c r="AF1984" s="0" t="n">
        <v>299.573227355399</v>
      </c>
      <c r="AG1984" s="0" t="n">
        <v>874.804438309222</v>
      </c>
      <c r="AH1984" s="0" t="n">
        <v>1113.27537802034</v>
      </c>
      <c r="AI1984" s="0" t="n">
        <v>299.573227355399</v>
      </c>
    </row>
    <row r="1985" customFormat="false" ht="12.75" hidden="false" customHeight="false" outlineLevel="0" collapsed="false">
      <c r="A1985" s="0" t="n">
        <v>150042018</v>
      </c>
      <c r="B1985" s="0" t="n">
        <v>15</v>
      </c>
      <c r="C1985" s="0" t="s">
        <v>68</v>
      </c>
      <c r="D1985" s="0" t="n">
        <v>420</v>
      </c>
      <c r="E1985" s="0" t="s">
        <v>86</v>
      </c>
      <c r="F1985" s="0" t="n">
        <v>0</v>
      </c>
      <c r="G1985" s="0" t="s">
        <v>6</v>
      </c>
      <c r="H1985" s="0" t="n">
        <v>18</v>
      </c>
      <c r="I1985" s="0" t="s">
        <v>141</v>
      </c>
      <c r="J1985" s="0" t="n">
        <v>0</v>
      </c>
      <c r="K1985" s="0" t="n">
        <v>2</v>
      </c>
      <c r="L1985" s="0" t="n">
        <v>3</v>
      </c>
      <c r="M1985" s="0" t="n">
        <v>1</v>
      </c>
      <c r="N1985" s="0" t="n">
        <v>0</v>
      </c>
      <c r="O1985" s="0" t="n">
        <v>0</v>
      </c>
      <c r="P1985" s="0" t="n">
        <v>2</v>
      </c>
      <c r="Q1985" s="0" t="n">
        <v>1</v>
      </c>
      <c r="R1985" s="0" t="n">
        <v>3</v>
      </c>
      <c r="S1985" s="0" t="n">
        <v>0</v>
      </c>
      <c r="T1985" s="0" t="n">
        <v>0</v>
      </c>
      <c r="U1985" s="0" t="n">
        <v>0</v>
      </c>
      <c r="V1985" s="0" t="n">
        <v>2</v>
      </c>
      <c r="W1985" s="0" t="n">
        <v>0</v>
      </c>
      <c r="X1985" s="0" t="n">
        <v>1</v>
      </c>
      <c r="Y1985" s="0" t="n">
        <v>1</v>
      </c>
      <c r="Z1985" s="0" t="n">
        <v>0</v>
      </c>
      <c r="AA1985" s="0" t="n">
        <v>1</v>
      </c>
      <c r="AB1985" s="0" t="n">
        <v>3</v>
      </c>
      <c r="AC1985" s="0" t="n">
        <v>2</v>
      </c>
      <c r="AD1985" s="0" t="n">
        <v>0</v>
      </c>
      <c r="AE1985" s="0" t="n">
        <v>0</v>
      </c>
      <c r="AF1985" s="0" t="n">
        <v>0</v>
      </c>
      <c r="AG1985" s="0" t="n">
        <v>1</v>
      </c>
      <c r="AH1985" s="0" t="n">
        <v>3</v>
      </c>
      <c r="AI1985" s="0" t="n">
        <v>2</v>
      </c>
    </row>
    <row r="1986" customFormat="false" ht="12.75" hidden="false" customHeight="false" outlineLevel="0" collapsed="false">
      <c r="A1986" s="0" t="n">
        <v>150042037</v>
      </c>
      <c r="B1986" s="0" t="n">
        <v>15</v>
      </c>
      <c r="C1986" s="0" t="s">
        <v>68</v>
      </c>
      <c r="D1986" s="0" t="n">
        <v>420</v>
      </c>
      <c r="E1986" s="0" t="s">
        <v>86</v>
      </c>
      <c r="F1986" s="0" t="n">
        <v>0</v>
      </c>
      <c r="G1986" s="0" t="s">
        <v>6</v>
      </c>
      <c r="H1986" s="0" t="n">
        <v>37</v>
      </c>
      <c r="I1986" s="0" t="s">
        <v>160</v>
      </c>
      <c r="J1986" s="0" t="n">
        <v>0</v>
      </c>
      <c r="K1986" s="0" t="n">
        <v>10.4329681794471</v>
      </c>
      <c r="L1986" s="0" t="n">
        <v>15.5682407887909</v>
      </c>
      <c r="M1986" s="0" t="n">
        <v>5.16528925619835</v>
      </c>
      <c r="N1986" s="0" t="n">
        <v>0</v>
      </c>
      <c r="O1986" s="0" t="n">
        <v>0</v>
      </c>
      <c r="P1986" s="0" t="n">
        <v>10.1471334348047</v>
      </c>
      <c r="Q1986" s="0" t="n">
        <v>5.06329113924051</v>
      </c>
      <c r="R1986" s="0" t="n">
        <v>15.1438667339727</v>
      </c>
      <c r="S1986" s="0" t="n">
        <v>0</v>
      </c>
      <c r="T1986" s="0" t="n">
        <v>0</v>
      </c>
      <c r="U1986" s="0" t="n">
        <v>0</v>
      </c>
      <c r="V1986" s="0" t="n">
        <v>10.2986611740474</v>
      </c>
      <c r="W1986" s="0" t="n">
        <v>0</v>
      </c>
      <c r="X1986" s="0" t="n">
        <v>5.20291363163372</v>
      </c>
      <c r="Y1986" s="0" t="n">
        <v>5.20562207183759</v>
      </c>
      <c r="Z1986" s="0" t="n">
        <v>0</v>
      </c>
      <c r="AA1986" s="0" t="n">
        <v>5.12820512820513</v>
      </c>
      <c r="AB1986" s="0" t="n">
        <v>15.3139356814701</v>
      </c>
      <c r="AC1986" s="0" t="n">
        <v>10.1163378856854</v>
      </c>
      <c r="AD1986" s="0" t="n">
        <v>0</v>
      </c>
      <c r="AE1986" s="0" t="n">
        <v>0</v>
      </c>
      <c r="AF1986" s="0" t="n">
        <v>0</v>
      </c>
      <c r="AG1986" s="0" t="n">
        <v>4.97265042267529</v>
      </c>
      <c r="AH1986" s="0" t="n">
        <v>14.0056022408964</v>
      </c>
      <c r="AI1986" s="0" t="n">
        <v>9.28936367858802</v>
      </c>
    </row>
    <row r="1987" customFormat="false" ht="12.75" hidden="false" customHeight="false" outlineLevel="0" collapsed="false">
      <c r="A1987" s="0" t="n">
        <v>150042038</v>
      </c>
      <c r="B1987" s="0" t="n">
        <v>15</v>
      </c>
      <c r="C1987" s="0" t="s">
        <v>68</v>
      </c>
      <c r="D1987" s="0" t="n">
        <v>420</v>
      </c>
      <c r="E1987" s="0" t="s">
        <v>86</v>
      </c>
      <c r="F1987" s="0" t="n">
        <v>0</v>
      </c>
      <c r="G1987" s="0" t="s">
        <v>6</v>
      </c>
      <c r="H1987" s="0" t="n">
        <v>38</v>
      </c>
      <c r="I1987" s="0" t="s">
        <v>161</v>
      </c>
      <c r="J1987" s="0" t="n">
        <v>0</v>
      </c>
      <c r="K1987" s="0" t="n">
        <v>1.26348084790801</v>
      </c>
      <c r="L1987" s="0" t="n">
        <v>3.21054552618371</v>
      </c>
      <c r="M1987" s="0" t="n">
        <v>0.130773801571745</v>
      </c>
      <c r="N1987" s="0" t="n">
        <v>0</v>
      </c>
      <c r="O1987" s="0" t="n">
        <v>0</v>
      </c>
      <c r="P1987" s="0" t="n">
        <v>1.22886493426669</v>
      </c>
      <c r="Q1987" s="0" t="n">
        <v>0.128191432831848</v>
      </c>
      <c r="R1987" s="0" t="n">
        <v>3.12302939371833</v>
      </c>
      <c r="S1987" s="0" t="n">
        <v>0</v>
      </c>
      <c r="T1987" s="0" t="n">
        <v>0</v>
      </c>
      <c r="U1987" s="0" t="n">
        <v>0</v>
      </c>
      <c r="V1987" s="0" t="n">
        <v>1.24721564646738</v>
      </c>
      <c r="W1987" s="0" t="n">
        <v>0</v>
      </c>
      <c r="X1987" s="0" t="n">
        <v>0.131726368284547</v>
      </c>
      <c r="Y1987" s="0" t="n">
        <v>0.131794940053565</v>
      </c>
      <c r="Z1987" s="0" t="n">
        <v>0</v>
      </c>
      <c r="AA1987" s="0" t="n">
        <v>0.129834912739948</v>
      </c>
      <c r="AB1987" s="0" t="n">
        <v>3.15810169931394</v>
      </c>
      <c r="AC1987" s="0" t="n">
        <v>1.22513545039942</v>
      </c>
      <c r="AD1987" s="0" t="n">
        <v>0</v>
      </c>
      <c r="AE1987" s="0" t="n">
        <v>0</v>
      </c>
      <c r="AF1987" s="0" t="n">
        <v>0</v>
      </c>
      <c r="AG1987" s="0" t="n">
        <v>0.125896608574291</v>
      </c>
      <c r="AH1987" s="0" t="n">
        <v>2.88829189026891</v>
      </c>
      <c r="AI1987" s="0" t="n">
        <v>1.12498503736166</v>
      </c>
    </row>
    <row r="1988" customFormat="false" ht="12.75" hidden="false" customHeight="false" outlineLevel="0" collapsed="false">
      <c r="A1988" s="0" t="n">
        <v>150042039</v>
      </c>
      <c r="B1988" s="0" t="n">
        <v>15</v>
      </c>
      <c r="C1988" s="0" t="s">
        <v>68</v>
      </c>
      <c r="D1988" s="0" t="n">
        <v>420</v>
      </c>
      <c r="E1988" s="0" t="s">
        <v>86</v>
      </c>
      <c r="F1988" s="0" t="n">
        <v>0</v>
      </c>
      <c r="G1988" s="0" t="s">
        <v>6</v>
      </c>
      <c r="H1988" s="0" t="n">
        <v>39</v>
      </c>
      <c r="I1988" s="0" t="s">
        <v>162</v>
      </c>
      <c r="J1988" s="0" t="n">
        <v>15.7091362011221</v>
      </c>
      <c r="K1988" s="0" t="n">
        <v>37.6874682719038</v>
      </c>
      <c r="L1988" s="0" t="n">
        <v>45.4970060702767</v>
      </c>
      <c r="M1988" s="0" t="n">
        <v>28.7791497465852</v>
      </c>
      <c r="N1988" s="0" t="n">
        <v>15.3469891063217</v>
      </c>
      <c r="O1988" s="0" t="n">
        <v>15.22995563576</v>
      </c>
      <c r="P1988" s="0" t="n">
        <v>36.6549348945914</v>
      </c>
      <c r="Q1988" s="0" t="n">
        <v>28.2108526123488</v>
      </c>
      <c r="R1988" s="0" t="n">
        <v>44.2568049961753</v>
      </c>
      <c r="S1988" s="0" t="n">
        <v>15.1836405147187</v>
      </c>
      <c r="T1988" s="0" t="n">
        <v>15.1529199471623</v>
      </c>
      <c r="U1988" s="0" t="n">
        <v>15.2921504520367</v>
      </c>
      <c r="V1988" s="0" t="n">
        <v>37.2023051891038</v>
      </c>
      <c r="W1988" s="0" t="n">
        <v>15.5299754979471</v>
      </c>
      <c r="X1988" s="0" t="n">
        <v>28.9887793493179</v>
      </c>
      <c r="Y1988" s="0" t="n">
        <v>29.0038698122795</v>
      </c>
      <c r="Z1988" s="0" t="n">
        <v>15.5138905932366</v>
      </c>
      <c r="AA1988" s="0" t="n">
        <v>28.5725302099431</v>
      </c>
      <c r="AB1988" s="0" t="n">
        <v>44.7538186306397</v>
      </c>
      <c r="AC1988" s="0" t="n">
        <v>36.5436907826199</v>
      </c>
      <c r="AD1988" s="0" t="n">
        <v>15.0842511256495</v>
      </c>
      <c r="AE1988" s="0" t="n">
        <v>15.0614996156561</v>
      </c>
      <c r="AF1988" s="0" t="n">
        <v>15.0086787252204</v>
      </c>
      <c r="AG1988" s="0" t="n">
        <v>27.7058348629483</v>
      </c>
      <c r="AH1988" s="0" t="n">
        <v>40.9303131173778</v>
      </c>
      <c r="AI1988" s="0" t="n">
        <v>33.5563756048489</v>
      </c>
    </row>
    <row r="1989" customFormat="false" ht="12.75" hidden="false" customHeight="false" outlineLevel="0" collapsed="false">
      <c r="A1989" s="0" t="n">
        <v>150042040</v>
      </c>
      <c r="B1989" s="0" t="n">
        <v>15</v>
      </c>
      <c r="C1989" s="0" t="s">
        <v>68</v>
      </c>
      <c r="D1989" s="0" t="n">
        <v>420</v>
      </c>
      <c r="E1989" s="0" t="s">
        <v>86</v>
      </c>
      <c r="F1989" s="0" t="n">
        <v>0</v>
      </c>
      <c r="G1989" s="0" t="s">
        <v>6</v>
      </c>
      <c r="H1989" s="0" t="n">
        <v>40</v>
      </c>
      <c r="I1989" s="0" t="s">
        <v>163</v>
      </c>
      <c r="J1989" s="0" t="n">
        <v>0</v>
      </c>
      <c r="K1989" s="0" t="n">
        <v>9.17649141963377</v>
      </c>
      <c r="L1989" s="0" t="n">
        <v>16.8271570242342</v>
      </c>
      <c r="M1989" s="0" t="n">
        <v>3.3112582781457</v>
      </c>
      <c r="N1989" s="0" t="n">
        <v>0</v>
      </c>
      <c r="O1989" s="0" t="n">
        <v>0</v>
      </c>
      <c r="P1989" s="0" t="n">
        <v>8.49060904449307</v>
      </c>
      <c r="Q1989" s="0" t="n">
        <v>5.02008032128514</v>
      </c>
      <c r="R1989" s="0" t="n">
        <v>14.3760879178781</v>
      </c>
      <c r="S1989" s="0" t="n">
        <v>0</v>
      </c>
      <c r="T1989" s="0" t="n">
        <v>0</v>
      </c>
      <c r="U1989" s="0" t="n">
        <v>0</v>
      </c>
      <c r="V1989" s="0" t="n">
        <v>6.87669376693767</v>
      </c>
      <c r="W1989" s="0" t="n">
        <v>0</v>
      </c>
      <c r="X1989" s="0" t="n">
        <v>4.0650406504065</v>
      </c>
      <c r="Y1989" s="0" t="n">
        <v>4.82758620689655</v>
      </c>
      <c r="Z1989" s="0" t="n">
        <v>0</v>
      </c>
      <c r="AA1989" s="0" t="n">
        <v>5.45171339563863</v>
      </c>
      <c r="AB1989" s="0" t="n">
        <v>13.4535124604583</v>
      </c>
      <c r="AC1989" s="0" t="n">
        <v>7.4004271893454</v>
      </c>
      <c r="AD1989" s="0" t="n">
        <v>0</v>
      </c>
      <c r="AE1989" s="0" t="n">
        <v>0</v>
      </c>
      <c r="AF1989" s="0" t="n">
        <v>0</v>
      </c>
      <c r="AG1989" s="0" t="n">
        <v>2.76243093922652</v>
      </c>
      <c r="AH1989" s="0" t="n">
        <v>12.8655793025872</v>
      </c>
      <c r="AI1989" s="0" t="n">
        <v>5.57880055788006</v>
      </c>
    </row>
    <row r="1990" customFormat="false" ht="12.75" hidden="false" customHeight="false" outlineLevel="0" collapsed="false">
      <c r="A1990" s="0" t="n">
        <v>150042042</v>
      </c>
      <c r="B1990" s="0" t="n">
        <v>15</v>
      </c>
      <c r="C1990" s="0" t="s">
        <v>68</v>
      </c>
      <c r="D1990" s="0" t="n">
        <v>420</v>
      </c>
      <c r="E1990" s="0" t="s">
        <v>86</v>
      </c>
      <c r="F1990" s="0" t="n">
        <v>0</v>
      </c>
      <c r="G1990" s="0" t="s">
        <v>6</v>
      </c>
      <c r="H1990" s="0" t="n">
        <v>42</v>
      </c>
      <c r="I1990" s="0" t="s">
        <v>164</v>
      </c>
      <c r="J1990" s="0" t="s">
        <v>172</v>
      </c>
      <c r="K1990" s="0" t="s">
        <v>172</v>
      </c>
      <c r="L1990" s="0" t="s">
        <v>172</v>
      </c>
      <c r="M1990" s="0" t="s">
        <v>172</v>
      </c>
      <c r="N1990" s="0" t="s">
        <v>172</v>
      </c>
      <c r="O1990" s="0" t="s">
        <v>172</v>
      </c>
      <c r="P1990" s="0" t="s">
        <v>172</v>
      </c>
      <c r="Q1990" s="0" t="s">
        <v>172</v>
      </c>
      <c r="R1990" s="0" t="s">
        <v>172</v>
      </c>
      <c r="S1990" s="0" t="s">
        <v>172</v>
      </c>
      <c r="T1990" s="0" t="s">
        <v>172</v>
      </c>
      <c r="U1990" s="0" t="s">
        <v>172</v>
      </c>
      <c r="V1990" s="0" t="s">
        <v>172</v>
      </c>
      <c r="W1990" s="0" t="s">
        <v>172</v>
      </c>
      <c r="X1990" s="0" t="s">
        <v>172</v>
      </c>
      <c r="Y1990" s="0" t="s">
        <v>172</v>
      </c>
      <c r="Z1990" s="0" t="s">
        <v>172</v>
      </c>
      <c r="AA1990" s="0" t="s">
        <v>172</v>
      </c>
      <c r="AB1990" s="0" t="s">
        <v>172</v>
      </c>
      <c r="AC1990" s="0" t="s">
        <v>172</v>
      </c>
      <c r="AD1990" s="0" t="s">
        <v>172</v>
      </c>
      <c r="AE1990" s="0" t="s">
        <v>172</v>
      </c>
      <c r="AF1990" s="0" t="s">
        <v>172</v>
      </c>
      <c r="AG1990" s="0" t="s">
        <v>172</v>
      </c>
      <c r="AH1990" s="0" t="s">
        <v>172</v>
      </c>
      <c r="AI1990" s="0" t="s">
        <v>172</v>
      </c>
    </row>
    <row r="1991" customFormat="false" ht="12.75" hidden="false" customHeight="false" outlineLevel="0" collapsed="false">
      <c r="A1991" s="0" t="n">
        <v>150042043</v>
      </c>
      <c r="B1991" s="0" t="n">
        <v>15</v>
      </c>
      <c r="C1991" s="0" t="s">
        <v>68</v>
      </c>
      <c r="D1991" s="0" t="n">
        <v>420</v>
      </c>
      <c r="E1991" s="0" t="s">
        <v>86</v>
      </c>
      <c r="F1991" s="0" t="n">
        <v>0</v>
      </c>
      <c r="G1991" s="0" t="s">
        <v>6</v>
      </c>
      <c r="H1991" s="0" t="n">
        <v>43</v>
      </c>
      <c r="I1991" s="0" t="s">
        <v>165</v>
      </c>
      <c r="J1991" s="0" t="s">
        <v>172</v>
      </c>
      <c r="K1991" s="0" t="s">
        <v>172</v>
      </c>
      <c r="L1991" s="0" t="s">
        <v>172</v>
      </c>
      <c r="M1991" s="0" t="s">
        <v>172</v>
      </c>
      <c r="N1991" s="0" t="s">
        <v>172</v>
      </c>
      <c r="O1991" s="0" t="s">
        <v>172</v>
      </c>
      <c r="P1991" s="0" t="s">
        <v>172</v>
      </c>
      <c r="Q1991" s="0" t="s">
        <v>172</v>
      </c>
      <c r="R1991" s="0" t="s">
        <v>172</v>
      </c>
      <c r="S1991" s="0" t="s">
        <v>172</v>
      </c>
      <c r="T1991" s="0" t="s">
        <v>172</v>
      </c>
      <c r="U1991" s="0" t="s">
        <v>172</v>
      </c>
      <c r="V1991" s="0" t="s">
        <v>172</v>
      </c>
      <c r="W1991" s="0" t="s">
        <v>172</v>
      </c>
      <c r="X1991" s="0" t="s">
        <v>172</v>
      </c>
      <c r="Y1991" s="0" t="s">
        <v>172</v>
      </c>
      <c r="Z1991" s="0" t="s">
        <v>172</v>
      </c>
      <c r="AA1991" s="0" t="s">
        <v>172</v>
      </c>
      <c r="AB1991" s="0" t="s">
        <v>172</v>
      </c>
      <c r="AC1991" s="0" t="s">
        <v>172</v>
      </c>
      <c r="AD1991" s="0" t="s">
        <v>172</v>
      </c>
      <c r="AE1991" s="0" t="s">
        <v>172</v>
      </c>
      <c r="AF1991" s="0" t="s">
        <v>172</v>
      </c>
      <c r="AG1991" s="0" t="s">
        <v>172</v>
      </c>
      <c r="AH1991" s="0" t="s">
        <v>172</v>
      </c>
      <c r="AI1991" s="0" t="s">
        <v>172</v>
      </c>
    </row>
    <row r="1992" customFormat="false" ht="12.75" hidden="false" customHeight="false" outlineLevel="0" collapsed="false">
      <c r="A1992" s="0" t="n">
        <v>150042044</v>
      </c>
      <c r="B1992" s="0" t="n">
        <v>15</v>
      </c>
      <c r="C1992" s="0" t="s">
        <v>68</v>
      </c>
      <c r="D1992" s="0" t="n">
        <v>420</v>
      </c>
      <c r="E1992" s="0" t="s">
        <v>86</v>
      </c>
      <c r="F1992" s="0" t="n">
        <v>0</v>
      </c>
      <c r="G1992" s="0" t="s">
        <v>6</v>
      </c>
      <c r="H1992" s="0" t="n">
        <v>44</v>
      </c>
      <c r="I1992" s="0" t="s">
        <v>166</v>
      </c>
      <c r="J1992" s="0" t="n">
        <v>0</v>
      </c>
      <c r="K1992" s="0" t="n">
        <v>7.44123592687138</v>
      </c>
      <c r="L1992" s="0" t="n">
        <v>12.6341663702023</v>
      </c>
      <c r="M1992" s="0" t="n">
        <v>2.2075055187638</v>
      </c>
      <c r="N1992" s="0" t="n">
        <v>0</v>
      </c>
      <c r="O1992" s="0" t="n">
        <v>0</v>
      </c>
      <c r="P1992" s="0" t="n">
        <v>6.65246952172554</v>
      </c>
      <c r="Q1992" s="0" t="n">
        <v>4.01606425702811</v>
      </c>
      <c r="R1992" s="0" t="n">
        <v>10.884071470912</v>
      </c>
      <c r="S1992" s="0" t="n">
        <v>0</v>
      </c>
      <c r="T1992" s="0" t="n">
        <v>0</v>
      </c>
      <c r="U1992" s="0" t="n">
        <v>0</v>
      </c>
      <c r="V1992" s="0" t="n">
        <v>4.13279132791328</v>
      </c>
      <c r="W1992" s="0" t="n">
        <v>0</v>
      </c>
      <c r="X1992" s="0" t="n">
        <v>2.710027100271</v>
      </c>
      <c r="Y1992" s="0" t="n">
        <v>3.44827586206897</v>
      </c>
      <c r="Z1992" s="0" t="n">
        <v>0</v>
      </c>
      <c r="AA1992" s="0" t="n">
        <v>7.00934579439252</v>
      </c>
      <c r="AB1992" s="0" t="n">
        <v>10.6238508521757</v>
      </c>
      <c r="AC1992" s="0" t="n">
        <v>5.40089386678154</v>
      </c>
      <c r="AD1992" s="0" t="n">
        <v>0</v>
      </c>
      <c r="AE1992" s="0" t="n">
        <v>0</v>
      </c>
      <c r="AF1992" s="0" t="n">
        <v>0</v>
      </c>
      <c r="AG1992" s="0" t="n">
        <v>1.84162062615101</v>
      </c>
      <c r="AH1992" s="0" t="n">
        <v>9.00222293641866</v>
      </c>
      <c r="AI1992" s="0" t="n">
        <v>4.18410041841004</v>
      </c>
    </row>
    <row r="1993" customFormat="false" ht="12.75" hidden="false" customHeight="false" outlineLevel="0" collapsed="false">
      <c r="A1993" s="0" t="n">
        <v>150042046</v>
      </c>
      <c r="B1993" s="0" t="n">
        <v>15</v>
      </c>
      <c r="C1993" s="0" t="s">
        <v>68</v>
      </c>
      <c r="D1993" s="0" t="n">
        <v>420</v>
      </c>
      <c r="E1993" s="0" t="s">
        <v>86</v>
      </c>
      <c r="F1993" s="0" t="n">
        <v>0</v>
      </c>
      <c r="G1993" s="0" t="s">
        <v>6</v>
      </c>
      <c r="H1993" s="0" t="n">
        <v>46</v>
      </c>
      <c r="I1993" s="0" t="s">
        <v>167</v>
      </c>
      <c r="J1993" s="0" t="s">
        <v>172</v>
      </c>
      <c r="K1993" s="0" t="s">
        <v>172</v>
      </c>
      <c r="L1993" s="0" t="s">
        <v>172</v>
      </c>
      <c r="M1993" s="0" t="s">
        <v>172</v>
      </c>
      <c r="N1993" s="0" t="s">
        <v>172</v>
      </c>
      <c r="O1993" s="0" t="s">
        <v>172</v>
      </c>
      <c r="P1993" s="0" t="s">
        <v>172</v>
      </c>
      <c r="Q1993" s="0" t="s">
        <v>172</v>
      </c>
      <c r="R1993" s="0" t="s">
        <v>172</v>
      </c>
      <c r="S1993" s="0" t="s">
        <v>172</v>
      </c>
      <c r="T1993" s="0" t="s">
        <v>172</v>
      </c>
      <c r="U1993" s="0" t="s">
        <v>172</v>
      </c>
      <c r="V1993" s="0" t="s">
        <v>172</v>
      </c>
      <c r="W1993" s="0" t="s">
        <v>172</v>
      </c>
      <c r="X1993" s="0" t="s">
        <v>172</v>
      </c>
      <c r="Y1993" s="0" t="s">
        <v>172</v>
      </c>
      <c r="Z1993" s="0" t="s">
        <v>172</v>
      </c>
      <c r="AA1993" s="0" t="s">
        <v>172</v>
      </c>
      <c r="AB1993" s="0" t="s">
        <v>172</v>
      </c>
      <c r="AC1993" s="0" t="s">
        <v>172</v>
      </c>
      <c r="AD1993" s="0" t="s">
        <v>172</v>
      </c>
      <c r="AE1993" s="0" t="s">
        <v>172</v>
      </c>
      <c r="AF1993" s="0" t="s">
        <v>172</v>
      </c>
      <c r="AG1993" s="0" t="s">
        <v>172</v>
      </c>
      <c r="AH1993" s="0" t="s">
        <v>172</v>
      </c>
      <c r="AI1993" s="0" t="s">
        <v>172</v>
      </c>
    </row>
    <row r="1994" customFormat="false" ht="12.75" hidden="false" customHeight="false" outlineLevel="0" collapsed="false">
      <c r="A1994" s="0" t="n">
        <v>150042047</v>
      </c>
      <c r="B1994" s="0" t="n">
        <v>15</v>
      </c>
      <c r="C1994" s="0" t="s">
        <v>68</v>
      </c>
      <c r="D1994" s="0" t="n">
        <v>420</v>
      </c>
      <c r="E1994" s="0" t="s">
        <v>86</v>
      </c>
      <c r="F1994" s="0" t="n">
        <v>0</v>
      </c>
      <c r="G1994" s="0" t="s">
        <v>6</v>
      </c>
      <c r="H1994" s="0" t="n">
        <v>47</v>
      </c>
      <c r="I1994" s="0" t="s">
        <v>168</v>
      </c>
      <c r="J1994" s="0" t="s">
        <v>172</v>
      </c>
      <c r="K1994" s="0" t="s">
        <v>172</v>
      </c>
      <c r="L1994" s="0" t="s">
        <v>172</v>
      </c>
      <c r="M1994" s="0" t="s">
        <v>172</v>
      </c>
      <c r="N1994" s="0" t="s">
        <v>172</v>
      </c>
      <c r="O1994" s="0" t="s">
        <v>172</v>
      </c>
      <c r="P1994" s="0" t="s">
        <v>172</v>
      </c>
      <c r="Q1994" s="0" t="s">
        <v>172</v>
      </c>
      <c r="R1994" s="0" t="s">
        <v>172</v>
      </c>
      <c r="S1994" s="0" t="s">
        <v>172</v>
      </c>
      <c r="T1994" s="0" t="s">
        <v>172</v>
      </c>
      <c r="U1994" s="0" t="s">
        <v>172</v>
      </c>
      <c r="V1994" s="0" t="s">
        <v>172</v>
      </c>
      <c r="W1994" s="0" t="s">
        <v>172</v>
      </c>
      <c r="X1994" s="0" t="s">
        <v>172</v>
      </c>
      <c r="Y1994" s="0" t="s">
        <v>172</v>
      </c>
      <c r="Z1994" s="0" t="s">
        <v>172</v>
      </c>
      <c r="AA1994" s="0" t="s">
        <v>172</v>
      </c>
      <c r="AB1994" s="0" t="s">
        <v>172</v>
      </c>
      <c r="AC1994" s="0" t="s">
        <v>172</v>
      </c>
      <c r="AD1994" s="0" t="s">
        <v>172</v>
      </c>
      <c r="AE1994" s="0" t="s">
        <v>172</v>
      </c>
      <c r="AF1994" s="0" t="s">
        <v>172</v>
      </c>
      <c r="AG1994" s="0" t="s">
        <v>172</v>
      </c>
      <c r="AH1994" s="0" t="s">
        <v>172</v>
      </c>
      <c r="AI1994" s="0" t="s">
        <v>172</v>
      </c>
    </row>
    <row r="1995" customFormat="false" ht="12.75" hidden="false" customHeight="false" outlineLevel="0" collapsed="false">
      <c r="A1995" s="0" t="n">
        <v>150042048</v>
      </c>
      <c r="B1995" s="0" t="n">
        <v>15</v>
      </c>
      <c r="C1995" s="0" t="s">
        <v>68</v>
      </c>
      <c r="D1995" s="0" t="n">
        <v>420</v>
      </c>
      <c r="E1995" s="0" t="s">
        <v>86</v>
      </c>
      <c r="F1995" s="0" t="n">
        <v>0</v>
      </c>
      <c r="G1995" s="0" t="s">
        <v>6</v>
      </c>
      <c r="H1995" s="0" t="n">
        <v>48</v>
      </c>
      <c r="I1995" s="0" t="s">
        <v>169</v>
      </c>
      <c r="J1995" s="0" t="n">
        <v>0</v>
      </c>
      <c r="K1995" s="0" t="n">
        <v>209.358796365581</v>
      </c>
      <c r="L1995" s="0" t="n">
        <v>316.192817363648</v>
      </c>
      <c r="M1995" s="0" t="n">
        <v>94.2199129856899</v>
      </c>
      <c r="N1995" s="0" t="n">
        <v>0</v>
      </c>
      <c r="O1995" s="0" t="n">
        <v>0</v>
      </c>
      <c r="P1995" s="0" t="n">
        <v>170.334734424321</v>
      </c>
      <c r="Q1995" s="0" t="n">
        <v>79.2443504879096</v>
      </c>
      <c r="R1995" s="0" t="n">
        <v>245.904622837927</v>
      </c>
      <c r="S1995" s="0" t="n">
        <v>0</v>
      </c>
      <c r="T1995" s="0" t="n">
        <v>0</v>
      </c>
      <c r="U1995" s="0" t="n">
        <v>0</v>
      </c>
      <c r="V1995" s="0" t="n">
        <v>146.751888798634</v>
      </c>
      <c r="W1995" s="0" t="n">
        <v>0</v>
      </c>
      <c r="X1995" s="0" t="n">
        <v>71.5623755441751</v>
      </c>
      <c r="Y1995" s="0" t="n">
        <v>71.9002985390361</v>
      </c>
      <c r="Z1995" s="0" t="n">
        <v>0</v>
      </c>
      <c r="AA1995" s="0" t="n">
        <v>68.7766843471705</v>
      </c>
      <c r="AB1995" s="0" t="n">
        <v>196.885548868655</v>
      </c>
      <c r="AC1995" s="0" t="n">
        <v>134.49278538333</v>
      </c>
      <c r="AD1995" s="0" t="n">
        <v>0</v>
      </c>
      <c r="AE1995" s="0" t="n">
        <v>0</v>
      </c>
      <c r="AF1995" s="0" t="n">
        <v>0</v>
      </c>
      <c r="AG1995" s="0" t="n">
        <v>62.2969660958831</v>
      </c>
      <c r="AH1995" s="0" t="n">
        <v>190.106575768174</v>
      </c>
      <c r="AI1995" s="0" t="n">
        <v>111.752807551566</v>
      </c>
    </row>
    <row r="1996" customFormat="false" ht="12.75" hidden="false" customHeight="false" outlineLevel="0" collapsed="false">
      <c r="A1996" s="0" t="n">
        <v>150042049</v>
      </c>
      <c r="B1996" s="0" t="n">
        <v>15</v>
      </c>
      <c r="C1996" s="0" t="s">
        <v>68</v>
      </c>
      <c r="D1996" s="0" t="n">
        <v>420</v>
      </c>
      <c r="E1996" s="0" t="s">
        <v>86</v>
      </c>
      <c r="F1996" s="0" t="n">
        <v>0</v>
      </c>
      <c r="G1996" s="0" t="s">
        <v>6</v>
      </c>
      <c r="H1996" s="0" t="n">
        <v>49</v>
      </c>
      <c r="I1996" s="0" t="s">
        <v>170</v>
      </c>
      <c r="J1996" s="0" t="n">
        <v>0</v>
      </c>
      <c r="K1996" s="0" t="n">
        <v>25.3543215122702</v>
      </c>
      <c r="L1996" s="0" t="n">
        <v>65.206560520903</v>
      </c>
      <c r="M1996" s="0" t="n">
        <v>2.3854416652682</v>
      </c>
      <c r="N1996" s="0" t="n">
        <v>0</v>
      </c>
      <c r="O1996" s="0" t="n">
        <v>0</v>
      </c>
      <c r="P1996" s="0" t="n">
        <v>20.6283265679463</v>
      </c>
      <c r="Q1996" s="0" t="n">
        <v>2.00629324949267</v>
      </c>
      <c r="R1996" s="0" t="n">
        <v>50.7114450136609</v>
      </c>
      <c r="S1996" s="0" t="n">
        <v>0</v>
      </c>
      <c r="T1996" s="0" t="n">
        <v>0</v>
      </c>
      <c r="U1996" s="0" t="n">
        <v>0</v>
      </c>
      <c r="V1996" s="0" t="n">
        <v>17.7723345554406</v>
      </c>
      <c r="W1996" s="0" t="n">
        <v>0</v>
      </c>
      <c r="X1996" s="0" t="n">
        <v>1.81180248292707</v>
      </c>
      <c r="Y1996" s="0" t="n">
        <v>1.82035795242444</v>
      </c>
      <c r="Z1996" s="0" t="n">
        <v>0</v>
      </c>
      <c r="AA1996" s="0" t="n">
        <v>1.74127488809778</v>
      </c>
      <c r="AB1996" s="0" t="n">
        <v>40.6025334953455</v>
      </c>
      <c r="AC1996" s="0" t="n">
        <v>16.2877002585324</v>
      </c>
      <c r="AD1996" s="0" t="n">
        <v>0</v>
      </c>
      <c r="AE1996" s="0" t="n">
        <v>0</v>
      </c>
      <c r="AF1996" s="0" t="n">
        <v>0</v>
      </c>
      <c r="AG1996" s="0" t="n">
        <v>1.57722262561939</v>
      </c>
      <c r="AH1996" s="0" t="n">
        <v>39.2045462689699</v>
      </c>
      <c r="AI1996" s="0" t="n">
        <v>13.5337834461637</v>
      </c>
    </row>
    <row r="1997" customFormat="false" ht="12.75" hidden="false" customHeight="false" outlineLevel="0" collapsed="false">
      <c r="A1997" s="0" t="n">
        <v>150042050</v>
      </c>
      <c r="B1997" s="0" t="n">
        <v>15</v>
      </c>
      <c r="C1997" s="0" t="s">
        <v>68</v>
      </c>
      <c r="D1997" s="0" t="n">
        <v>420</v>
      </c>
      <c r="E1997" s="0" t="s">
        <v>86</v>
      </c>
      <c r="F1997" s="0" t="n">
        <v>0</v>
      </c>
      <c r="G1997" s="0" t="s">
        <v>6</v>
      </c>
      <c r="H1997" s="0" t="n">
        <v>50</v>
      </c>
      <c r="I1997" s="0" t="s">
        <v>171</v>
      </c>
      <c r="J1997" s="0" t="n">
        <v>299.573227355399</v>
      </c>
      <c r="K1997" s="0" t="n">
        <v>756.275957115974</v>
      </c>
      <c r="L1997" s="0" t="n">
        <v>924.049590839421</v>
      </c>
      <c r="M1997" s="0" t="n">
        <v>524.959755481557</v>
      </c>
      <c r="N1997" s="0" t="n">
        <v>299.573227355399</v>
      </c>
      <c r="O1997" s="0" t="n">
        <v>299.573227355399</v>
      </c>
      <c r="P1997" s="0" t="n">
        <v>615.307627590214</v>
      </c>
      <c r="Q1997" s="0" t="n">
        <v>441.521261665207</v>
      </c>
      <c r="R1997" s="0" t="n">
        <v>718.637659177368</v>
      </c>
      <c r="S1997" s="0" t="n">
        <v>299.573227355399</v>
      </c>
      <c r="T1997" s="0" t="n">
        <v>299.573227355399</v>
      </c>
      <c r="U1997" s="0" t="n">
        <v>299.573227355399</v>
      </c>
      <c r="V1997" s="0" t="n">
        <v>530.118280609344</v>
      </c>
      <c r="W1997" s="0" t="n">
        <v>299.573227355399</v>
      </c>
      <c r="X1997" s="0" t="n">
        <v>398.720036740591</v>
      </c>
      <c r="Y1997" s="0" t="n">
        <v>400.602823161554</v>
      </c>
      <c r="Z1997" s="0" t="n">
        <v>299.573227355399</v>
      </c>
      <c r="AA1997" s="0" t="n">
        <v>383.199158793603</v>
      </c>
      <c r="AB1997" s="0" t="n">
        <v>575.383123472532</v>
      </c>
      <c r="AC1997" s="0" t="n">
        <v>485.834183978395</v>
      </c>
      <c r="AD1997" s="0" t="n">
        <v>299.573227355399</v>
      </c>
      <c r="AE1997" s="0" t="n">
        <v>299.573227355399</v>
      </c>
      <c r="AF1997" s="0" t="n">
        <v>299.573227355399</v>
      </c>
      <c r="AG1997" s="0" t="n">
        <v>347.096479423672</v>
      </c>
      <c r="AH1997" s="0" t="n">
        <v>555.57208737108</v>
      </c>
      <c r="AI1997" s="0" t="n">
        <v>403.689565275665</v>
      </c>
    </row>
    <row r="1998" customFormat="false" ht="12.75" hidden="false" customHeight="false" outlineLevel="0" collapsed="false">
      <c r="A1998" s="0" t="n">
        <v>151042018</v>
      </c>
      <c r="B1998" s="0" t="n">
        <v>15</v>
      </c>
      <c r="C1998" s="0" t="s">
        <v>68</v>
      </c>
      <c r="D1998" s="0" t="n">
        <v>420</v>
      </c>
      <c r="E1998" s="0" t="s">
        <v>86</v>
      </c>
      <c r="F1998" s="0" t="n">
        <v>1</v>
      </c>
      <c r="G1998" s="0" t="s">
        <v>81</v>
      </c>
      <c r="H1998" s="0" t="n">
        <v>18</v>
      </c>
      <c r="I1998" s="0" t="s">
        <v>141</v>
      </c>
      <c r="J1998" s="0" t="n">
        <v>0</v>
      </c>
      <c r="K1998" s="0" t="n">
        <v>0</v>
      </c>
      <c r="L1998" s="0" t="n">
        <v>1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1</v>
      </c>
      <c r="R1998" s="0" t="n">
        <v>2</v>
      </c>
      <c r="S1998" s="0" t="n">
        <v>0</v>
      </c>
      <c r="T1998" s="0" t="n">
        <v>0</v>
      </c>
      <c r="U1998" s="0" t="n">
        <v>0</v>
      </c>
      <c r="V1998" s="0" t="n">
        <v>1</v>
      </c>
      <c r="W1998" s="0" t="n">
        <v>0</v>
      </c>
      <c r="X1998" s="0" t="n">
        <v>1</v>
      </c>
      <c r="Y1998" s="0" t="n">
        <v>1</v>
      </c>
      <c r="Z1998" s="0" t="n">
        <v>0</v>
      </c>
      <c r="AA1998" s="0" t="n">
        <v>1</v>
      </c>
      <c r="AB1998" s="0" t="n">
        <v>2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1</v>
      </c>
      <c r="AI1998" s="0" t="n">
        <v>2</v>
      </c>
    </row>
    <row r="1999" customFormat="false" ht="12.75" hidden="false" customHeight="false" outlineLevel="0" collapsed="false">
      <c r="A1999" s="0" t="n">
        <v>151042037</v>
      </c>
      <c r="B1999" s="0" t="n">
        <v>15</v>
      </c>
      <c r="C1999" s="0" t="s">
        <v>68</v>
      </c>
      <c r="D1999" s="0" t="n">
        <v>420</v>
      </c>
      <c r="E1999" s="0" t="s">
        <v>86</v>
      </c>
      <c r="F1999" s="0" t="n">
        <v>1</v>
      </c>
      <c r="G1999" s="0" t="s">
        <v>81</v>
      </c>
      <c r="H1999" s="0" t="n">
        <v>37</v>
      </c>
      <c r="I1999" s="0" t="s">
        <v>160</v>
      </c>
      <c r="J1999" s="0" t="n">
        <v>0</v>
      </c>
      <c r="K1999" s="0" t="n">
        <v>0</v>
      </c>
      <c r="L1999" s="0" t="n">
        <v>10.5932203389831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10.2817191034341</v>
      </c>
      <c r="R1999" s="0" t="n">
        <v>20.4708290685773</v>
      </c>
      <c r="S1999" s="0" t="n">
        <v>0</v>
      </c>
      <c r="T1999" s="0" t="n">
        <v>0</v>
      </c>
      <c r="U1999" s="0" t="n">
        <v>0</v>
      </c>
      <c r="V1999" s="0" t="n">
        <v>10.3960910697578</v>
      </c>
      <c r="W1999" s="0" t="n">
        <v>0</v>
      </c>
      <c r="X1999" s="0" t="n">
        <v>10.5407399599452</v>
      </c>
      <c r="Y1999" s="0" t="n">
        <v>10.5440742302826</v>
      </c>
      <c r="Z1999" s="0" t="n">
        <v>0</v>
      </c>
      <c r="AA1999" s="0" t="n">
        <v>10.391769718383</v>
      </c>
      <c r="AB1999" s="0" t="n">
        <v>20.7447360232341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9.42507068803016</v>
      </c>
      <c r="AI1999" s="0" t="n">
        <v>18.7038249321986</v>
      </c>
    </row>
    <row r="2000" customFormat="false" ht="12.75" hidden="false" customHeight="false" outlineLevel="0" collapsed="false">
      <c r="A2000" s="0" t="n">
        <v>151042038</v>
      </c>
      <c r="B2000" s="0" t="n">
        <v>15</v>
      </c>
      <c r="C2000" s="0" t="s">
        <v>68</v>
      </c>
      <c r="D2000" s="0" t="n">
        <v>420</v>
      </c>
      <c r="E2000" s="0" t="s">
        <v>86</v>
      </c>
      <c r="F2000" s="0" t="n">
        <v>1</v>
      </c>
      <c r="G2000" s="0" t="s">
        <v>81</v>
      </c>
      <c r="H2000" s="0" t="n">
        <v>38</v>
      </c>
      <c r="I2000" s="0" t="s">
        <v>161</v>
      </c>
      <c r="J2000" s="0" t="n">
        <v>0</v>
      </c>
      <c r="K2000" s="0" t="n">
        <v>0</v>
      </c>
      <c r="L2000" s="0" t="n">
        <v>0.268197118477648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.26031059000915</v>
      </c>
      <c r="R2000" s="0" t="n">
        <v>2.47911236994846</v>
      </c>
      <c r="S2000" s="0" t="n">
        <v>0</v>
      </c>
      <c r="T2000" s="0" t="n">
        <v>0</v>
      </c>
      <c r="U2000" s="0" t="n">
        <v>0</v>
      </c>
      <c r="V2000" s="0" t="n">
        <v>0.263206237491318</v>
      </c>
      <c r="W2000" s="0" t="n">
        <v>0</v>
      </c>
      <c r="X2000" s="0" t="n">
        <v>0.266868430318224</v>
      </c>
      <c r="Y2000" s="0" t="n">
        <v>0.266952846734394</v>
      </c>
      <c r="Z2000" s="0" t="n">
        <v>0</v>
      </c>
      <c r="AA2000" s="0" t="n">
        <v>0.26309683034698</v>
      </c>
      <c r="AB2000" s="0" t="n">
        <v>2.51228377288627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.238622129917907</v>
      </c>
      <c r="AI2000" s="0" t="n">
        <v>2.26511997142023</v>
      </c>
    </row>
    <row r="2001" customFormat="false" ht="12.75" hidden="false" customHeight="false" outlineLevel="0" collapsed="false">
      <c r="A2001" s="0" t="n">
        <v>151042039</v>
      </c>
      <c r="B2001" s="0" t="n">
        <v>15</v>
      </c>
      <c r="C2001" s="0" t="s">
        <v>68</v>
      </c>
      <c r="D2001" s="0" t="n">
        <v>420</v>
      </c>
      <c r="E2001" s="0" t="s">
        <v>86</v>
      </c>
      <c r="F2001" s="0" t="n">
        <v>1</v>
      </c>
      <c r="G2001" s="0" t="s">
        <v>81</v>
      </c>
      <c r="H2001" s="0" t="n">
        <v>39</v>
      </c>
      <c r="I2001" s="0" t="s">
        <v>162</v>
      </c>
      <c r="J2001" s="0" t="n">
        <v>31.9920148820375</v>
      </c>
      <c r="K2001" s="0" t="n">
        <v>31.8085822207899</v>
      </c>
      <c r="L2001" s="0" t="n">
        <v>59.0216460904544</v>
      </c>
      <c r="M2001" s="0" t="n">
        <v>31.6339205232734</v>
      </c>
      <c r="N2001" s="0" t="n">
        <v>31.3164569679489</v>
      </c>
      <c r="O2001" s="0" t="n">
        <v>30.9956779467562</v>
      </c>
      <c r="P2001" s="0" t="n">
        <v>30.8456782697075</v>
      </c>
      <c r="Q2001" s="0" t="n">
        <v>57.2860722901388</v>
      </c>
      <c r="R2001" s="0" t="n">
        <v>73.9476731599177</v>
      </c>
      <c r="S2001" s="0" t="n">
        <v>30.7570048619506</v>
      </c>
      <c r="T2001" s="0" t="n">
        <v>30.6876897516287</v>
      </c>
      <c r="U2001" s="0" t="n">
        <v>30.9700431464281</v>
      </c>
      <c r="V2001" s="0" t="n">
        <v>57.9233121004148</v>
      </c>
      <c r="W2001" s="0" t="n">
        <v>31.507491307888</v>
      </c>
      <c r="X2001" s="0" t="n">
        <v>58.7292441334341</v>
      </c>
      <c r="Y2001" s="0" t="n">
        <v>58.7478214987231</v>
      </c>
      <c r="Z2001" s="0" t="n">
        <v>31.3886449450334</v>
      </c>
      <c r="AA2001" s="0" t="n">
        <v>57.8992350715878</v>
      </c>
      <c r="AB2001" s="0" t="n">
        <v>74.9371192586242</v>
      </c>
      <c r="AC2001" s="0" t="n">
        <v>30.8298062524852</v>
      </c>
      <c r="AD2001" s="0" t="n">
        <v>30.6343416868186</v>
      </c>
      <c r="AE2001" s="0" t="n">
        <v>30.6030470278271</v>
      </c>
      <c r="AF2001" s="0" t="n">
        <v>30.4785051740156</v>
      </c>
      <c r="AG2001" s="0" t="n">
        <v>30.2354892365159</v>
      </c>
      <c r="AH2001" s="0" t="n">
        <v>52.5131328080952</v>
      </c>
      <c r="AI2001" s="0" t="n">
        <v>67.5646466634617</v>
      </c>
    </row>
    <row r="2002" customFormat="false" ht="12.75" hidden="false" customHeight="false" outlineLevel="0" collapsed="false">
      <c r="A2002" s="0" t="n">
        <v>151042040</v>
      </c>
      <c r="B2002" s="0" t="n">
        <v>15</v>
      </c>
      <c r="C2002" s="0" t="s">
        <v>68</v>
      </c>
      <c r="D2002" s="0" t="n">
        <v>420</v>
      </c>
      <c r="E2002" s="0" t="s">
        <v>86</v>
      </c>
      <c r="F2002" s="0" t="n">
        <v>1</v>
      </c>
      <c r="G2002" s="0" t="s">
        <v>81</v>
      </c>
      <c r="H2002" s="0" t="n">
        <v>40</v>
      </c>
      <c r="I2002" s="0" t="s">
        <v>163</v>
      </c>
      <c r="J2002" s="0" t="n">
        <v>0</v>
      </c>
      <c r="K2002" s="0" t="n">
        <v>0</v>
      </c>
      <c r="L2002" s="0" t="n">
        <v>9.06344410876133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10.0401606425703</v>
      </c>
      <c r="R2002" s="0" t="n">
        <v>18.7521758357562</v>
      </c>
      <c r="S2002" s="0" t="n">
        <v>0</v>
      </c>
      <c r="T2002" s="0" t="n">
        <v>0</v>
      </c>
      <c r="U2002" s="0" t="n">
        <v>0</v>
      </c>
      <c r="V2002" s="0" t="n">
        <v>8.33333333333333</v>
      </c>
      <c r="W2002" s="0" t="n">
        <v>0</v>
      </c>
      <c r="X2002" s="0" t="n">
        <v>8.13008130081301</v>
      </c>
      <c r="Y2002" s="0" t="n">
        <v>9.6551724137931</v>
      </c>
      <c r="Z2002" s="0" t="n">
        <v>0</v>
      </c>
      <c r="AA2002" s="0" t="n">
        <v>10.9034267912773</v>
      </c>
      <c r="AB2002" s="0" t="n">
        <v>17.5236469048309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7.8740157480315</v>
      </c>
      <c r="AI2002" s="0" t="n">
        <v>11.1576011157601</v>
      </c>
    </row>
    <row r="2003" customFormat="false" ht="12.75" hidden="false" customHeight="false" outlineLevel="0" collapsed="false">
      <c r="A2003" s="0" t="n">
        <v>151042042</v>
      </c>
      <c r="B2003" s="0" t="n">
        <v>15</v>
      </c>
      <c r="C2003" s="0" t="s">
        <v>68</v>
      </c>
      <c r="D2003" s="0" t="n">
        <v>420</v>
      </c>
      <c r="E2003" s="0" t="s">
        <v>86</v>
      </c>
      <c r="F2003" s="0" t="n">
        <v>1</v>
      </c>
      <c r="G2003" s="0" t="s">
        <v>81</v>
      </c>
      <c r="H2003" s="0" t="n">
        <v>42</v>
      </c>
      <c r="I2003" s="0" t="s">
        <v>164</v>
      </c>
      <c r="J2003" s="0" t="s">
        <v>172</v>
      </c>
      <c r="K2003" s="0" t="s">
        <v>172</v>
      </c>
      <c r="L2003" s="0" t="s">
        <v>172</v>
      </c>
      <c r="M2003" s="0" t="s">
        <v>172</v>
      </c>
      <c r="N2003" s="0" t="s">
        <v>172</v>
      </c>
      <c r="O2003" s="0" t="s">
        <v>172</v>
      </c>
      <c r="P2003" s="0" t="s">
        <v>172</v>
      </c>
      <c r="Q2003" s="0" t="s">
        <v>172</v>
      </c>
      <c r="R2003" s="0" t="s">
        <v>172</v>
      </c>
      <c r="S2003" s="0" t="s">
        <v>172</v>
      </c>
      <c r="T2003" s="0" t="s">
        <v>172</v>
      </c>
      <c r="U2003" s="0" t="s">
        <v>172</v>
      </c>
      <c r="V2003" s="0" t="s">
        <v>172</v>
      </c>
      <c r="W2003" s="0" t="s">
        <v>172</v>
      </c>
      <c r="X2003" s="0" t="s">
        <v>172</v>
      </c>
      <c r="Y2003" s="0" t="s">
        <v>172</v>
      </c>
      <c r="Z2003" s="0" t="s">
        <v>172</v>
      </c>
      <c r="AA2003" s="0" t="s">
        <v>172</v>
      </c>
      <c r="AB2003" s="0" t="s">
        <v>172</v>
      </c>
      <c r="AC2003" s="0" t="s">
        <v>172</v>
      </c>
      <c r="AD2003" s="0" t="s">
        <v>172</v>
      </c>
      <c r="AE2003" s="0" t="s">
        <v>172</v>
      </c>
      <c r="AF2003" s="0" t="s">
        <v>172</v>
      </c>
      <c r="AG2003" s="0" t="s">
        <v>172</v>
      </c>
      <c r="AH2003" s="0" t="s">
        <v>172</v>
      </c>
      <c r="AI2003" s="0" t="s">
        <v>172</v>
      </c>
    </row>
    <row r="2004" customFormat="false" ht="12.75" hidden="false" customHeight="false" outlineLevel="0" collapsed="false">
      <c r="A2004" s="0" t="n">
        <v>151042043</v>
      </c>
      <c r="B2004" s="0" t="n">
        <v>15</v>
      </c>
      <c r="C2004" s="0" t="s">
        <v>68</v>
      </c>
      <c r="D2004" s="0" t="n">
        <v>420</v>
      </c>
      <c r="E2004" s="0" t="s">
        <v>86</v>
      </c>
      <c r="F2004" s="0" t="n">
        <v>1</v>
      </c>
      <c r="G2004" s="0" t="s">
        <v>81</v>
      </c>
      <c r="H2004" s="0" t="n">
        <v>43</v>
      </c>
      <c r="I2004" s="0" t="s">
        <v>165</v>
      </c>
      <c r="J2004" s="0" t="s">
        <v>172</v>
      </c>
      <c r="K2004" s="0" t="s">
        <v>172</v>
      </c>
      <c r="L2004" s="0" t="s">
        <v>172</v>
      </c>
      <c r="M2004" s="0" t="s">
        <v>172</v>
      </c>
      <c r="N2004" s="0" t="s">
        <v>172</v>
      </c>
      <c r="O2004" s="0" t="s">
        <v>172</v>
      </c>
      <c r="P2004" s="0" t="s">
        <v>172</v>
      </c>
      <c r="Q2004" s="0" t="s">
        <v>172</v>
      </c>
      <c r="R2004" s="0" t="s">
        <v>172</v>
      </c>
      <c r="S2004" s="0" t="s">
        <v>172</v>
      </c>
      <c r="T2004" s="0" t="s">
        <v>172</v>
      </c>
      <c r="U2004" s="0" t="s">
        <v>172</v>
      </c>
      <c r="V2004" s="0" t="s">
        <v>172</v>
      </c>
      <c r="W2004" s="0" t="s">
        <v>172</v>
      </c>
      <c r="X2004" s="0" t="s">
        <v>172</v>
      </c>
      <c r="Y2004" s="0" t="s">
        <v>172</v>
      </c>
      <c r="Z2004" s="0" t="s">
        <v>172</v>
      </c>
      <c r="AA2004" s="0" t="s">
        <v>172</v>
      </c>
      <c r="AB2004" s="0" t="s">
        <v>172</v>
      </c>
      <c r="AC2004" s="0" t="s">
        <v>172</v>
      </c>
      <c r="AD2004" s="0" t="s">
        <v>172</v>
      </c>
      <c r="AE2004" s="0" t="s">
        <v>172</v>
      </c>
      <c r="AF2004" s="0" t="s">
        <v>172</v>
      </c>
      <c r="AG2004" s="0" t="s">
        <v>172</v>
      </c>
      <c r="AH2004" s="0" t="s">
        <v>172</v>
      </c>
      <c r="AI2004" s="0" t="s">
        <v>172</v>
      </c>
    </row>
    <row r="2005" customFormat="false" ht="12.75" hidden="false" customHeight="false" outlineLevel="0" collapsed="false">
      <c r="A2005" s="0" t="n">
        <v>151042044</v>
      </c>
      <c r="B2005" s="0" t="n">
        <v>15</v>
      </c>
      <c r="C2005" s="0" t="s">
        <v>68</v>
      </c>
      <c r="D2005" s="0" t="n">
        <v>420</v>
      </c>
      <c r="E2005" s="0" t="s">
        <v>86</v>
      </c>
      <c r="F2005" s="0" t="n">
        <v>1</v>
      </c>
      <c r="G2005" s="0" t="s">
        <v>81</v>
      </c>
      <c r="H2005" s="0" t="n">
        <v>44</v>
      </c>
      <c r="I2005" s="0" t="s">
        <v>166</v>
      </c>
      <c r="J2005" s="0" t="n">
        <v>0</v>
      </c>
      <c r="K2005" s="0" t="n">
        <v>0</v>
      </c>
      <c r="L2005" s="0" t="n">
        <v>6.04229607250755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8.03212851405622</v>
      </c>
      <c r="R2005" s="0" t="n">
        <v>15.1014762751574</v>
      </c>
      <c r="S2005" s="0" t="n">
        <v>0</v>
      </c>
      <c r="T2005" s="0" t="n">
        <v>0</v>
      </c>
      <c r="U2005" s="0" t="n">
        <v>0</v>
      </c>
      <c r="V2005" s="0" t="n">
        <v>5.55555555555556</v>
      </c>
      <c r="W2005" s="0" t="n">
        <v>0</v>
      </c>
      <c r="X2005" s="0" t="n">
        <v>5.42005420054201</v>
      </c>
      <c r="Y2005" s="0" t="n">
        <v>6.89655172413793</v>
      </c>
      <c r="Z2005" s="0" t="n">
        <v>0</v>
      </c>
      <c r="AA2005" s="0" t="n">
        <v>14.018691588785</v>
      </c>
      <c r="AB2005" s="0" t="n">
        <v>13.2048062619922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5.249343832021</v>
      </c>
      <c r="AI2005" s="0" t="n">
        <v>8.36820083682009</v>
      </c>
    </row>
    <row r="2006" customFormat="false" ht="12.75" hidden="false" customHeight="false" outlineLevel="0" collapsed="false">
      <c r="A2006" s="0" t="n">
        <v>151042046</v>
      </c>
      <c r="B2006" s="0" t="n">
        <v>15</v>
      </c>
      <c r="C2006" s="0" t="s">
        <v>68</v>
      </c>
      <c r="D2006" s="0" t="n">
        <v>420</v>
      </c>
      <c r="E2006" s="0" t="s">
        <v>86</v>
      </c>
      <c r="F2006" s="0" t="n">
        <v>1</v>
      </c>
      <c r="G2006" s="0" t="s">
        <v>81</v>
      </c>
      <c r="H2006" s="0" t="n">
        <v>46</v>
      </c>
      <c r="I2006" s="0" t="s">
        <v>167</v>
      </c>
      <c r="J2006" s="0" t="s">
        <v>172</v>
      </c>
      <c r="K2006" s="0" t="s">
        <v>172</v>
      </c>
      <c r="L2006" s="0" t="s">
        <v>172</v>
      </c>
      <c r="M2006" s="0" t="s">
        <v>172</v>
      </c>
      <c r="N2006" s="0" t="s">
        <v>172</v>
      </c>
      <c r="O2006" s="0" t="s">
        <v>172</v>
      </c>
      <c r="P2006" s="0" t="s">
        <v>172</v>
      </c>
      <c r="Q2006" s="0" t="s">
        <v>172</v>
      </c>
      <c r="R2006" s="0" t="s">
        <v>172</v>
      </c>
      <c r="S2006" s="0" t="s">
        <v>172</v>
      </c>
      <c r="T2006" s="0" t="s">
        <v>172</v>
      </c>
      <c r="U2006" s="0" t="s">
        <v>172</v>
      </c>
      <c r="V2006" s="0" t="s">
        <v>172</v>
      </c>
      <c r="W2006" s="0" t="s">
        <v>172</v>
      </c>
      <c r="X2006" s="0" t="s">
        <v>172</v>
      </c>
      <c r="Y2006" s="0" t="s">
        <v>172</v>
      </c>
      <c r="Z2006" s="0" t="s">
        <v>172</v>
      </c>
      <c r="AA2006" s="0" t="s">
        <v>172</v>
      </c>
      <c r="AB2006" s="0" t="s">
        <v>172</v>
      </c>
      <c r="AC2006" s="0" t="s">
        <v>172</v>
      </c>
      <c r="AD2006" s="0" t="s">
        <v>172</v>
      </c>
      <c r="AE2006" s="0" t="s">
        <v>172</v>
      </c>
      <c r="AF2006" s="0" t="s">
        <v>172</v>
      </c>
      <c r="AG2006" s="0" t="s">
        <v>172</v>
      </c>
      <c r="AH2006" s="0" t="s">
        <v>172</v>
      </c>
      <c r="AI2006" s="0" t="s">
        <v>172</v>
      </c>
    </row>
    <row r="2007" customFormat="false" ht="12.75" hidden="false" customHeight="false" outlineLevel="0" collapsed="false">
      <c r="A2007" s="0" t="n">
        <v>151042047</v>
      </c>
      <c r="B2007" s="0" t="n">
        <v>15</v>
      </c>
      <c r="C2007" s="0" t="s">
        <v>68</v>
      </c>
      <c r="D2007" s="0" t="n">
        <v>420</v>
      </c>
      <c r="E2007" s="0" t="s">
        <v>86</v>
      </c>
      <c r="F2007" s="0" t="n">
        <v>1</v>
      </c>
      <c r="G2007" s="0" t="s">
        <v>81</v>
      </c>
      <c r="H2007" s="0" t="n">
        <v>47</v>
      </c>
      <c r="I2007" s="0" t="s">
        <v>168</v>
      </c>
      <c r="J2007" s="0" t="s">
        <v>172</v>
      </c>
      <c r="K2007" s="0" t="s">
        <v>172</v>
      </c>
      <c r="L2007" s="0" t="s">
        <v>172</v>
      </c>
      <c r="M2007" s="0" t="s">
        <v>172</v>
      </c>
      <c r="N2007" s="0" t="s">
        <v>172</v>
      </c>
      <c r="O2007" s="0" t="s">
        <v>172</v>
      </c>
      <c r="P2007" s="0" t="s">
        <v>172</v>
      </c>
      <c r="Q2007" s="0" t="s">
        <v>172</v>
      </c>
      <c r="R2007" s="0" t="s">
        <v>172</v>
      </c>
      <c r="S2007" s="0" t="s">
        <v>172</v>
      </c>
      <c r="T2007" s="0" t="s">
        <v>172</v>
      </c>
      <c r="U2007" s="0" t="s">
        <v>172</v>
      </c>
      <c r="V2007" s="0" t="s">
        <v>172</v>
      </c>
      <c r="W2007" s="0" t="s">
        <v>172</v>
      </c>
      <c r="X2007" s="0" t="s">
        <v>172</v>
      </c>
      <c r="Y2007" s="0" t="s">
        <v>172</v>
      </c>
      <c r="Z2007" s="0" t="s">
        <v>172</v>
      </c>
      <c r="AA2007" s="0" t="s">
        <v>172</v>
      </c>
      <c r="AB2007" s="0" t="s">
        <v>172</v>
      </c>
      <c r="AC2007" s="0" t="s">
        <v>172</v>
      </c>
      <c r="AD2007" s="0" t="s">
        <v>172</v>
      </c>
      <c r="AE2007" s="0" t="s">
        <v>172</v>
      </c>
      <c r="AF2007" s="0" t="s">
        <v>172</v>
      </c>
      <c r="AG2007" s="0" t="s">
        <v>172</v>
      </c>
      <c r="AH2007" s="0" t="s">
        <v>172</v>
      </c>
      <c r="AI2007" s="0" t="s">
        <v>172</v>
      </c>
    </row>
    <row r="2008" customFormat="false" ht="12.75" hidden="false" customHeight="false" outlineLevel="0" collapsed="false">
      <c r="A2008" s="0" t="n">
        <v>151042048</v>
      </c>
      <c r="B2008" s="0" t="n">
        <v>15</v>
      </c>
      <c r="C2008" s="0" t="s">
        <v>68</v>
      </c>
      <c r="D2008" s="0" t="n">
        <v>420</v>
      </c>
      <c r="E2008" s="0" t="s">
        <v>86</v>
      </c>
      <c r="F2008" s="0" t="n">
        <v>1</v>
      </c>
      <c r="G2008" s="0" t="s">
        <v>81</v>
      </c>
      <c r="H2008" s="0" t="n">
        <v>48</v>
      </c>
      <c r="I2008" s="0" t="s">
        <v>169</v>
      </c>
      <c r="J2008" s="0" t="n">
        <v>0</v>
      </c>
      <c r="K2008" s="0" t="n">
        <v>0</v>
      </c>
      <c r="L2008" s="0" t="n">
        <v>188.63277811617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136.631851244167</v>
      </c>
      <c r="R2008" s="0" t="n">
        <v>285.758537023784</v>
      </c>
      <c r="S2008" s="0" t="n">
        <v>0</v>
      </c>
      <c r="T2008" s="0" t="n">
        <v>0</v>
      </c>
      <c r="U2008" s="0" t="n">
        <v>0</v>
      </c>
      <c r="V2008" s="0" t="n">
        <v>128.416422186735</v>
      </c>
      <c r="W2008" s="0" t="n">
        <v>0</v>
      </c>
      <c r="X2008" s="0" t="n">
        <v>126.041755705095</v>
      </c>
      <c r="Y2008" s="0" t="n">
        <v>132.099434672929</v>
      </c>
      <c r="Z2008" s="0" t="n">
        <v>0</v>
      </c>
      <c r="AA2008" s="0" t="n">
        <v>115.344965815787</v>
      </c>
      <c r="AB2008" s="0" t="n">
        <v>219.713588987599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110.138337223292</v>
      </c>
      <c r="AI2008" s="0" t="n">
        <v>181.143258346914</v>
      </c>
    </row>
    <row r="2009" customFormat="false" ht="12.75" hidden="false" customHeight="false" outlineLevel="0" collapsed="false">
      <c r="A2009" s="0" t="n">
        <v>151042049</v>
      </c>
      <c r="B2009" s="0" t="n">
        <v>15</v>
      </c>
      <c r="C2009" s="0" t="s">
        <v>68</v>
      </c>
      <c r="D2009" s="0" t="n">
        <v>420</v>
      </c>
      <c r="E2009" s="0" t="s">
        <v>86</v>
      </c>
      <c r="F2009" s="0" t="n">
        <v>1</v>
      </c>
      <c r="G2009" s="0" t="s">
        <v>81</v>
      </c>
      <c r="H2009" s="0" t="n">
        <v>49</v>
      </c>
      <c r="I2009" s="0" t="s">
        <v>170</v>
      </c>
      <c r="J2009" s="0" t="n">
        <v>0</v>
      </c>
      <c r="K2009" s="0" t="n">
        <v>0</v>
      </c>
      <c r="L2009" s="0" t="n">
        <v>4.77576845588835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3.45921897433789</v>
      </c>
      <c r="R2009" s="0" t="n">
        <v>34.6066845451548</v>
      </c>
      <c r="S2009" s="0" t="n">
        <v>0</v>
      </c>
      <c r="T2009" s="0" t="n">
        <v>0</v>
      </c>
      <c r="U2009" s="0" t="n">
        <v>0</v>
      </c>
      <c r="V2009" s="0" t="n">
        <v>3.25122231895327</v>
      </c>
      <c r="W2009" s="0" t="n">
        <v>0</v>
      </c>
      <c r="X2009" s="0" t="n">
        <v>3.19110096894437</v>
      </c>
      <c r="Y2009" s="0" t="n">
        <v>3.34446812188247</v>
      </c>
      <c r="Z2009" s="0" t="n">
        <v>0</v>
      </c>
      <c r="AA2009" s="0" t="n">
        <v>2.92028169647858</v>
      </c>
      <c r="AB2009" s="0" t="n">
        <v>26.6083349374958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2.78846127352827</v>
      </c>
      <c r="AI2009" s="0" t="n">
        <v>21.9372889586545</v>
      </c>
    </row>
    <row r="2010" customFormat="false" ht="12.75" hidden="false" customHeight="false" outlineLevel="0" collapsed="false">
      <c r="A2010" s="0" t="n">
        <v>151042050</v>
      </c>
      <c r="B2010" s="0" t="n">
        <v>15</v>
      </c>
      <c r="C2010" s="0" t="s">
        <v>68</v>
      </c>
      <c r="D2010" s="0" t="n">
        <v>420</v>
      </c>
      <c r="E2010" s="0" t="s">
        <v>86</v>
      </c>
      <c r="F2010" s="0" t="n">
        <v>1</v>
      </c>
      <c r="G2010" s="0" t="s">
        <v>81</v>
      </c>
      <c r="H2010" s="0" t="n">
        <v>50</v>
      </c>
      <c r="I2010" s="0" t="s">
        <v>171</v>
      </c>
      <c r="J2010" s="0" t="n">
        <v>299.573227355399</v>
      </c>
      <c r="K2010" s="0" t="n">
        <v>299.573227355399</v>
      </c>
      <c r="L2010" s="0" t="n">
        <v>1050.9945715054</v>
      </c>
      <c r="M2010" s="0" t="n">
        <v>299.573227355399</v>
      </c>
      <c r="N2010" s="0" t="n">
        <v>299.573227355399</v>
      </c>
      <c r="O2010" s="0" t="n">
        <v>299.573227355399</v>
      </c>
      <c r="P2010" s="0" t="n">
        <v>299.573227355399</v>
      </c>
      <c r="Q2010" s="0" t="n">
        <v>761.26395097631</v>
      </c>
      <c r="R2010" s="0" t="n">
        <v>1032.25808919128</v>
      </c>
      <c r="S2010" s="0" t="n">
        <v>299.573227355399</v>
      </c>
      <c r="T2010" s="0" t="n">
        <v>299.573227355399</v>
      </c>
      <c r="U2010" s="0" t="n">
        <v>299.573227355399</v>
      </c>
      <c r="V2010" s="0" t="n">
        <v>715.490509964742</v>
      </c>
      <c r="W2010" s="0" t="n">
        <v>299.573227355399</v>
      </c>
      <c r="X2010" s="0" t="n">
        <v>702.259715156627</v>
      </c>
      <c r="Y2010" s="0" t="n">
        <v>736.01094214219</v>
      </c>
      <c r="Z2010" s="0" t="n">
        <v>299.573227355399</v>
      </c>
      <c r="AA2010" s="0" t="n">
        <v>642.661016465602</v>
      </c>
      <c r="AB2010" s="0" t="n">
        <v>793.681028395039</v>
      </c>
      <c r="AC2010" s="0" t="n">
        <v>299.573227355399</v>
      </c>
      <c r="AD2010" s="0" t="n">
        <v>299.573227355399</v>
      </c>
      <c r="AE2010" s="0" t="n">
        <v>299.573227355399</v>
      </c>
      <c r="AF2010" s="0" t="n">
        <v>299.573227355399</v>
      </c>
      <c r="AG2010" s="0" t="n">
        <v>299.573227355399</v>
      </c>
      <c r="AH2010" s="0" t="n">
        <v>613.651538679154</v>
      </c>
      <c r="AI2010" s="0" t="n">
        <v>654.351732335141</v>
      </c>
    </row>
    <row r="2011" customFormat="false" ht="12.75" hidden="false" customHeight="false" outlineLevel="0" collapsed="false">
      <c r="A2011" s="0" t="n">
        <v>152042018</v>
      </c>
      <c r="B2011" s="0" t="n">
        <v>15</v>
      </c>
      <c r="C2011" s="0" t="s">
        <v>68</v>
      </c>
      <c r="D2011" s="0" t="n">
        <v>420</v>
      </c>
      <c r="E2011" s="0" t="s">
        <v>86</v>
      </c>
      <c r="F2011" s="0" t="n">
        <v>2</v>
      </c>
      <c r="G2011" s="0" t="s">
        <v>82</v>
      </c>
      <c r="H2011" s="0" t="n">
        <v>18</v>
      </c>
      <c r="I2011" s="0" t="s">
        <v>141</v>
      </c>
      <c r="J2011" s="0" t="n">
        <v>0</v>
      </c>
      <c r="K2011" s="0" t="n">
        <v>2</v>
      </c>
      <c r="L2011" s="0" t="n">
        <v>2</v>
      </c>
      <c r="M2011" s="0" t="n">
        <v>1</v>
      </c>
      <c r="N2011" s="0" t="n">
        <v>0</v>
      </c>
      <c r="O2011" s="0" t="n">
        <v>0</v>
      </c>
      <c r="P2011" s="0" t="n">
        <v>2</v>
      </c>
      <c r="Q2011" s="0" t="n">
        <v>0</v>
      </c>
      <c r="R2011" s="0" t="n">
        <v>1</v>
      </c>
      <c r="S2011" s="0" t="n">
        <v>0</v>
      </c>
      <c r="T2011" s="0" t="n">
        <v>0</v>
      </c>
      <c r="U2011" s="0" t="n">
        <v>0</v>
      </c>
      <c r="V2011" s="0" t="n">
        <v>1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1</v>
      </c>
      <c r="AC2011" s="0" t="n">
        <v>2</v>
      </c>
      <c r="AD2011" s="0" t="n">
        <v>0</v>
      </c>
      <c r="AE2011" s="0" t="n">
        <v>0</v>
      </c>
      <c r="AF2011" s="0" t="n">
        <v>0</v>
      </c>
      <c r="AG2011" s="0" t="n">
        <v>1</v>
      </c>
      <c r="AH2011" s="0" t="n">
        <v>2</v>
      </c>
      <c r="AI2011" s="0" t="n">
        <v>0</v>
      </c>
    </row>
    <row r="2012" customFormat="false" ht="12.75" hidden="false" customHeight="false" outlineLevel="0" collapsed="false">
      <c r="A2012" s="0" t="n">
        <v>152042037</v>
      </c>
      <c r="B2012" s="0" t="n">
        <v>15</v>
      </c>
      <c r="C2012" s="0" t="s">
        <v>68</v>
      </c>
      <c r="D2012" s="0" t="n">
        <v>420</v>
      </c>
      <c r="E2012" s="0" t="s">
        <v>86</v>
      </c>
      <c r="F2012" s="0" t="n">
        <v>2</v>
      </c>
      <c r="G2012" s="0" t="s">
        <v>82</v>
      </c>
      <c r="H2012" s="0" t="n">
        <v>37</v>
      </c>
      <c r="I2012" s="0" t="s">
        <v>160</v>
      </c>
      <c r="J2012" s="0" t="n">
        <v>0</v>
      </c>
      <c r="K2012" s="0" t="n">
        <v>20.5086136177194</v>
      </c>
      <c r="L2012" s="0" t="n">
        <v>20.3458799593082</v>
      </c>
      <c r="M2012" s="0" t="n">
        <v>10.1112234580384</v>
      </c>
      <c r="N2012" s="0" t="n">
        <v>0</v>
      </c>
      <c r="O2012" s="0" t="n">
        <v>0</v>
      </c>
      <c r="P2012" s="0" t="n">
        <v>20.00400080016</v>
      </c>
      <c r="Q2012" s="0" t="n">
        <v>0</v>
      </c>
      <c r="R2012" s="0" t="n">
        <v>9.9601593625498</v>
      </c>
      <c r="S2012" s="0" t="n">
        <v>0</v>
      </c>
      <c r="T2012" s="0" t="n">
        <v>0</v>
      </c>
      <c r="U2012" s="0" t="n">
        <v>0</v>
      </c>
      <c r="V2012" s="0" t="n">
        <v>10.2030405060708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10.0512614333099</v>
      </c>
      <c r="AC2012" s="0" t="n">
        <v>19.8945588381578</v>
      </c>
      <c r="AD2012" s="0" t="n">
        <v>0</v>
      </c>
      <c r="AE2012" s="0" t="n">
        <v>0</v>
      </c>
      <c r="AF2012" s="0" t="n">
        <v>0</v>
      </c>
      <c r="AG2012" s="0" t="n">
        <v>9.80199960792002</v>
      </c>
      <c r="AH2012" s="0" t="n">
        <v>18.5013876040703</v>
      </c>
      <c r="AI2012" s="0" t="n">
        <v>0</v>
      </c>
    </row>
    <row r="2013" customFormat="false" ht="12.75" hidden="false" customHeight="false" outlineLevel="0" collapsed="false">
      <c r="A2013" s="0" t="n">
        <v>152042038</v>
      </c>
      <c r="B2013" s="0" t="n">
        <v>15</v>
      </c>
      <c r="C2013" s="0" t="s">
        <v>68</v>
      </c>
      <c r="D2013" s="0" t="n">
        <v>420</v>
      </c>
      <c r="E2013" s="0" t="s">
        <v>86</v>
      </c>
      <c r="F2013" s="0" t="n">
        <v>2</v>
      </c>
      <c r="G2013" s="0" t="s">
        <v>82</v>
      </c>
      <c r="H2013" s="0" t="n">
        <v>38</v>
      </c>
      <c r="I2013" s="0" t="s">
        <v>161</v>
      </c>
      <c r="J2013" s="0" t="n">
        <v>0</v>
      </c>
      <c r="K2013" s="0" t="n">
        <v>2.48368825414238</v>
      </c>
      <c r="L2013" s="0" t="n">
        <v>2.46398045314308</v>
      </c>
      <c r="M2013" s="0" t="n">
        <v>0.255994013996865</v>
      </c>
      <c r="N2013" s="0" t="n">
        <v>0</v>
      </c>
      <c r="O2013" s="0" t="n">
        <v>0</v>
      </c>
      <c r="P2013" s="0" t="n">
        <v>2.42257730089983</v>
      </c>
      <c r="Q2013" s="0" t="n">
        <v>0</v>
      </c>
      <c r="R2013" s="0" t="n">
        <v>0.252169402233963</v>
      </c>
      <c r="S2013" s="0" t="n">
        <v>0</v>
      </c>
      <c r="T2013" s="0" t="n">
        <v>0</v>
      </c>
      <c r="U2013" s="0" t="n">
        <v>0</v>
      </c>
      <c r="V2013" s="0" t="n">
        <v>0.258318620388633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.254475906968438</v>
      </c>
      <c r="AC2013" s="0" t="n">
        <v>2.40932337157033</v>
      </c>
      <c r="AD2013" s="0" t="n">
        <v>0</v>
      </c>
      <c r="AE2013" s="0" t="n">
        <v>0</v>
      </c>
      <c r="AF2013" s="0" t="n">
        <v>0</v>
      </c>
      <c r="AG2013" s="0" t="n">
        <v>0.248165143935404</v>
      </c>
      <c r="AH2013" s="0" t="n">
        <v>2.24060387182206</v>
      </c>
      <c r="AI2013" s="0" t="n">
        <v>0</v>
      </c>
    </row>
    <row r="2014" customFormat="false" ht="12.75" hidden="false" customHeight="false" outlineLevel="0" collapsed="false">
      <c r="A2014" s="0" t="n">
        <v>152042039</v>
      </c>
      <c r="B2014" s="0" t="n">
        <v>15</v>
      </c>
      <c r="C2014" s="0" t="s">
        <v>68</v>
      </c>
      <c r="D2014" s="0" t="n">
        <v>420</v>
      </c>
      <c r="E2014" s="0" t="s">
        <v>86</v>
      </c>
      <c r="F2014" s="0" t="n">
        <v>2</v>
      </c>
      <c r="G2014" s="0" t="s">
        <v>82</v>
      </c>
      <c r="H2014" s="0" t="n">
        <v>39</v>
      </c>
      <c r="I2014" s="0" t="s">
        <v>162</v>
      </c>
      <c r="J2014" s="0" t="n">
        <v>30.864746276056</v>
      </c>
      <c r="K2014" s="0" t="n">
        <v>74.0841639430266</v>
      </c>
      <c r="L2014" s="0" t="n">
        <v>73.4963140155032</v>
      </c>
      <c r="M2014" s="0" t="n">
        <v>56.3361313542861</v>
      </c>
      <c r="N2014" s="0" t="n">
        <v>30.0957632464737</v>
      </c>
      <c r="O2014" s="0" t="n">
        <v>29.94235155976</v>
      </c>
      <c r="P2014" s="0" t="n">
        <v>72.2613289430282</v>
      </c>
      <c r="Q2014" s="0" t="n">
        <v>29.8855973020151</v>
      </c>
      <c r="R2014" s="0" t="n">
        <v>55.4944560850488</v>
      </c>
      <c r="S2014" s="0" t="n">
        <v>29.9873100455855</v>
      </c>
      <c r="T2014" s="0" t="n">
        <v>29.9333760347121</v>
      </c>
      <c r="U2014" s="0" t="n">
        <v>30.2080495467782</v>
      </c>
      <c r="V2014" s="0" t="n">
        <v>56.8477032031313</v>
      </c>
      <c r="W2014" s="0" t="n">
        <v>30.624946570783</v>
      </c>
      <c r="X2014" s="0" t="n">
        <v>30.7791253832733</v>
      </c>
      <c r="Y2014" s="0" t="n">
        <v>30.8012777457741</v>
      </c>
      <c r="Z2014" s="0" t="n">
        <v>30.6751205565635</v>
      </c>
      <c r="AA2014" s="0" t="n">
        <v>30.330386489359</v>
      </c>
      <c r="AB2014" s="0" t="n">
        <v>56.0020443355</v>
      </c>
      <c r="AC2014" s="0" t="n">
        <v>71.8659869464235</v>
      </c>
      <c r="AD2014" s="0" t="n">
        <v>29.7166181286975</v>
      </c>
      <c r="AE2014" s="0" t="n">
        <v>29.6577791659637</v>
      </c>
      <c r="AF2014" s="0" t="n">
        <v>29.5699563079063</v>
      </c>
      <c r="AG2014" s="0" t="n">
        <v>54.6132463334532</v>
      </c>
      <c r="AH2014" s="0" t="n">
        <v>66.8333734294538</v>
      </c>
      <c r="AI2014" s="0" t="n">
        <v>27.6435570135092</v>
      </c>
    </row>
    <row r="2015" customFormat="false" ht="12.75" hidden="false" customHeight="false" outlineLevel="0" collapsed="false">
      <c r="A2015" s="0" t="n">
        <v>152042040</v>
      </c>
      <c r="B2015" s="0" t="n">
        <v>15</v>
      </c>
      <c r="C2015" s="0" t="s">
        <v>68</v>
      </c>
      <c r="D2015" s="0" t="n">
        <v>420</v>
      </c>
      <c r="E2015" s="0" t="s">
        <v>86</v>
      </c>
      <c r="F2015" s="0" t="n">
        <v>2</v>
      </c>
      <c r="G2015" s="0" t="s">
        <v>82</v>
      </c>
      <c r="H2015" s="0" t="n">
        <v>40</v>
      </c>
      <c r="I2015" s="0" t="s">
        <v>163</v>
      </c>
      <c r="J2015" s="0" t="n">
        <v>0</v>
      </c>
      <c r="K2015" s="0" t="n">
        <v>18.3529828392675</v>
      </c>
      <c r="L2015" s="0" t="n">
        <v>24.5908699397072</v>
      </c>
      <c r="M2015" s="0" t="n">
        <v>6.62251655629139</v>
      </c>
      <c r="N2015" s="0" t="n">
        <v>0</v>
      </c>
      <c r="O2015" s="0" t="n">
        <v>0</v>
      </c>
      <c r="P2015" s="0" t="n">
        <v>16.9812180889861</v>
      </c>
      <c r="Q2015" s="0" t="n">
        <v>0</v>
      </c>
      <c r="R2015" s="0" t="n">
        <v>10</v>
      </c>
      <c r="S2015" s="0" t="n">
        <v>0</v>
      </c>
      <c r="T2015" s="0" t="n">
        <v>0</v>
      </c>
      <c r="U2015" s="0" t="n">
        <v>0</v>
      </c>
      <c r="V2015" s="0" t="n">
        <v>5.42005420054201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9.38337801608579</v>
      </c>
      <c r="AC2015" s="0" t="n">
        <v>14.8008543786908</v>
      </c>
      <c r="AD2015" s="0" t="n">
        <v>0</v>
      </c>
      <c r="AE2015" s="0" t="n">
        <v>0</v>
      </c>
      <c r="AF2015" s="0" t="n">
        <v>0</v>
      </c>
      <c r="AG2015" s="0" t="n">
        <v>5.52486187845304</v>
      </c>
      <c r="AH2015" s="0" t="n">
        <v>17.8571428571429</v>
      </c>
      <c r="AI2015" s="0" t="n">
        <v>0</v>
      </c>
    </row>
    <row r="2016" customFormat="false" ht="12.75" hidden="false" customHeight="false" outlineLevel="0" collapsed="false">
      <c r="A2016" s="0" t="n">
        <v>152042042</v>
      </c>
      <c r="B2016" s="0" t="n">
        <v>15</v>
      </c>
      <c r="C2016" s="0" t="s">
        <v>68</v>
      </c>
      <c r="D2016" s="0" t="n">
        <v>420</v>
      </c>
      <c r="E2016" s="0" t="s">
        <v>86</v>
      </c>
      <c r="F2016" s="0" t="n">
        <v>2</v>
      </c>
      <c r="G2016" s="0" t="s">
        <v>82</v>
      </c>
      <c r="H2016" s="0" t="n">
        <v>42</v>
      </c>
      <c r="I2016" s="0" t="s">
        <v>164</v>
      </c>
      <c r="J2016" s="0" t="s">
        <v>172</v>
      </c>
      <c r="K2016" s="0" t="s">
        <v>172</v>
      </c>
      <c r="L2016" s="0" t="s">
        <v>172</v>
      </c>
      <c r="M2016" s="0" t="s">
        <v>172</v>
      </c>
      <c r="N2016" s="0" t="s">
        <v>172</v>
      </c>
      <c r="O2016" s="0" t="s">
        <v>172</v>
      </c>
      <c r="P2016" s="0" t="s">
        <v>172</v>
      </c>
      <c r="Q2016" s="0" t="s">
        <v>172</v>
      </c>
      <c r="R2016" s="0" t="s">
        <v>172</v>
      </c>
      <c r="S2016" s="0" t="s">
        <v>172</v>
      </c>
      <c r="T2016" s="0" t="s">
        <v>172</v>
      </c>
      <c r="U2016" s="0" t="s">
        <v>172</v>
      </c>
      <c r="V2016" s="0" t="s">
        <v>172</v>
      </c>
      <c r="W2016" s="0" t="s">
        <v>172</v>
      </c>
      <c r="X2016" s="0" t="s">
        <v>172</v>
      </c>
      <c r="Y2016" s="0" t="s">
        <v>172</v>
      </c>
      <c r="Z2016" s="0" t="s">
        <v>172</v>
      </c>
      <c r="AA2016" s="0" t="s">
        <v>172</v>
      </c>
      <c r="AB2016" s="0" t="s">
        <v>172</v>
      </c>
      <c r="AC2016" s="0" t="s">
        <v>172</v>
      </c>
      <c r="AD2016" s="0" t="s">
        <v>172</v>
      </c>
      <c r="AE2016" s="0" t="s">
        <v>172</v>
      </c>
      <c r="AF2016" s="0" t="s">
        <v>172</v>
      </c>
      <c r="AG2016" s="0" t="s">
        <v>172</v>
      </c>
      <c r="AH2016" s="0" t="s">
        <v>172</v>
      </c>
      <c r="AI2016" s="0" t="s">
        <v>172</v>
      </c>
    </row>
    <row r="2017" customFormat="false" ht="12.75" hidden="false" customHeight="false" outlineLevel="0" collapsed="false">
      <c r="A2017" s="0" t="n">
        <v>152042043</v>
      </c>
      <c r="B2017" s="0" t="n">
        <v>15</v>
      </c>
      <c r="C2017" s="0" t="s">
        <v>68</v>
      </c>
      <c r="D2017" s="0" t="n">
        <v>420</v>
      </c>
      <c r="E2017" s="0" t="s">
        <v>86</v>
      </c>
      <c r="F2017" s="0" t="n">
        <v>2</v>
      </c>
      <c r="G2017" s="0" t="s">
        <v>82</v>
      </c>
      <c r="H2017" s="0" t="n">
        <v>43</v>
      </c>
      <c r="I2017" s="0" t="s">
        <v>165</v>
      </c>
      <c r="J2017" s="0" t="s">
        <v>172</v>
      </c>
      <c r="K2017" s="0" t="s">
        <v>172</v>
      </c>
      <c r="L2017" s="0" t="s">
        <v>172</v>
      </c>
      <c r="M2017" s="0" t="s">
        <v>172</v>
      </c>
      <c r="N2017" s="0" t="s">
        <v>172</v>
      </c>
      <c r="O2017" s="0" t="s">
        <v>172</v>
      </c>
      <c r="P2017" s="0" t="s">
        <v>172</v>
      </c>
      <c r="Q2017" s="0" t="s">
        <v>172</v>
      </c>
      <c r="R2017" s="0" t="s">
        <v>172</v>
      </c>
      <c r="S2017" s="0" t="s">
        <v>172</v>
      </c>
      <c r="T2017" s="0" t="s">
        <v>172</v>
      </c>
      <c r="U2017" s="0" t="s">
        <v>172</v>
      </c>
      <c r="V2017" s="0" t="s">
        <v>172</v>
      </c>
      <c r="W2017" s="0" t="s">
        <v>172</v>
      </c>
      <c r="X2017" s="0" t="s">
        <v>172</v>
      </c>
      <c r="Y2017" s="0" t="s">
        <v>172</v>
      </c>
      <c r="Z2017" s="0" t="s">
        <v>172</v>
      </c>
      <c r="AA2017" s="0" t="s">
        <v>172</v>
      </c>
      <c r="AB2017" s="0" t="s">
        <v>172</v>
      </c>
      <c r="AC2017" s="0" t="s">
        <v>172</v>
      </c>
      <c r="AD2017" s="0" t="s">
        <v>172</v>
      </c>
      <c r="AE2017" s="0" t="s">
        <v>172</v>
      </c>
      <c r="AF2017" s="0" t="s">
        <v>172</v>
      </c>
      <c r="AG2017" s="0" t="s">
        <v>172</v>
      </c>
      <c r="AH2017" s="0" t="s">
        <v>172</v>
      </c>
      <c r="AI2017" s="0" t="s">
        <v>172</v>
      </c>
    </row>
    <row r="2018" customFormat="false" ht="12.75" hidden="false" customHeight="false" outlineLevel="0" collapsed="false">
      <c r="A2018" s="0" t="n">
        <v>152042044</v>
      </c>
      <c r="B2018" s="0" t="n">
        <v>15</v>
      </c>
      <c r="C2018" s="0" t="s">
        <v>68</v>
      </c>
      <c r="D2018" s="0" t="n">
        <v>420</v>
      </c>
      <c r="E2018" s="0" t="s">
        <v>86</v>
      </c>
      <c r="F2018" s="0" t="n">
        <v>2</v>
      </c>
      <c r="G2018" s="0" t="s">
        <v>82</v>
      </c>
      <c r="H2018" s="0" t="n">
        <v>44</v>
      </c>
      <c r="I2018" s="0" t="s">
        <v>166</v>
      </c>
      <c r="J2018" s="0" t="n">
        <v>0</v>
      </c>
      <c r="K2018" s="0" t="n">
        <v>14.8824718537428</v>
      </c>
      <c r="L2018" s="0" t="n">
        <v>19.2260366678971</v>
      </c>
      <c r="M2018" s="0" t="n">
        <v>4.41501103752759</v>
      </c>
      <c r="N2018" s="0" t="n">
        <v>0</v>
      </c>
      <c r="O2018" s="0" t="n">
        <v>0</v>
      </c>
      <c r="P2018" s="0" t="n">
        <v>13.3049390434511</v>
      </c>
      <c r="Q2018" s="0" t="n">
        <v>0</v>
      </c>
      <c r="R2018" s="0" t="n">
        <v>6.66666666666667</v>
      </c>
      <c r="S2018" s="0" t="n">
        <v>0</v>
      </c>
      <c r="T2018" s="0" t="n">
        <v>0</v>
      </c>
      <c r="U2018" s="0" t="n">
        <v>0</v>
      </c>
      <c r="V2018" s="0" t="n">
        <v>2.710027100271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8.04289544235925</v>
      </c>
      <c r="AC2018" s="0" t="n">
        <v>10.8017877335631</v>
      </c>
      <c r="AD2018" s="0" t="n">
        <v>0</v>
      </c>
      <c r="AE2018" s="0" t="n">
        <v>0</v>
      </c>
      <c r="AF2018" s="0" t="n">
        <v>0</v>
      </c>
      <c r="AG2018" s="0" t="n">
        <v>3.68324125230203</v>
      </c>
      <c r="AH2018" s="0" t="n">
        <v>12.7551020408163</v>
      </c>
      <c r="AI2018" s="0" t="n">
        <v>0</v>
      </c>
    </row>
    <row r="2019" customFormat="false" ht="12.75" hidden="false" customHeight="false" outlineLevel="0" collapsed="false">
      <c r="A2019" s="0" t="n">
        <v>152042046</v>
      </c>
      <c r="B2019" s="0" t="n">
        <v>15</v>
      </c>
      <c r="C2019" s="0" t="s">
        <v>68</v>
      </c>
      <c r="D2019" s="0" t="n">
        <v>420</v>
      </c>
      <c r="E2019" s="0" t="s">
        <v>86</v>
      </c>
      <c r="F2019" s="0" t="n">
        <v>2</v>
      </c>
      <c r="G2019" s="0" t="s">
        <v>82</v>
      </c>
      <c r="H2019" s="0" t="n">
        <v>46</v>
      </c>
      <c r="I2019" s="0" t="s">
        <v>167</v>
      </c>
      <c r="J2019" s="0" t="s">
        <v>172</v>
      </c>
      <c r="K2019" s="0" t="s">
        <v>172</v>
      </c>
      <c r="L2019" s="0" t="s">
        <v>172</v>
      </c>
      <c r="M2019" s="0" t="s">
        <v>172</v>
      </c>
      <c r="N2019" s="0" t="s">
        <v>172</v>
      </c>
      <c r="O2019" s="0" t="s">
        <v>172</v>
      </c>
      <c r="P2019" s="0" t="s">
        <v>172</v>
      </c>
      <c r="Q2019" s="0" t="s">
        <v>172</v>
      </c>
      <c r="R2019" s="0" t="s">
        <v>172</v>
      </c>
      <c r="S2019" s="0" t="s">
        <v>172</v>
      </c>
      <c r="T2019" s="0" t="s">
        <v>172</v>
      </c>
      <c r="U2019" s="0" t="s">
        <v>172</v>
      </c>
      <c r="V2019" s="0" t="s">
        <v>172</v>
      </c>
      <c r="W2019" s="0" t="s">
        <v>172</v>
      </c>
      <c r="X2019" s="0" t="s">
        <v>172</v>
      </c>
      <c r="Y2019" s="0" t="s">
        <v>172</v>
      </c>
      <c r="Z2019" s="0" t="s">
        <v>172</v>
      </c>
      <c r="AA2019" s="0" t="s">
        <v>172</v>
      </c>
      <c r="AB2019" s="0" t="s">
        <v>172</v>
      </c>
      <c r="AC2019" s="0" t="s">
        <v>172</v>
      </c>
      <c r="AD2019" s="0" t="s">
        <v>172</v>
      </c>
      <c r="AE2019" s="0" t="s">
        <v>172</v>
      </c>
      <c r="AF2019" s="0" t="s">
        <v>172</v>
      </c>
      <c r="AG2019" s="0" t="s">
        <v>172</v>
      </c>
      <c r="AH2019" s="0" t="s">
        <v>172</v>
      </c>
      <c r="AI2019" s="0" t="s">
        <v>172</v>
      </c>
    </row>
    <row r="2020" customFormat="false" ht="12.75" hidden="false" customHeight="false" outlineLevel="0" collapsed="false">
      <c r="A2020" s="0" t="n">
        <v>152042047</v>
      </c>
      <c r="B2020" s="0" t="n">
        <v>15</v>
      </c>
      <c r="C2020" s="0" t="s">
        <v>68</v>
      </c>
      <c r="D2020" s="0" t="n">
        <v>420</v>
      </c>
      <c r="E2020" s="0" t="s">
        <v>86</v>
      </c>
      <c r="F2020" s="0" t="n">
        <v>2</v>
      </c>
      <c r="G2020" s="0" t="s">
        <v>82</v>
      </c>
      <c r="H2020" s="0" t="n">
        <v>47</v>
      </c>
      <c r="I2020" s="0" t="s">
        <v>168</v>
      </c>
      <c r="J2020" s="0" t="s">
        <v>172</v>
      </c>
      <c r="K2020" s="0" t="s">
        <v>172</v>
      </c>
      <c r="L2020" s="0" t="s">
        <v>172</v>
      </c>
      <c r="M2020" s="0" t="s">
        <v>172</v>
      </c>
      <c r="N2020" s="0" t="s">
        <v>172</v>
      </c>
      <c r="O2020" s="0" t="s">
        <v>172</v>
      </c>
      <c r="P2020" s="0" t="s">
        <v>172</v>
      </c>
      <c r="Q2020" s="0" t="s">
        <v>172</v>
      </c>
      <c r="R2020" s="0" t="s">
        <v>172</v>
      </c>
      <c r="S2020" s="0" t="s">
        <v>172</v>
      </c>
      <c r="T2020" s="0" t="s">
        <v>172</v>
      </c>
      <c r="U2020" s="0" t="s">
        <v>172</v>
      </c>
      <c r="V2020" s="0" t="s">
        <v>172</v>
      </c>
      <c r="W2020" s="0" t="s">
        <v>172</v>
      </c>
      <c r="X2020" s="0" t="s">
        <v>172</v>
      </c>
      <c r="Y2020" s="0" t="s">
        <v>172</v>
      </c>
      <c r="Z2020" s="0" t="s">
        <v>172</v>
      </c>
      <c r="AA2020" s="0" t="s">
        <v>172</v>
      </c>
      <c r="AB2020" s="0" t="s">
        <v>172</v>
      </c>
      <c r="AC2020" s="0" t="s">
        <v>172</v>
      </c>
      <c r="AD2020" s="0" t="s">
        <v>172</v>
      </c>
      <c r="AE2020" s="0" t="s">
        <v>172</v>
      </c>
      <c r="AF2020" s="0" t="s">
        <v>172</v>
      </c>
      <c r="AG2020" s="0" t="s">
        <v>172</v>
      </c>
      <c r="AH2020" s="0" t="s">
        <v>172</v>
      </c>
      <c r="AI2020" s="0" t="s">
        <v>172</v>
      </c>
    </row>
    <row r="2021" customFormat="false" ht="12.75" hidden="false" customHeight="false" outlineLevel="0" collapsed="false">
      <c r="A2021" s="0" t="n">
        <v>152042048</v>
      </c>
      <c r="B2021" s="0" t="n">
        <v>15</v>
      </c>
      <c r="C2021" s="0" t="s">
        <v>68</v>
      </c>
      <c r="D2021" s="0" t="n">
        <v>420</v>
      </c>
      <c r="E2021" s="0" t="s">
        <v>86</v>
      </c>
      <c r="F2021" s="0" t="n">
        <v>2</v>
      </c>
      <c r="G2021" s="0" t="s">
        <v>82</v>
      </c>
      <c r="H2021" s="0" t="n">
        <v>48</v>
      </c>
      <c r="I2021" s="0" t="s">
        <v>169</v>
      </c>
      <c r="J2021" s="0" t="n">
        <v>0</v>
      </c>
      <c r="K2021" s="0" t="n">
        <v>446.478478913928</v>
      </c>
      <c r="L2021" s="0" t="n">
        <v>477.717355065884</v>
      </c>
      <c r="M2021" s="0" t="n">
        <v>227.904796561484</v>
      </c>
      <c r="N2021" s="0" t="n">
        <v>0</v>
      </c>
      <c r="O2021" s="0" t="n">
        <v>0</v>
      </c>
      <c r="P2021" s="0" t="n">
        <v>373.012022228036</v>
      </c>
      <c r="Q2021" s="0" t="n">
        <v>0</v>
      </c>
      <c r="R2021" s="0" t="n">
        <v>192.273084264562</v>
      </c>
      <c r="S2021" s="0" t="n">
        <v>0</v>
      </c>
      <c r="T2021" s="0" t="n">
        <v>0</v>
      </c>
      <c r="U2021" s="0" t="n">
        <v>0</v>
      </c>
      <c r="V2021" s="0" t="n">
        <v>171.195393519768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163.011962474763</v>
      </c>
      <c r="AC2021" s="0" t="n">
        <v>381.851506086069</v>
      </c>
      <c r="AD2021" s="0" t="n">
        <v>0</v>
      </c>
      <c r="AE2021" s="0" t="n">
        <v>0</v>
      </c>
      <c r="AF2021" s="0" t="n">
        <v>0</v>
      </c>
      <c r="AG2021" s="0" t="n">
        <v>152.283240617964</v>
      </c>
      <c r="AH2021" s="0" t="n">
        <v>298.457067328288</v>
      </c>
      <c r="AI2021" s="0" t="n">
        <v>0</v>
      </c>
    </row>
    <row r="2022" customFormat="false" ht="12.75" hidden="false" customHeight="false" outlineLevel="0" collapsed="false">
      <c r="A2022" s="0" t="n">
        <v>152042049</v>
      </c>
      <c r="B2022" s="0" t="n">
        <v>15</v>
      </c>
      <c r="C2022" s="0" t="s">
        <v>68</v>
      </c>
      <c r="D2022" s="0" t="n">
        <v>420</v>
      </c>
      <c r="E2022" s="0" t="s">
        <v>86</v>
      </c>
      <c r="F2022" s="0" t="n">
        <v>2</v>
      </c>
      <c r="G2022" s="0" t="s">
        <v>82</v>
      </c>
      <c r="H2022" s="0" t="n">
        <v>49</v>
      </c>
      <c r="I2022" s="0" t="s">
        <v>170</v>
      </c>
      <c r="J2022" s="0" t="n">
        <v>0</v>
      </c>
      <c r="K2022" s="0" t="n">
        <v>54.0706151315747</v>
      </c>
      <c r="L2022" s="0" t="n">
        <v>57.8537879592194</v>
      </c>
      <c r="M2022" s="0" t="n">
        <v>5.77004987804231</v>
      </c>
      <c r="N2022" s="0" t="n">
        <v>0</v>
      </c>
      <c r="O2022" s="0" t="n">
        <v>0</v>
      </c>
      <c r="P2022" s="0" t="n">
        <v>45.173486396039</v>
      </c>
      <c r="Q2022" s="0" t="n">
        <v>0</v>
      </c>
      <c r="R2022" s="0" t="n">
        <v>4.86793302795737</v>
      </c>
      <c r="S2022" s="0" t="n">
        <v>0</v>
      </c>
      <c r="T2022" s="0" t="n">
        <v>0</v>
      </c>
      <c r="U2022" s="0" t="n">
        <v>0</v>
      </c>
      <c r="V2022" s="0" t="n">
        <v>4.33429210092843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4.12710556507833</v>
      </c>
      <c r="AC2022" s="0" t="n">
        <v>46.2439889000166</v>
      </c>
      <c r="AD2022" s="0" t="n">
        <v>0</v>
      </c>
      <c r="AE2022" s="0" t="n">
        <v>0</v>
      </c>
      <c r="AF2022" s="0" t="n">
        <v>0</v>
      </c>
      <c r="AG2022" s="0" t="n">
        <v>3.85547784519104</v>
      </c>
      <c r="AH2022" s="0" t="n">
        <v>36.1445354769661</v>
      </c>
      <c r="AI2022" s="0" t="n">
        <v>0</v>
      </c>
    </row>
    <row r="2023" customFormat="false" ht="12.75" hidden="false" customHeight="false" outlineLevel="0" collapsed="false">
      <c r="A2023" s="0" t="n">
        <v>152042050</v>
      </c>
      <c r="B2023" s="0" t="n">
        <v>15</v>
      </c>
      <c r="C2023" s="0" t="s">
        <v>68</v>
      </c>
      <c r="D2023" s="0" t="n">
        <v>420</v>
      </c>
      <c r="E2023" s="0" t="s">
        <v>86</v>
      </c>
      <c r="F2023" s="0" t="n">
        <v>2</v>
      </c>
      <c r="G2023" s="0" t="s">
        <v>82</v>
      </c>
      <c r="H2023" s="0" t="n">
        <v>50</v>
      </c>
      <c r="I2023" s="0" t="s">
        <v>171</v>
      </c>
      <c r="J2023" s="0" t="n">
        <v>299.573227355399</v>
      </c>
      <c r="K2023" s="0" t="n">
        <v>1612.8337802568</v>
      </c>
      <c r="L2023" s="0" t="n">
        <v>1725.6793419011</v>
      </c>
      <c r="M2023" s="0" t="n">
        <v>1269.80425352507</v>
      </c>
      <c r="N2023" s="0" t="n">
        <v>299.573227355399</v>
      </c>
      <c r="O2023" s="0" t="n">
        <v>299.573227355399</v>
      </c>
      <c r="P2023" s="0" t="n">
        <v>1347.44767845183</v>
      </c>
      <c r="Q2023" s="0" t="n">
        <v>299.573227355399</v>
      </c>
      <c r="R2023" s="0" t="n">
        <v>1071.27705919808</v>
      </c>
      <c r="S2023" s="0" t="n">
        <v>299.573227355399</v>
      </c>
      <c r="T2023" s="0" t="n">
        <v>299.573227355399</v>
      </c>
      <c r="U2023" s="0" t="n">
        <v>299.573227355399</v>
      </c>
      <c r="V2023" s="0" t="n">
        <v>953.839682863596</v>
      </c>
      <c r="W2023" s="0" t="n">
        <v>299.573227355399</v>
      </c>
      <c r="X2023" s="0" t="n">
        <v>299.573227355399</v>
      </c>
      <c r="Y2023" s="0" t="n">
        <v>299.573227355399</v>
      </c>
      <c r="Z2023" s="0" t="n">
        <v>299.573227355399</v>
      </c>
      <c r="AA2023" s="0" t="n">
        <v>299.573227355399</v>
      </c>
      <c r="AB2023" s="0" t="n">
        <v>908.244523366494</v>
      </c>
      <c r="AC2023" s="0" t="n">
        <v>1379.37893346092</v>
      </c>
      <c r="AD2023" s="0" t="n">
        <v>299.573227355399</v>
      </c>
      <c r="AE2023" s="0" t="n">
        <v>299.573227355399</v>
      </c>
      <c r="AF2023" s="0" t="n">
        <v>299.573227355399</v>
      </c>
      <c r="AG2023" s="0" t="n">
        <v>848.467911139838</v>
      </c>
      <c r="AH2023" s="0" t="n">
        <v>1078.12954683587</v>
      </c>
      <c r="AI2023" s="0" t="n">
        <v>299.573227355399</v>
      </c>
    </row>
    <row r="2024" customFormat="false" ht="12.75" hidden="false" customHeight="false" outlineLevel="0" collapsed="false">
      <c r="A2024" s="0" t="n">
        <v>160041018</v>
      </c>
      <c r="B2024" s="0" t="n">
        <v>16</v>
      </c>
      <c r="C2024" s="0" t="s">
        <v>69</v>
      </c>
      <c r="D2024" s="0" t="n">
        <v>4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41</v>
      </c>
      <c r="J2024" s="0" t="n">
        <v>2</v>
      </c>
      <c r="K2024" s="0" t="n">
        <v>1</v>
      </c>
      <c r="L2024" s="0" t="n">
        <v>1</v>
      </c>
      <c r="M2024" s="0" t="n">
        <v>1</v>
      </c>
      <c r="N2024" s="0" t="n">
        <v>2</v>
      </c>
      <c r="O2024" s="0" t="n">
        <v>1</v>
      </c>
      <c r="P2024" s="0" t="n">
        <v>0</v>
      </c>
      <c r="Q2024" s="0" t="n">
        <v>0</v>
      </c>
      <c r="R2024" s="0" t="n">
        <v>2</v>
      </c>
      <c r="S2024" s="0" t="n">
        <v>2</v>
      </c>
      <c r="T2024" s="0" t="n">
        <v>2</v>
      </c>
      <c r="U2024" s="0" t="n">
        <v>2</v>
      </c>
      <c r="V2024" s="0" t="n">
        <v>2</v>
      </c>
      <c r="W2024" s="0" t="n">
        <v>1</v>
      </c>
      <c r="X2024" s="0" t="n">
        <v>1</v>
      </c>
      <c r="Y2024" s="0" t="n">
        <v>1</v>
      </c>
      <c r="Z2024" s="0" t="n">
        <v>2</v>
      </c>
      <c r="AA2024" s="0" t="n">
        <v>1</v>
      </c>
      <c r="AB2024" s="0" t="n">
        <v>0</v>
      </c>
      <c r="AC2024" s="0" t="n">
        <v>1</v>
      </c>
      <c r="AD2024" s="0" t="n">
        <v>2</v>
      </c>
      <c r="AE2024" s="0" t="n">
        <v>1</v>
      </c>
      <c r="AF2024" s="0" t="n">
        <v>3</v>
      </c>
      <c r="AG2024" s="0" t="n">
        <v>1</v>
      </c>
      <c r="AH2024" s="0" t="n">
        <v>1</v>
      </c>
      <c r="AI2024" s="0" t="n">
        <v>0</v>
      </c>
    </row>
    <row r="2025" customFormat="false" ht="12.75" hidden="false" customHeight="false" outlineLevel="0" collapsed="false">
      <c r="A2025" s="0" t="n">
        <v>160041037</v>
      </c>
      <c r="B2025" s="0" t="n">
        <v>16</v>
      </c>
      <c r="C2025" s="0" t="s">
        <v>69</v>
      </c>
      <c r="D2025" s="0" t="n">
        <v>4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60</v>
      </c>
      <c r="J2025" s="0" t="n">
        <v>8.92857142857143</v>
      </c>
      <c r="K2025" s="0" t="n">
        <v>4.48430493273543</v>
      </c>
      <c r="L2025" s="0" t="n">
        <v>4.50450450450451</v>
      </c>
      <c r="M2025" s="0" t="n">
        <v>4.46627958910228</v>
      </c>
      <c r="N2025" s="0" t="n">
        <v>8.87705281846427</v>
      </c>
      <c r="O2025" s="0" t="n">
        <v>4.42477876106195</v>
      </c>
      <c r="P2025" s="0" t="n">
        <v>0</v>
      </c>
      <c r="Q2025" s="0" t="n">
        <v>0</v>
      </c>
      <c r="R2025" s="0" t="n">
        <v>8.7070091423596</v>
      </c>
      <c r="S2025" s="0" t="n">
        <v>8.74890638670166</v>
      </c>
      <c r="T2025" s="0" t="n">
        <v>8.76040297853701</v>
      </c>
      <c r="U2025" s="0" t="n">
        <v>8.81057268722467</v>
      </c>
      <c r="V2025" s="0" t="n">
        <v>8.88494002665482</v>
      </c>
      <c r="W2025" s="0" t="n">
        <v>4.50856627592426</v>
      </c>
      <c r="X2025" s="0" t="n">
        <v>4.55373406193078</v>
      </c>
      <c r="Y2025" s="0" t="n">
        <v>4.55788514129444</v>
      </c>
      <c r="Z2025" s="0" t="n">
        <v>9.14494741655236</v>
      </c>
      <c r="AA2025" s="0" t="n">
        <v>4.55788514129444</v>
      </c>
      <c r="AB2025" s="0" t="n">
        <v>0</v>
      </c>
      <c r="AC2025" s="0" t="n">
        <v>4.57038391224863</v>
      </c>
      <c r="AD2025" s="0" t="n">
        <v>9.11161731207289</v>
      </c>
      <c r="AE2025" s="0" t="n">
        <v>4.54959053685168</v>
      </c>
      <c r="AF2025" s="0" t="n">
        <v>13.5074290859973</v>
      </c>
      <c r="AG2025" s="0" t="n">
        <v>4.46428571428571</v>
      </c>
      <c r="AH2025" s="0" t="n">
        <v>4.30292598967298</v>
      </c>
      <c r="AI2025" s="0" t="n">
        <v>0</v>
      </c>
    </row>
    <row r="2026" customFormat="false" ht="12.75" hidden="false" customHeight="false" outlineLevel="0" collapsed="false">
      <c r="A2026" s="0" t="n">
        <v>160041038</v>
      </c>
      <c r="B2026" s="0" t="n">
        <v>16</v>
      </c>
      <c r="C2026" s="0" t="s">
        <v>69</v>
      </c>
      <c r="D2026" s="0" t="n">
        <v>4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61</v>
      </c>
      <c r="J2026" s="0" t="n">
        <v>1.08129142207127</v>
      </c>
      <c r="K2026" s="0" t="n">
        <v>0.11353277123</v>
      </c>
      <c r="L2026" s="0" t="n">
        <v>0.114044180109414</v>
      </c>
      <c r="M2026" s="0" t="n">
        <v>0.113076409041045</v>
      </c>
      <c r="N2026" s="0" t="n">
        <v>1.07505227937845</v>
      </c>
      <c r="O2026" s="0" t="n">
        <v>0.112025699045531</v>
      </c>
      <c r="P2026" s="0" t="n">
        <v>0</v>
      </c>
      <c r="Q2026" s="0" t="n">
        <v>0</v>
      </c>
      <c r="R2026" s="0" t="n">
        <v>1.05445920132331</v>
      </c>
      <c r="S2026" s="0" t="n">
        <v>1.05953315198585</v>
      </c>
      <c r="T2026" s="0" t="n">
        <v>1.06092544259293</v>
      </c>
      <c r="U2026" s="0" t="n">
        <v>1.06700122706592</v>
      </c>
      <c r="V2026" s="0" t="n">
        <v>1.07600745688123</v>
      </c>
      <c r="W2026" s="0" t="n">
        <v>0.114147015258295</v>
      </c>
      <c r="X2026" s="0" t="n">
        <v>0.115290564591484</v>
      </c>
      <c r="Y2026" s="0" t="n">
        <v>0.115395660821741</v>
      </c>
      <c r="Z2026" s="0" t="n">
        <v>1.10749555804282</v>
      </c>
      <c r="AA2026" s="0" t="n">
        <v>0.115395660821741</v>
      </c>
      <c r="AB2026" s="0" t="n">
        <v>0</v>
      </c>
      <c r="AC2026" s="0" t="n">
        <v>0.115712102304799</v>
      </c>
      <c r="AD2026" s="0" t="n">
        <v>1.10345912776294</v>
      </c>
      <c r="AE2026" s="0" t="n">
        <v>0.115185659619153</v>
      </c>
      <c r="AF2026" s="0" t="n">
        <v>2.78555660916525</v>
      </c>
      <c r="AG2026" s="0" t="n">
        <v>0.113025928501294</v>
      </c>
      <c r="AH2026" s="0" t="n">
        <v>0.108940653977151</v>
      </c>
      <c r="AI2026" s="0" t="n">
        <v>0</v>
      </c>
    </row>
    <row r="2027" customFormat="false" ht="12.75" hidden="false" customHeight="false" outlineLevel="0" collapsed="false">
      <c r="A2027" s="0" t="n">
        <v>160041039</v>
      </c>
      <c r="B2027" s="0" t="n">
        <v>16</v>
      </c>
      <c r="C2027" s="0" t="s">
        <v>69</v>
      </c>
      <c r="D2027" s="0" t="n">
        <v>4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62</v>
      </c>
      <c r="J2027" s="0" t="n">
        <v>32.2530699451962</v>
      </c>
      <c r="K2027" s="0" t="n">
        <v>24.98494794143</v>
      </c>
      <c r="L2027" s="0" t="n">
        <v>25.097492751977</v>
      </c>
      <c r="M2027" s="0" t="n">
        <v>24.884517154707</v>
      </c>
      <c r="N2027" s="0" t="n">
        <v>32.0669670116465</v>
      </c>
      <c r="O2027" s="0" t="n">
        <v>24.6532893404376</v>
      </c>
      <c r="P2027" s="0" t="n">
        <v>13.1622683372319</v>
      </c>
      <c r="Q2027" s="0" t="n">
        <v>13.1449419638174</v>
      </c>
      <c r="R2027" s="0" t="n">
        <v>31.4527107867826</v>
      </c>
      <c r="S2027" s="0" t="n">
        <v>31.6040580390374</v>
      </c>
      <c r="T2027" s="0" t="n">
        <v>31.6455876816643</v>
      </c>
      <c r="U2027" s="0" t="n">
        <v>31.8268179194888</v>
      </c>
      <c r="V2027" s="0" t="n">
        <v>32.09545831952</v>
      </c>
      <c r="W2027" s="0" t="n">
        <v>25.1201234938634</v>
      </c>
      <c r="X2027" s="0" t="n">
        <v>25.37178229025</v>
      </c>
      <c r="Y2027" s="0" t="n">
        <v>25.3949106241518</v>
      </c>
      <c r="Z2027" s="0" t="n">
        <v>33.0346944111749</v>
      </c>
      <c r="AA2027" s="0" t="n">
        <v>25.3949106241518</v>
      </c>
      <c r="AB2027" s="0" t="n">
        <v>13.6169648797909</v>
      </c>
      <c r="AC2027" s="0" t="n">
        <v>25.4645493187335</v>
      </c>
      <c r="AD2027" s="0" t="n">
        <v>32.9142946137766</v>
      </c>
      <c r="AE2027" s="0" t="n">
        <v>25.3486960461278</v>
      </c>
      <c r="AF2027" s="0" t="n">
        <v>39.4744397557061</v>
      </c>
      <c r="AG2027" s="0" t="n">
        <v>24.8734079952629</v>
      </c>
      <c r="AH2027" s="0" t="n">
        <v>23.9743691520607</v>
      </c>
      <c r="AI2027" s="0" t="n">
        <v>12.9070757154416</v>
      </c>
    </row>
    <row r="2028" customFormat="false" ht="12.75" hidden="false" customHeight="false" outlineLevel="0" collapsed="false">
      <c r="A2028" s="0" t="n">
        <v>160041040</v>
      </c>
      <c r="B2028" s="0" t="n">
        <v>16</v>
      </c>
      <c r="C2028" s="0" t="s">
        <v>69</v>
      </c>
      <c r="D2028" s="0" t="n">
        <v>4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63</v>
      </c>
      <c r="J2028" s="0" t="n">
        <v>11.1230597496079</v>
      </c>
      <c r="K2028" s="0" t="n">
        <v>6.54205607476636</v>
      </c>
      <c r="L2028" s="0" t="n">
        <v>5.57620817843866</v>
      </c>
      <c r="M2028" s="0" t="n">
        <v>5.08474576271186</v>
      </c>
      <c r="N2028" s="0" t="n">
        <v>10.5837789661319</v>
      </c>
      <c r="O2028" s="0" t="n">
        <v>5.28700906344411</v>
      </c>
      <c r="P2028" s="0" t="n">
        <v>0</v>
      </c>
      <c r="Q2028" s="0" t="n">
        <v>0</v>
      </c>
      <c r="R2028" s="0" t="n">
        <v>8.66651135764187</v>
      </c>
      <c r="S2028" s="0" t="n">
        <v>8.17753406406326</v>
      </c>
      <c r="T2028" s="0" t="n">
        <v>9.49203567657433</v>
      </c>
      <c r="U2028" s="0" t="n">
        <v>8.19397031184074</v>
      </c>
      <c r="V2028" s="0" t="n">
        <v>6.73405400346296</v>
      </c>
      <c r="W2028" s="0" t="n">
        <v>4.88145048814505</v>
      </c>
      <c r="X2028" s="0" t="n">
        <v>6.44567219152855</v>
      </c>
      <c r="Y2028" s="0" t="n">
        <v>4.76190476190476</v>
      </c>
      <c r="Z2028" s="0" t="n">
        <v>8.81065992421074</v>
      </c>
      <c r="AA2028" s="0" t="n">
        <v>4.09836065573771</v>
      </c>
      <c r="AB2028" s="0" t="n">
        <v>0</v>
      </c>
      <c r="AC2028" s="0" t="n">
        <v>3.92156862745098</v>
      </c>
      <c r="AD2028" s="0" t="n">
        <v>8.34874830435319</v>
      </c>
      <c r="AE2028" s="0" t="n">
        <v>3.58851674641148</v>
      </c>
      <c r="AF2028" s="0" t="n">
        <v>11.6873328905719</v>
      </c>
      <c r="AG2028" s="0" t="n">
        <v>3.3112582781457</v>
      </c>
      <c r="AH2028" s="0" t="n">
        <v>4.7361299052774</v>
      </c>
      <c r="AI2028" s="0" t="n">
        <v>0</v>
      </c>
    </row>
    <row r="2029" customFormat="false" ht="12.75" hidden="false" customHeight="false" outlineLevel="0" collapsed="false">
      <c r="A2029" s="0" t="n">
        <v>160041042</v>
      </c>
      <c r="B2029" s="0" t="n">
        <v>16</v>
      </c>
      <c r="C2029" s="0" t="s">
        <v>69</v>
      </c>
      <c r="D2029" s="0" t="n">
        <v>4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64</v>
      </c>
      <c r="J2029" s="0" t="s">
        <v>172</v>
      </c>
      <c r="K2029" s="0" t="s">
        <v>172</v>
      </c>
      <c r="L2029" s="0" t="s">
        <v>172</v>
      </c>
      <c r="M2029" s="0" t="s">
        <v>172</v>
      </c>
      <c r="N2029" s="0" t="s">
        <v>172</v>
      </c>
      <c r="O2029" s="0" t="s">
        <v>172</v>
      </c>
      <c r="P2029" s="0" t="s">
        <v>172</v>
      </c>
      <c r="Q2029" s="0" t="s">
        <v>172</v>
      </c>
      <c r="R2029" s="0" t="s">
        <v>172</v>
      </c>
      <c r="S2029" s="0" t="s">
        <v>172</v>
      </c>
      <c r="T2029" s="0" t="s">
        <v>172</v>
      </c>
      <c r="U2029" s="0" t="s">
        <v>172</v>
      </c>
      <c r="V2029" s="0" t="s">
        <v>172</v>
      </c>
      <c r="W2029" s="0" t="s">
        <v>172</v>
      </c>
      <c r="X2029" s="0" t="s">
        <v>172</v>
      </c>
      <c r="Y2029" s="0" t="s">
        <v>172</v>
      </c>
      <c r="Z2029" s="0" t="s">
        <v>172</v>
      </c>
      <c r="AA2029" s="0" t="s">
        <v>172</v>
      </c>
      <c r="AB2029" s="0" t="s">
        <v>172</v>
      </c>
      <c r="AC2029" s="0" t="s">
        <v>172</v>
      </c>
      <c r="AD2029" s="0" t="s">
        <v>172</v>
      </c>
      <c r="AE2029" s="0" t="s">
        <v>172</v>
      </c>
      <c r="AF2029" s="0" t="s">
        <v>172</v>
      </c>
      <c r="AG2029" s="0" t="s">
        <v>172</v>
      </c>
      <c r="AH2029" s="0" t="s">
        <v>172</v>
      </c>
      <c r="AI2029" s="0" t="s">
        <v>172</v>
      </c>
    </row>
    <row r="2030" customFormat="false" ht="12.75" hidden="false" customHeight="false" outlineLevel="0" collapsed="false">
      <c r="A2030" s="0" t="n">
        <v>160041043</v>
      </c>
      <c r="B2030" s="0" t="n">
        <v>16</v>
      </c>
      <c r="C2030" s="0" t="s">
        <v>69</v>
      </c>
      <c r="D2030" s="0" t="n">
        <v>4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5</v>
      </c>
      <c r="J2030" s="0" t="s">
        <v>172</v>
      </c>
      <c r="K2030" s="0" t="s">
        <v>172</v>
      </c>
      <c r="L2030" s="0" t="s">
        <v>172</v>
      </c>
      <c r="M2030" s="0" t="s">
        <v>172</v>
      </c>
      <c r="N2030" s="0" t="s">
        <v>172</v>
      </c>
      <c r="O2030" s="0" t="s">
        <v>172</v>
      </c>
      <c r="P2030" s="0" t="s">
        <v>172</v>
      </c>
      <c r="Q2030" s="0" t="s">
        <v>172</v>
      </c>
      <c r="R2030" s="0" t="s">
        <v>172</v>
      </c>
      <c r="S2030" s="0" t="s">
        <v>172</v>
      </c>
      <c r="T2030" s="0" t="s">
        <v>172</v>
      </c>
      <c r="U2030" s="0" t="s">
        <v>172</v>
      </c>
      <c r="V2030" s="0" t="s">
        <v>172</v>
      </c>
      <c r="W2030" s="0" t="s">
        <v>172</v>
      </c>
      <c r="X2030" s="0" t="s">
        <v>172</v>
      </c>
      <c r="Y2030" s="0" t="s">
        <v>172</v>
      </c>
      <c r="Z2030" s="0" t="s">
        <v>172</v>
      </c>
      <c r="AA2030" s="0" t="s">
        <v>172</v>
      </c>
      <c r="AB2030" s="0" t="s">
        <v>172</v>
      </c>
      <c r="AC2030" s="0" t="s">
        <v>172</v>
      </c>
      <c r="AD2030" s="0" t="s">
        <v>172</v>
      </c>
      <c r="AE2030" s="0" t="s">
        <v>172</v>
      </c>
      <c r="AF2030" s="0" t="s">
        <v>172</v>
      </c>
      <c r="AG2030" s="0" t="s">
        <v>172</v>
      </c>
      <c r="AH2030" s="0" t="s">
        <v>172</v>
      </c>
      <c r="AI2030" s="0" t="s">
        <v>172</v>
      </c>
    </row>
    <row r="2031" customFormat="false" ht="12.75" hidden="false" customHeight="false" outlineLevel="0" collapsed="false">
      <c r="A2031" s="0" t="n">
        <v>160041044</v>
      </c>
      <c r="B2031" s="0" t="n">
        <v>16</v>
      </c>
      <c r="C2031" s="0" t="s">
        <v>69</v>
      </c>
      <c r="D2031" s="0" t="n">
        <v>4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6</v>
      </c>
      <c r="J2031" s="0" t="n">
        <v>8.56693322555501</v>
      </c>
      <c r="K2031" s="0" t="n">
        <v>4.67289719626168</v>
      </c>
      <c r="L2031" s="0" t="n">
        <v>3.71747211895911</v>
      </c>
      <c r="M2031" s="0" t="n">
        <v>3.38983050847458</v>
      </c>
      <c r="N2031" s="0" t="n">
        <v>8.22192513368984</v>
      </c>
      <c r="O2031" s="0" t="n">
        <v>3.77643504531722</v>
      </c>
      <c r="P2031" s="0" t="n">
        <v>0</v>
      </c>
      <c r="Q2031" s="0" t="n">
        <v>0</v>
      </c>
      <c r="R2031" s="0" t="n">
        <v>9.31720261668929</v>
      </c>
      <c r="S2031" s="0" t="n">
        <v>7.74421574009536</v>
      </c>
      <c r="T2031" s="0" t="n">
        <v>6.74365138205537</v>
      </c>
      <c r="U2031" s="0" t="n">
        <v>4.98878063748993</v>
      </c>
      <c r="V2031" s="0" t="n">
        <v>4.56034442416585</v>
      </c>
      <c r="W2031" s="0" t="n">
        <v>3.48675034867504</v>
      </c>
      <c r="X2031" s="0" t="n">
        <v>7.36648250460405</v>
      </c>
      <c r="Y2031" s="0" t="n">
        <v>3.40136054421769</v>
      </c>
      <c r="Z2031" s="0" t="n">
        <v>7.55199422075206</v>
      </c>
      <c r="AA2031" s="0" t="n">
        <v>2.73224043715847</v>
      </c>
      <c r="AB2031" s="0" t="n">
        <v>0</v>
      </c>
      <c r="AC2031" s="0" t="n">
        <v>2.94117647058824</v>
      </c>
      <c r="AD2031" s="0" t="n">
        <v>6.09816253545443</v>
      </c>
      <c r="AE2031" s="0" t="n">
        <v>2.39234449760766</v>
      </c>
      <c r="AF2031" s="0" t="n">
        <v>9.02083122993249</v>
      </c>
      <c r="AG2031" s="0" t="n">
        <v>2.2075055187638</v>
      </c>
      <c r="AH2031" s="0" t="n">
        <v>4.0595399188092</v>
      </c>
      <c r="AI2031" s="0" t="n">
        <v>0</v>
      </c>
    </row>
    <row r="2032" customFormat="false" ht="12.75" hidden="false" customHeight="false" outlineLevel="0" collapsed="false">
      <c r="A2032" s="0" t="n">
        <v>160041046</v>
      </c>
      <c r="B2032" s="0" t="n">
        <v>16</v>
      </c>
      <c r="C2032" s="0" t="s">
        <v>69</v>
      </c>
      <c r="D2032" s="0" t="n">
        <v>4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7</v>
      </c>
      <c r="J2032" s="0" t="s">
        <v>172</v>
      </c>
      <c r="K2032" s="0" t="s">
        <v>172</v>
      </c>
      <c r="L2032" s="0" t="s">
        <v>172</v>
      </c>
      <c r="M2032" s="0" t="s">
        <v>172</v>
      </c>
      <c r="N2032" s="0" t="s">
        <v>172</v>
      </c>
      <c r="O2032" s="0" t="s">
        <v>172</v>
      </c>
      <c r="P2032" s="0" t="s">
        <v>172</v>
      </c>
      <c r="Q2032" s="0" t="s">
        <v>172</v>
      </c>
      <c r="R2032" s="0" t="s">
        <v>172</v>
      </c>
      <c r="S2032" s="0" t="s">
        <v>172</v>
      </c>
      <c r="T2032" s="0" t="s">
        <v>172</v>
      </c>
      <c r="U2032" s="0" t="s">
        <v>172</v>
      </c>
      <c r="V2032" s="0" t="s">
        <v>172</v>
      </c>
      <c r="W2032" s="0" t="s">
        <v>172</v>
      </c>
      <c r="X2032" s="0" t="s">
        <v>172</v>
      </c>
      <c r="Y2032" s="0" t="s">
        <v>172</v>
      </c>
      <c r="Z2032" s="0" t="s">
        <v>172</v>
      </c>
      <c r="AA2032" s="0" t="s">
        <v>172</v>
      </c>
      <c r="AB2032" s="0" t="s">
        <v>172</v>
      </c>
      <c r="AC2032" s="0" t="s">
        <v>172</v>
      </c>
      <c r="AD2032" s="0" t="s">
        <v>172</v>
      </c>
      <c r="AE2032" s="0" t="s">
        <v>172</v>
      </c>
      <c r="AF2032" s="0" t="s">
        <v>172</v>
      </c>
      <c r="AG2032" s="0" t="s">
        <v>172</v>
      </c>
      <c r="AH2032" s="0" t="s">
        <v>172</v>
      </c>
      <c r="AI2032" s="0" t="s">
        <v>172</v>
      </c>
    </row>
    <row r="2033" customFormat="false" ht="12.75" hidden="false" customHeight="false" outlineLevel="0" collapsed="false">
      <c r="A2033" s="0" t="n">
        <v>160041047</v>
      </c>
      <c r="B2033" s="0" t="n">
        <v>16</v>
      </c>
      <c r="C2033" s="0" t="s">
        <v>69</v>
      </c>
      <c r="D2033" s="0" t="n">
        <v>4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8</v>
      </c>
      <c r="J2033" s="0" t="s">
        <v>172</v>
      </c>
      <c r="K2033" s="0" t="s">
        <v>172</v>
      </c>
      <c r="L2033" s="0" t="s">
        <v>172</v>
      </c>
      <c r="M2033" s="0" t="s">
        <v>172</v>
      </c>
      <c r="N2033" s="0" t="s">
        <v>172</v>
      </c>
      <c r="O2033" s="0" t="s">
        <v>172</v>
      </c>
      <c r="P2033" s="0" t="s">
        <v>172</v>
      </c>
      <c r="Q2033" s="0" t="s">
        <v>172</v>
      </c>
      <c r="R2033" s="0" t="s">
        <v>172</v>
      </c>
      <c r="S2033" s="0" t="s">
        <v>172</v>
      </c>
      <c r="T2033" s="0" t="s">
        <v>172</v>
      </c>
      <c r="U2033" s="0" t="s">
        <v>172</v>
      </c>
      <c r="V2033" s="0" t="s">
        <v>172</v>
      </c>
      <c r="W2033" s="0" t="s">
        <v>172</v>
      </c>
      <c r="X2033" s="0" t="s">
        <v>172</v>
      </c>
      <c r="Y2033" s="0" t="s">
        <v>172</v>
      </c>
      <c r="Z2033" s="0" t="s">
        <v>172</v>
      </c>
      <c r="AA2033" s="0" t="s">
        <v>172</v>
      </c>
      <c r="AB2033" s="0" t="s">
        <v>172</v>
      </c>
      <c r="AC2033" s="0" t="s">
        <v>172</v>
      </c>
      <c r="AD2033" s="0" t="s">
        <v>172</v>
      </c>
      <c r="AE2033" s="0" t="s">
        <v>172</v>
      </c>
      <c r="AF2033" s="0" t="s">
        <v>172</v>
      </c>
      <c r="AG2033" s="0" t="s">
        <v>172</v>
      </c>
      <c r="AH2033" s="0" t="s">
        <v>172</v>
      </c>
      <c r="AI2033" s="0" t="s">
        <v>172</v>
      </c>
    </row>
    <row r="2034" customFormat="false" ht="12.75" hidden="false" customHeight="false" outlineLevel="0" collapsed="false">
      <c r="A2034" s="0" t="n">
        <v>160041048</v>
      </c>
      <c r="B2034" s="0" t="n">
        <v>16</v>
      </c>
      <c r="C2034" s="0" t="s">
        <v>69</v>
      </c>
      <c r="D2034" s="0" t="n">
        <v>4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9</v>
      </c>
      <c r="J2034" s="0" t="n">
        <v>192.038875742417</v>
      </c>
      <c r="K2034" s="0" t="n">
        <v>106.035438177668</v>
      </c>
      <c r="L2034" s="0" t="n">
        <v>107.041860080199</v>
      </c>
      <c r="M2034" s="0" t="n">
        <v>94.3058096690119</v>
      </c>
      <c r="N2034" s="0" t="n">
        <v>185.355698373618</v>
      </c>
      <c r="O2034" s="0" t="n">
        <v>84.1395527327868</v>
      </c>
      <c r="P2034" s="0" t="n">
        <v>0</v>
      </c>
      <c r="Q2034" s="0" t="n">
        <v>0</v>
      </c>
      <c r="R2034" s="0" t="n">
        <v>160.230975222742</v>
      </c>
      <c r="S2034" s="0" t="n">
        <v>181.874261449165</v>
      </c>
      <c r="T2034" s="0" t="n">
        <v>157.543105520548</v>
      </c>
      <c r="U2034" s="0" t="n">
        <v>176.919656875021</v>
      </c>
      <c r="V2034" s="0" t="n">
        <v>143.991184670896</v>
      </c>
      <c r="W2034" s="0" t="n">
        <v>73.5288234343675</v>
      </c>
      <c r="X2034" s="0" t="n">
        <v>72.6600259040118</v>
      </c>
      <c r="Y2034" s="0" t="n">
        <v>70.9481405206623</v>
      </c>
      <c r="Z2034" s="0" t="n">
        <v>143.816195324454</v>
      </c>
      <c r="AA2034" s="0" t="n">
        <v>69.0232224662885</v>
      </c>
      <c r="AB2034" s="0" t="n">
        <v>0</v>
      </c>
      <c r="AC2034" s="0" t="n">
        <v>68.1691853285457</v>
      </c>
      <c r="AD2034" s="0" t="n">
        <v>136.410299527687</v>
      </c>
      <c r="AE2034" s="0" t="n">
        <v>66.0112359655919</v>
      </c>
      <c r="AF2034" s="0" t="n">
        <v>195.069772013549</v>
      </c>
      <c r="AG2034" s="0" t="n">
        <v>63.5535695827349</v>
      </c>
      <c r="AH2034" s="0" t="n">
        <v>66.1341528592622</v>
      </c>
      <c r="AI2034" s="0" t="n">
        <v>0</v>
      </c>
    </row>
    <row r="2035" customFormat="false" ht="12.75" hidden="false" customHeight="false" outlineLevel="0" collapsed="false">
      <c r="A2035" s="0" t="n">
        <v>160041049</v>
      </c>
      <c r="B2035" s="0" t="n">
        <v>16</v>
      </c>
      <c r="C2035" s="0" t="s">
        <v>69</v>
      </c>
      <c r="D2035" s="0" t="n">
        <v>4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70</v>
      </c>
      <c r="J2035" s="0" t="n">
        <v>23.2567987729825</v>
      </c>
      <c r="K2035" s="0" t="n">
        <v>2.68458486331224</v>
      </c>
      <c r="L2035" s="0" t="n">
        <v>2.7100652597917</v>
      </c>
      <c r="M2035" s="0" t="n">
        <v>2.38761638100304</v>
      </c>
      <c r="N2035" s="0" t="n">
        <v>22.4474349885433</v>
      </c>
      <c r="O2035" s="0" t="n">
        <v>2.13022903997273</v>
      </c>
      <c r="P2035" s="0" t="n">
        <v>0</v>
      </c>
      <c r="Q2035" s="0" t="n">
        <v>0</v>
      </c>
      <c r="R2035" s="0" t="n">
        <v>19.4047144545481</v>
      </c>
      <c r="S2035" s="0" t="n">
        <v>22.0258168256594</v>
      </c>
      <c r="T2035" s="0" t="n">
        <v>19.0792009638539</v>
      </c>
      <c r="U2035" s="0" t="n">
        <v>21.4257912259723</v>
      </c>
      <c r="V2035" s="0" t="n">
        <v>17.4380004779143</v>
      </c>
      <c r="W2035" s="0" t="n">
        <v>1.86158863302207</v>
      </c>
      <c r="X2035" s="0" t="n">
        <v>1.8395925839713</v>
      </c>
      <c r="Y2035" s="0" t="n">
        <v>1.79625139854455</v>
      </c>
      <c r="Z2035" s="0" t="n">
        <v>17.416808456237</v>
      </c>
      <c r="AA2035" s="0" t="n">
        <v>1.74751669285842</v>
      </c>
      <c r="AB2035" s="0" t="n">
        <v>0</v>
      </c>
      <c r="AC2035" s="0" t="n">
        <v>1.72589434459359</v>
      </c>
      <c r="AD2035" s="0" t="n">
        <v>16.5199201172836</v>
      </c>
      <c r="AE2035" s="0" t="n">
        <v>1.67125979698251</v>
      </c>
      <c r="AF2035" s="0" t="n">
        <v>40.2280766547945</v>
      </c>
      <c r="AG2035" s="0" t="n">
        <v>1.60903707141189</v>
      </c>
      <c r="AH2035" s="0" t="n">
        <v>1.67437178329448</v>
      </c>
      <c r="AI2035" s="0" t="n">
        <v>0</v>
      </c>
    </row>
    <row r="2036" customFormat="false" ht="12.75" hidden="false" customHeight="false" outlineLevel="0" collapsed="false">
      <c r="A2036" s="0" t="n">
        <v>160041050</v>
      </c>
      <c r="B2036" s="0" t="n">
        <v>16</v>
      </c>
      <c r="C2036" s="0" t="s">
        <v>69</v>
      </c>
      <c r="D2036" s="0" t="n">
        <v>4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71</v>
      </c>
      <c r="J2036" s="0" t="n">
        <v>693.710448649908</v>
      </c>
      <c r="K2036" s="0" t="n">
        <v>590.791648327913</v>
      </c>
      <c r="L2036" s="0" t="n">
        <v>596.399072269645</v>
      </c>
      <c r="M2036" s="0" t="n">
        <v>525.438341169492</v>
      </c>
      <c r="N2036" s="0" t="n">
        <v>669.568514091118</v>
      </c>
      <c r="O2036" s="0" t="n">
        <v>468.795582900186</v>
      </c>
      <c r="P2036" s="0" t="n">
        <v>299.573227355399</v>
      </c>
      <c r="Q2036" s="0" t="n">
        <v>299.573227355399</v>
      </c>
      <c r="R2036" s="0" t="n">
        <v>578.809375339564</v>
      </c>
      <c r="S2036" s="0" t="n">
        <v>656.992366884093</v>
      </c>
      <c r="T2036" s="0" t="n">
        <v>569.09986579462</v>
      </c>
      <c r="U2036" s="0" t="n">
        <v>639.09463160146</v>
      </c>
      <c r="V2036" s="0" t="n">
        <v>520.145668076392</v>
      </c>
      <c r="W2036" s="0" t="n">
        <v>409.676383131607</v>
      </c>
      <c r="X2036" s="0" t="n">
        <v>404.835753113537</v>
      </c>
      <c r="Y2036" s="0" t="n">
        <v>395.297738231352</v>
      </c>
      <c r="Z2036" s="0" t="n">
        <v>519.513546389782</v>
      </c>
      <c r="AA2036" s="0" t="n">
        <v>384.572781275602</v>
      </c>
      <c r="AB2036" s="0" t="n">
        <v>299.573227355399</v>
      </c>
      <c r="AC2036" s="0" t="n">
        <v>379.81439090148</v>
      </c>
      <c r="AD2036" s="0" t="n">
        <v>492.760904374105</v>
      </c>
      <c r="AE2036" s="0" t="n">
        <v>367.791066595398</v>
      </c>
      <c r="AF2036" s="0" t="n">
        <v>570.076652965056</v>
      </c>
      <c r="AG2036" s="0" t="n">
        <v>354.09782593622</v>
      </c>
      <c r="AH2036" s="0" t="n">
        <v>368.475915693651</v>
      </c>
      <c r="AI2036" s="0" t="n">
        <v>299.573227355399</v>
      </c>
    </row>
    <row r="2037" customFormat="false" ht="12.75" hidden="false" customHeight="false" outlineLevel="0" collapsed="false">
      <c r="A2037" s="0" t="n">
        <v>161041018</v>
      </c>
      <c r="B2037" s="0" t="n">
        <v>16</v>
      </c>
      <c r="C2037" s="0" t="s">
        <v>69</v>
      </c>
      <c r="D2037" s="0" t="n">
        <v>410</v>
      </c>
      <c r="E2037" s="0" t="s">
        <v>7</v>
      </c>
      <c r="F2037" s="0" t="n">
        <v>1</v>
      </c>
      <c r="G2037" s="0" t="s">
        <v>81</v>
      </c>
      <c r="H2037" s="0" t="n">
        <v>18</v>
      </c>
      <c r="I2037" s="0" t="s">
        <v>141</v>
      </c>
      <c r="J2037" s="0" t="n">
        <v>1</v>
      </c>
      <c r="K2037" s="0" t="n">
        <v>1</v>
      </c>
      <c r="L2037" s="0" t="n">
        <v>1</v>
      </c>
      <c r="M2037" s="0" t="n">
        <v>1</v>
      </c>
      <c r="N2037" s="0" t="n">
        <v>2</v>
      </c>
      <c r="O2037" s="0" t="n">
        <v>1</v>
      </c>
      <c r="P2037" s="0" t="n">
        <v>0</v>
      </c>
      <c r="Q2037" s="0" t="n">
        <v>0</v>
      </c>
      <c r="R2037" s="0" t="n">
        <v>1</v>
      </c>
      <c r="S2037" s="0" t="n">
        <v>1</v>
      </c>
      <c r="T2037" s="0" t="n">
        <v>2</v>
      </c>
      <c r="U2037" s="0" t="n">
        <v>2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2</v>
      </c>
      <c r="AA2037" s="0" t="n">
        <v>1</v>
      </c>
      <c r="AB2037" s="0" t="n">
        <v>0</v>
      </c>
      <c r="AC2037" s="0" t="n">
        <v>1</v>
      </c>
      <c r="AD2037" s="0" t="n">
        <v>1</v>
      </c>
      <c r="AE2037" s="0" t="n">
        <v>1</v>
      </c>
      <c r="AF2037" s="0" t="n">
        <v>1</v>
      </c>
      <c r="AG2037" s="0" t="n">
        <v>1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161041037</v>
      </c>
      <c r="B2038" s="0" t="n">
        <v>16</v>
      </c>
      <c r="C2038" s="0" t="s">
        <v>69</v>
      </c>
      <c r="D2038" s="0" t="n">
        <v>410</v>
      </c>
      <c r="E2038" s="0" t="s">
        <v>7</v>
      </c>
      <c r="F2038" s="0" t="n">
        <v>1</v>
      </c>
      <c r="G2038" s="0" t="s">
        <v>81</v>
      </c>
      <c r="H2038" s="0" t="n">
        <v>37</v>
      </c>
      <c r="I2038" s="0" t="s">
        <v>160</v>
      </c>
      <c r="J2038" s="0" t="n">
        <v>8.99847026005579</v>
      </c>
      <c r="K2038" s="0" t="n">
        <v>8.97424391994974</v>
      </c>
      <c r="L2038" s="0" t="n">
        <v>8.96860986547085</v>
      </c>
      <c r="M2038" s="0" t="n">
        <v>8.85739592559787</v>
      </c>
      <c r="N2038" s="0" t="n">
        <v>17.5116014359513</v>
      </c>
      <c r="O2038" s="0" t="n">
        <v>8.73133676765913</v>
      </c>
      <c r="P2038" s="0" t="n">
        <v>0</v>
      </c>
      <c r="Q2038" s="0" t="n">
        <v>0</v>
      </c>
      <c r="R2038" s="0" t="n">
        <v>8.59919167598246</v>
      </c>
      <c r="S2038" s="0" t="n">
        <v>8.63036161215155</v>
      </c>
      <c r="T2038" s="0" t="n">
        <v>17.3415416630538</v>
      </c>
      <c r="U2038" s="0" t="n">
        <v>17.4809894240014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18.1093806591815</v>
      </c>
      <c r="AA2038" s="0" t="n">
        <v>9.04731747037004</v>
      </c>
      <c r="AB2038" s="0" t="n">
        <v>0</v>
      </c>
      <c r="AC2038" s="0" t="n">
        <v>9.11078717201166</v>
      </c>
      <c r="AD2038" s="0" t="n">
        <v>9.06043308870164</v>
      </c>
      <c r="AE2038" s="0" t="n">
        <v>9.00982070456798</v>
      </c>
      <c r="AF2038" s="0" t="n">
        <v>8.91742464776173</v>
      </c>
      <c r="AG2038" s="0" t="n">
        <v>8.8121254846669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161041038</v>
      </c>
      <c r="B2039" s="0" t="n">
        <v>16</v>
      </c>
      <c r="C2039" s="0" t="s">
        <v>69</v>
      </c>
      <c r="D2039" s="0" t="n">
        <v>410</v>
      </c>
      <c r="E2039" s="0" t="s">
        <v>7</v>
      </c>
      <c r="F2039" s="0" t="n">
        <v>1</v>
      </c>
      <c r="G2039" s="0" t="s">
        <v>81</v>
      </c>
      <c r="H2039" s="0" t="n">
        <v>38</v>
      </c>
      <c r="I2039" s="0" t="s">
        <v>161</v>
      </c>
      <c r="J2039" s="0" t="n">
        <v>0.227821542196436</v>
      </c>
      <c r="K2039" s="0" t="n">
        <v>0.227208184369469</v>
      </c>
      <c r="L2039" s="0" t="n">
        <v>0.227065542459999</v>
      </c>
      <c r="M2039" s="0" t="n">
        <v>0.224249849285119</v>
      </c>
      <c r="N2039" s="0" t="n">
        <v>2.12073617497561</v>
      </c>
      <c r="O2039" s="0" t="n">
        <v>0.221058307729764</v>
      </c>
      <c r="P2039" s="0" t="n">
        <v>0</v>
      </c>
      <c r="Q2039" s="0" t="n">
        <v>0</v>
      </c>
      <c r="R2039" s="0" t="n">
        <v>0.217712683672628</v>
      </c>
      <c r="S2039" s="0" t="n">
        <v>0.21850183813144</v>
      </c>
      <c r="T2039" s="0" t="n">
        <v>2.10014114752419</v>
      </c>
      <c r="U2039" s="0" t="n">
        <v>2.11702891831103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2.19313001216919</v>
      </c>
      <c r="AA2039" s="0" t="n">
        <v>0.22905824648774</v>
      </c>
      <c r="AB2039" s="0" t="n">
        <v>0</v>
      </c>
      <c r="AC2039" s="0" t="n">
        <v>0.230665160206723</v>
      </c>
      <c r="AD2039" s="0" t="n">
        <v>0.229390305194255</v>
      </c>
      <c r="AE2039" s="0" t="n">
        <v>0.228108910571132</v>
      </c>
      <c r="AF2039" s="0" t="n">
        <v>0.225769644946406</v>
      </c>
      <c r="AG2039" s="0" t="n">
        <v>0.223103700954264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161041039</v>
      </c>
      <c r="B2040" s="0" t="n">
        <v>16</v>
      </c>
      <c r="C2040" s="0" t="s">
        <v>69</v>
      </c>
      <c r="D2040" s="0" t="n">
        <v>410</v>
      </c>
      <c r="E2040" s="0" t="s">
        <v>7</v>
      </c>
      <c r="F2040" s="0" t="n">
        <v>1</v>
      </c>
      <c r="G2040" s="0" t="s">
        <v>81</v>
      </c>
      <c r="H2040" s="0" t="n">
        <v>39</v>
      </c>
      <c r="I2040" s="0" t="s">
        <v>162</v>
      </c>
      <c r="J2040" s="0" t="n">
        <v>50.1362673530001</v>
      </c>
      <c r="K2040" s="0" t="n">
        <v>50.0012868252616</v>
      </c>
      <c r="L2040" s="0" t="n">
        <v>49.9698958828601</v>
      </c>
      <c r="M2040" s="0" t="n">
        <v>49.3502514697865</v>
      </c>
      <c r="N2040" s="0" t="n">
        <v>63.2579254682073</v>
      </c>
      <c r="O2040" s="0" t="n">
        <v>48.6478947955898</v>
      </c>
      <c r="P2040" s="0" t="n">
        <v>25.9843201800155</v>
      </c>
      <c r="Q2040" s="0" t="n">
        <v>25.9213660426927</v>
      </c>
      <c r="R2040" s="0" t="n">
        <v>47.9116294689044</v>
      </c>
      <c r="S2040" s="0" t="n">
        <v>48.0852972377569</v>
      </c>
      <c r="T2040" s="0" t="n">
        <v>62.6436110961932</v>
      </c>
      <c r="U2040" s="0" t="n">
        <v>63.1473443555979</v>
      </c>
      <c r="V2040" s="0" t="n">
        <v>26.4127338525303</v>
      </c>
      <c r="W2040" s="0" t="n">
        <v>26.8122462503714</v>
      </c>
      <c r="X2040" s="0" t="n">
        <v>27.0984375717231</v>
      </c>
      <c r="Y2040" s="0" t="n">
        <v>27.1229721462561</v>
      </c>
      <c r="Z2040" s="0" t="n">
        <v>65.4173095592535</v>
      </c>
      <c r="AA2040" s="0" t="n">
        <v>50.4084265895132</v>
      </c>
      <c r="AB2040" s="0" t="n">
        <v>27.0837381209112</v>
      </c>
      <c r="AC2040" s="0" t="n">
        <v>50.7620571331897</v>
      </c>
      <c r="AD2040" s="0" t="n">
        <v>50.4815021377086</v>
      </c>
      <c r="AE2040" s="0" t="n">
        <v>50.1995079821506</v>
      </c>
      <c r="AF2040" s="0" t="n">
        <v>49.6847101028972</v>
      </c>
      <c r="AG2040" s="0" t="n">
        <v>49.0980207167686</v>
      </c>
      <c r="AH2040" s="0" t="n">
        <v>25.413405781761</v>
      </c>
      <c r="AI2040" s="0" t="n">
        <v>25.4501085171523</v>
      </c>
    </row>
    <row r="2041" customFormat="false" ht="12.75" hidden="false" customHeight="false" outlineLevel="0" collapsed="false">
      <c r="A2041" s="0" t="n">
        <v>161041040</v>
      </c>
      <c r="B2041" s="0" t="n">
        <v>16</v>
      </c>
      <c r="C2041" s="0" t="s">
        <v>69</v>
      </c>
      <c r="D2041" s="0" t="n">
        <v>410</v>
      </c>
      <c r="E2041" s="0" t="s">
        <v>7</v>
      </c>
      <c r="F2041" s="0" t="n">
        <v>1</v>
      </c>
      <c r="G2041" s="0" t="s">
        <v>81</v>
      </c>
      <c r="H2041" s="0" t="n">
        <v>40</v>
      </c>
      <c r="I2041" s="0" t="s">
        <v>163</v>
      </c>
      <c r="J2041" s="0" t="n">
        <v>8.70646766169154</v>
      </c>
      <c r="K2041" s="0" t="n">
        <v>13.0841121495327</v>
      </c>
      <c r="L2041" s="0" t="n">
        <v>11.1524163568773</v>
      </c>
      <c r="M2041" s="0" t="n">
        <v>10.1694915254237</v>
      </c>
      <c r="N2041" s="0" t="n">
        <v>21.1675579322638</v>
      </c>
      <c r="O2041" s="0" t="n">
        <v>10.5740181268882</v>
      </c>
      <c r="P2041" s="0" t="n">
        <v>0</v>
      </c>
      <c r="Q2041" s="0" t="n">
        <v>0</v>
      </c>
      <c r="R2041" s="0" t="n">
        <v>8.30367734282325</v>
      </c>
      <c r="S2041" s="0" t="n">
        <v>9.62861072902338</v>
      </c>
      <c r="T2041" s="0" t="n">
        <v>18.9840713531487</v>
      </c>
      <c r="U2041" s="0" t="n">
        <v>16.3879406236815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17.6213198484215</v>
      </c>
      <c r="AA2041" s="0" t="n">
        <v>8.19672131147541</v>
      </c>
      <c r="AB2041" s="0" t="n">
        <v>0</v>
      </c>
      <c r="AC2041" s="0" t="n">
        <v>7.84313725490196</v>
      </c>
      <c r="AD2041" s="0" t="n">
        <v>7.54716981132076</v>
      </c>
      <c r="AE2041" s="0" t="n">
        <v>7.17703349282297</v>
      </c>
      <c r="AF2041" s="0" t="n">
        <v>7.73480662983425</v>
      </c>
      <c r="AG2041" s="0" t="n">
        <v>6.62251655629139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161041042</v>
      </c>
      <c r="B2042" s="0" t="n">
        <v>16</v>
      </c>
      <c r="C2042" s="0" t="s">
        <v>69</v>
      </c>
      <c r="D2042" s="0" t="n">
        <v>410</v>
      </c>
      <c r="E2042" s="0" t="s">
        <v>7</v>
      </c>
      <c r="F2042" s="0" t="n">
        <v>1</v>
      </c>
      <c r="G2042" s="0" t="s">
        <v>81</v>
      </c>
      <c r="H2042" s="0" t="n">
        <v>42</v>
      </c>
      <c r="I2042" s="0" t="s">
        <v>164</v>
      </c>
      <c r="J2042" s="0" t="s">
        <v>172</v>
      </c>
      <c r="K2042" s="0" t="s">
        <v>172</v>
      </c>
      <c r="L2042" s="0" t="s">
        <v>172</v>
      </c>
      <c r="M2042" s="0" t="s">
        <v>172</v>
      </c>
      <c r="N2042" s="0" t="s">
        <v>172</v>
      </c>
      <c r="O2042" s="0" t="s">
        <v>172</v>
      </c>
      <c r="P2042" s="0" t="s">
        <v>172</v>
      </c>
      <c r="Q2042" s="0" t="s">
        <v>172</v>
      </c>
      <c r="R2042" s="0" t="s">
        <v>172</v>
      </c>
      <c r="S2042" s="0" t="s">
        <v>172</v>
      </c>
      <c r="T2042" s="0" t="s">
        <v>172</v>
      </c>
      <c r="U2042" s="0" t="s">
        <v>172</v>
      </c>
      <c r="V2042" s="0" t="s">
        <v>172</v>
      </c>
      <c r="W2042" s="0" t="s">
        <v>172</v>
      </c>
      <c r="X2042" s="0" t="s">
        <v>172</v>
      </c>
      <c r="Y2042" s="0" t="s">
        <v>172</v>
      </c>
      <c r="Z2042" s="0" t="s">
        <v>172</v>
      </c>
      <c r="AA2042" s="0" t="s">
        <v>172</v>
      </c>
      <c r="AB2042" s="0" t="s">
        <v>172</v>
      </c>
      <c r="AC2042" s="0" t="s">
        <v>172</v>
      </c>
      <c r="AD2042" s="0" t="s">
        <v>172</v>
      </c>
      <c r="AE2042" s="0" t="s">
        <v>172</v>
      </c>
      <c r="AF2042" s="0" t="s">
        <v>172</v>
      </c>
      <c r="AG2042" s="0" t="s">
        <v>172</v>
      </c>
      <c r="AH2042" s="0" t="s">
        <v>172</v>
      </c>
      <c r="AI2042" s="0" t="s">
        <v>172</v>
      </c>
    </row>
    <row r="2043" customFormat="false" ht="12.75" hidden="false" customHeight="false" outlineLevel="0" collapsed="false">
      <c r="A2043" s="0" t="n">
        <v>161041043</v>
      </c>
      <c r="B2043" s="0" t="n">
        <v>16</v>
      </c>
      <c r="C2043" s="0" t="s">
        <v>69</v>
      </c>
      <c r="D2043" s="0" t="n">
        <v>410</v>
      </c>
      <c r="E2043" s="0" t="s">
        <v>7</v>
      </c>
      <c r="F2043" s="0" t="n">
        <v>1</v>
      </c>
      <c r="G2043" s="0" t="s">
        <v>81</v>
      </c>
      <c r="H2043" s="0" t="n">
        <v>43</v>
      </c>
      <c r="I2043" s="0" t="s">
        <v>165</v>
      </c>
      <c r="J2043" s="0" t="s">
        <v>172</v>
      </c>
      <c r="K2043" s="0" t="s">
        <v>172</v>
      </c>
      <c r="L2043" s="0" t="s">
        <v>172</v>
      </c>
      <c r="M2043" s="0" t="s">
        <v>172</v>
      </c>
      <c r="N2043" s="0" t="s">
        <v>172</v>
      </c>
      <c r="O2043" s="0" t="s">
        <v>172</v>
      </c>
      <c r="P2043" s="0" t="s">
        <v>172</v>
      </c>
      <c r="Q2043" s="0" t="s">
        <v>172</v>
      </c>
      <c r="R2043" s="0" t="s">
        <v>172</v>
      </c>
      <c r="S2043" s="0" t="s">
        <v>172</v>
      </c>
      <c r="T2043" s="0" t="s">
        <v>172</v>
      </c>
      <c r="U2043" s="0" t="s">
        <v>172</v>
      </c>
      <c r="V2043" s="0" t="s">
        <v>172</v>
      </c>
      <c r="W2043" s="0" t="s">
        <v>172</v>
      </c>
      <c r="X2043" s="0" t="s">
        <v>172</v>
      </c>
      <c r="Y2043" s="0" t="s">
        <v>172</v>
      </c>
      <c r="Z2043" s="0" t="s">
        <v>172</v>
      </c>
      <c r="AA2043" s="0" t="s">
        <v>172</v>
      </c>
      <c r="AB2043" s="0" t="s">
        <v>172</v>
      </c>
      <c r="AC2043" s="0" t="s">
        <v>172</v>
      </c>
      <c r="AD2043" s="0" t="s">
        <v>172</v>
      </c>
      <c r="AE2043" s="0" t="s">
        <v>172</v>
      </c>
      <c r="AF2043" s="0" t="s">
        <v>172</v>
      </c>
      <c r="AG2043" s="0" t="s">
        <v>172</v>
      </c>
      <c r="AH2043" s="0" t="s">
        <v>172</v>
      </c>
      <c r="AI2043" s="0" t="s">
        <v>172</v>
      </c>
    </row>
    <row r="2044" customFormat="false" ht="12.75" hidden="false" customHeight="false" outlineLevel="0" collapsed="false">
      <c r="A2044" s="0" t="n">
        <v>161041044</v>
      </c>
      <c r="B2044" s="0" t="n">
        <v>16</v>
      </c>
      <c r="C2044" s="0" t="s">
        <v>69</v>
      </c>
      <c r="D2044" s="0" t="n">
        <v>410</v>
      </c>
      <c r="E2044" s="0" t="s">
        <v>7</v>
      </c>
      <c r="F2044" s="0" t="n">
        <v>1</v>
      </c>
      <c r="G2044" s="0" t="s">
        <v>81</v>
      </c>
      <c r="H2044" s="0" t="n">
        <v>44</v>
      </c>
      <c r="I2044" s="0" t="s">
        <v>166</v>
      </c>
      <c r="J2044" s="0" t="n">
        <v>7.46268656716418</v>
      </c>
      <c r="K2044" s="0" t="n">
        <v>9.34579439252337</v>
      </c>
      <c r="L2044" s="0" t="n">
        <v>7.43494423791822</v>
      </c>
      <c r="M2044" s="0" t="n">
        <v>6.77966101694915</v>
      </c>
      <c r="N2044" s="0" t="n">
        <v>16.4438502673797</v>
      </c>
      <c r="O2044" s="0" t="n">
        <v>7.55287009063444</v>
      </c>
      <c r="P2044" s="0" t="n">
        <v>0</v>
      </c>
      <c r="Q2044" s="0" t="n">
        <v>0</v>
      </c>
      <c r="R2044" s="0" t="n">
        <v>11.8623962040332</v>
      </c>
      <c r="S2044" s="0" t="n">
        <v>11.0041265474553</v>
      </c>
      <c r="T2044" s="0" t="n">
        <v>13.4873027641107</v>
      </c>
      <c r="U2044" s="0" t="n">
        <v>9.97756127497986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15.1039884415041</v>
      </c>
      <c r="AA2044" s="0" t="n">
        <v>5.46448087431694</v>
      </c>
      <c r="AB2044" s="0" t="n">
        <v>0</v>
      </c>
      <c r="AC2044" s="0" t="n">
        <v>5.88235294117647</v>
      </c>
      <c r="AD2044" s="0" t="n">
        <v>5.66037735849057</v>
      </c>
      <c r="AE2044" s="0" t="n">
        <v>4.78468899521531</v>
      </c>
      <c r="AF2044" s="0" t="n">
        <v>6.62983425414365</v>
      </c>
      <c r="AG2044" s="0" t="n">
        <v>4.41501103752759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161041046</v>
      </c>
      <c r="B2045" s="0" t="n">
        <v>16</v>
      </c>
      <c r="C2045" s="0" t="s">
        <v>69</v>
      </c>
      <c r="D2045" s="0" t="n">
        <v>410</v>
      </c>
      <c r="E2045" s="0" t="s">
        <v>7</v>
      </c>
      <c r="F2045" s="0" t="n">
        <v>1</v>
      </c>
      <c r="G2045" s="0" t="s">
        <v>81</v>
      </c>
      <c r="H2045" s="0" t="n">
        <v>46</v>
      </c>
      <c r="I2045" s="0" t="s">
        <v>167</v>
      </c>
      <c r="J2045" s="0" t="s">
        <v>172</v>
      </c>
      <c r="K2045" s="0" t="s">
        <v>172</v>
      </c>
      <c r="L2045" s="0" t="s">
        <v>172</v>
      </c>
      <c r="M2045" s="0" t="s">
        <v>172</v>
      </c>
      <c r="N2045" s="0" t="s">
        <v>172</v>
      </c>
      <c r="O2045" s="0" t="s">
        <v>172</v>
      </c>
      <c r="P2045" s="0" t="s">
        <v>172</v>
      </c>
      <c r="Q2045" s="0" t="s">
        <v>172</v>
      </c>
      <c r="R2045" s="0" t="s">
        <v>172</v>
      </c>
      <c r="S2045" s="0" t="s">
        <v>172</v>
      </c>
      <c r="T2045" s="0" t="s">
        <v>172</v>
      </c>
      <c r="U2045" s="0" t="s">
        <v>172</v>
      </c>
      <c r="V2045" s="0" t="s">
        <v>172</v>
      </c>
      <c r="W2045" s="0" t="s">
        <v>172</v>
      </c>
      <c r="X2045" s="0" t="s">
        <v>172</v>
      </c>
      <c r="Y2045" s="0" t="s">
        <v>172</v>
      </c>
      <c r="Z2045" s="0" t="s">
        <v>172</v>
      </c>
      <c r="AA2045" s="0" t="s">
        <v>172</v>
      </c>
      <c r="AB2045" s="0" t="s">
        <v>172</v>
      </c>
      <c r="AC2045" s="0" t="s">
        <v>172</v>
      </c>
      <c r="AD2045" s="0" t="s">
        <v>172</v>
      </c>
      <c r="AE2045" s="0" t="s">
        <v>172</v>
      </c>
      <c r="AF2045" s="0" t="s">
        <v>172</v>
      </c>
      <c r="AG2045" s="0" t="s">
        <v>172</v>
      </c>
      <c r="AH2045" s="0" t="s">
        <v>172</v>
      </c>
      <c r="AI2045" s="0" t="s">
        <v>172</v>
      </c>
    </row>
    <row r="2046" customFormat="false" ht="12.75" hidden="false" customHeight="false" outlineLevel="0" collapsed="false">
      <c r="A2046" s="0" t="n">
        <v>161041047</v>
      </c>
      <c r="B2046" s="0" t="n">
        <v>16</v>
      </c>
      <c r="C2046" s="0" t="s">
        <v>69</v>
      </c>
      <c r="D2046" s="0" t="n">
        <v>410</v>
      </c>
      <c r="E2046" s="0" t="s">
        <v>7</v>
      </c>
      <c r="F2046" s="0" t="n">
        <v>1</v>
      </c>
      <c r="G2046" s="0" t="s">
        <v>81</v>
      </c>
      <c r="H2046" s="0" t="n">
        <v>47</v>
      </c>
      <c r="I2046" s="0" t="s">
        <v>168</v>
      </c>
      <c r="J2046" s="0" t="s">
        <v>172</v>
      </c>
      <c r="K2046" s="0" t="s">
        <v>172</v>
      </c>
      <c r="L2046" s="0" t="s">
        <v>172</v>
      </c>
      <c r="M2046" s="0" t="s">
        <v>172</v>
      </c>
      <c r="N2046" s="0" t="s">
        <v>172</v>
      </c>
      <c r="O2046" s="0" t="s">
        <v>172</v>
      </c>
      <c r="P2046" s="0" t="s">
        <v>172</v>
      </c>
      <c r="Q2046" s="0" t="s">
        <v>172</v>
      </c>
      <c r="R2046" s="0" t="s">
        <v>172</v>
      </c>
      <c r="S2046" s="0" t="s">
        <v>172</v>
      </c>
      <c r="T2046" s="0" t="s">
        <v>172</v>
      </c>
      <c r="U2046" s="0" t="s">
        <v>172</v>
      </c>
      <c r="V2046" s="0" t="s">
        <v>172</v>
      </c>
      <c r="W2046" s="0" t="s">
        <v>172</v>
      </c>
      <c r="X2046" s="0" t="s">
        <v>172</v>
      </c>
      <c r="Y2046" s="0" t="s">
        <v>172</v>
      </c>
      <c r="Z2046" s="0" t="s">
        <v>172</v>
      </c>
      <c r="AA2046" s="0" t="s">
        <v>172</v>
      </c>
      <c r="AB2046" s="0" t="s">
        <v>172</v>
      </c>
      <c r="AC2046" s="0" t="s">
        <v>172</v>
      </c>
      <c r="AD2046" s="0" t="s">
        <v>172</v>
      </c>
      <c r="AE2046" s="0" t="s">
        <v>172</v>
      </c>
      <c r="AF2046" s="0" t="s">
        <v>172</v>
      </c>
      <c r="AG2046" s="0" t="s">
        <v>172</v>
      </c>
      <c r="AH2046" s="0" t="s">
        <v>172</v>
      </c>
      <c r="AI2046" s="0" t="s">
        <v>172</v>
      </c>
    </row>
    <row r="2047" customFormat="false" ht="12.75" hidden="false" customHeight="false" outlineLevel="0" collapsed="false">
      <c r="A2047" s="0" t="n">
        <v>161041048</v>
      </c>
      <c r="B2047" s="0" t="n">
        <v>16</v>
      </c>
      <c r="C2047" s="0" t="s">
        <v>69</v>
      </c>
      <c r="D2047" s="0" t="n">
        <v>410</v>
      </c>
      <c r="E2047" s="0" t="s">
        <v>7</v>
      </c>
      <c r="F2047" s="0" t="n">
        <v>1</v>
      </c>
      <c r="G2047" s="0" t="s">
        <v>81</v>
      </c>
      <c r="H2047" s="0" t="n">
        <v>48</v>
      </c>
      <c r="I2047" s="0" t="s">
        <v>169</v>
      </c>
      <c r="J2047" s="0" t="n">
        <v>165.471077917633</v>
      </c>
      <c r="K2047" s="0" t="n">
        <v>203.52379152941</v>
      </c>
      <c r="L2047" s="0" t="n">
        <v>192.824736045046</v>
      </c>
      <c r="M2047" s="0" t="n">
        <v>162.193529234655</v>
      </c>
      <c r="N2047" s="0" t="n">
        <v>297.077053059279</v>
      </c>
      <c r="O2047" s="0" t="n">
        <v>141.208761163503</v>
      </c>
      <c r="P2047" s="0" t="n">
        <v>0</v>
      </c>
      <c r="Q2047" s="0" t="n">
        <v>0</v>
      </c>
      <c r="R2047" s="0" t="n">
        <v>140.143758080554</v>
      </c>
      <c r="S2047" s="0" t="n">
        <v>142.69549497465</v>
      </c>
      <c r="T2047" s="0" t="n">
        <v>295.257756204555</v>
      </c>
      <c r="U2047" s="0" t="n">
        <v>310.817267417427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n">
        <v>244.253932817568</v>
      </c>
      <c r="AA2047" s="0" t="n">
        <v>114.828496384526</v>
      </c>
      <c r="AB2047" s="0" t="n">
        <v>0</v>
      </c>
      <c r="AC2047" s="0" t="n">
        <v>103.719457435409</v>
      </c>
      <c r="AD2047" s="0" t="n">
        <v>112.201452014244</v>
      </c>
      <c r="AE2047" s="0" t="n">
        <v>112.973454001916</v>
      </c>
      <c r="AF2047" s="0" t="n">
        <v>108.861274417901</v>
      </c>
      <c r="AG2047" s="0" t="n">
        <v>104.432693873232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61041049</v>
      </c>
      <c r="B2048" s="0" t="n">
        <v>16</v>
      </c>
      <c r="C2048" s="0" t="s">
        <v>69</v>
      </c>
      <c r="D2048" s="0" t="n">
        <v>410</v>
      </c>
      <c r="E2048" s="0" t="s">
        <v>7</v>
      </c>
      <c r="F2048" s="0" t="n">
        <v>1</v>
      </c>
      <c r="G2048" s="0" t="s">
        <v>81</v>
      </c>
      <c r="H2048" s="0" t="n">
        <v>49</v>
      </c>
      <c r="I2048" s="0" t="s">
        <v>170</v>
      </c>
      <c r="J2048" s="0" t="n">
        <v>4.1893649776721</v>
      </c>
      <c r="K2048" s="0" t="n">
        <v>5.15277627417626</v>
      </c>
      <c r="L2048" s="0" t="n">
        <v>4.88189964180986</v>
      </c>
      <c r="M2048" s="0" t="n">
        <v>4.1063846294573</v>
      </c>
      <c r="N2048" s="0" t="n">
        <v>35.9774093467276</v>
      </c>
      <c r="O2048" s="0" t="n">
        <v>3.57509630083702</v>
      </c>
      <c r="P2048" s="0" t="n">
        <v>0</v>
      </c>
      <c r="Q2048" s="0" t="n">
        <v>0</v>
      </c>
      <c r="R2048" s="0" t="n">
        <v>3.54813275728025</v>
      </c>
      <c r="S2048" s="0" t="n">
        <v>3.61273714199139</v>
      </c>
      <c r="T2048" s="0" t="n">
        <v>35.7570840574076</v>
      </c>
      <c r="U2048" s="0" t="n">
        <v>37.6414130500908</v>
      </c>
      <c r="V2048" s="0" t="n">
        <v>0</v>
      </c>
      <c r="W2048" s="0" t="n">
        <v>0</v>
      </c>
      <c r="X2048" s="0" t="n">
        <v>0</v>
      </c>
      <c r="Y2048" s="0" t="n">
        <v>0</v>
      </c>
      <c r="Z2048" s="0" t="n">
        <v>29.5802844246347</v>
      </c>
      <c r="AA2048" s="0" t="n">
        <v>2.90720582258815</v>
      </c>
      <c r="AB2048" s="0" t="n">
        <v>0</v>
      </c>
      <c r="AC2048" s="0" t="n">
        <v>2.6259493075844</v>
      </c>
      <c r="AD2048" s="0" t="n">
        <v>2.84069481765515</v>
      </c>
      <c r="AE2048" s="0" t="n">
        <v>2.86024021574251</v>
      </c>
      <c r="AF2048" s="0" t="n">
        <v>2.75612884263752</v>
      </c>
      <c r="AG2048" s="0" t="n">
        <v>2.64400689076462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61041050</v>
      </c>
      <c r="B2049" s="0" t="n">
        <v>16</v>
      </c>
      <c r="C2049" s="0" t="s">
        <v>69</v>
      </c>
      <c r="D2049" s="0" t="n">
        <v>410</v>
      </c>
      <c r="E2049" s="0" t="s">
        <v>7</v>
      </c>
      <c r="F2049" s="0" t="n">
        <v>1</v>
      </c>
      <c r="G2049" s="0" t="s">
        <v>81</v>
      </c>
      <c r="H2049" s="0" t="n">
        <v>50</v>
      </c>
      <c r="I2049" s="0" t="s">
        <v>171</v>
      </c>
      <c r="J2049" s="0" t="n">
        <v>921.945837671313</v>
      </c>
      <c r="K2049" s="0" t="n">
        <v>1133.96198797367</v>
      </c>
      <c r="L2049" s="0" t="n">
        <v>1074.35066619492</v>
      </c>
      <c r="M2049" s="0" t="n">
        <v>903.684505213318</v>
      </c>
      <c r="N2049" s="0" t="n">
        <v>1073.14446080057</v>
      </c>
      <c r="O2049" s="0" t="n">
        <v>786.764860879299</v>
      </c>
      <c r="P2049" s="0" t="n">
        <v>299.573227355399</v>
      </c>
      <c r="Q2049" s="0" t="n">
        <v>299.573227355399</v>
      </c>
      <c r="R2049" s="0" t="n">
        <v>780.831043490859</v>
      </c>
      <c r="S2049" s="0" t="n">
        <v>795.048411492262</v>
      </c>
      <c r="T2049" s="0" t="n">
        <v>1066.57253502545</v>
      </c>
      <c r="U2049" s="0" t="n">
        <v>1122.77883941317</v>
      </c>
      <c r="V2049" s="0" t="n">
        <v>299.573227355399</v>
      </c>
      <c r="W2049" s="0" t="n">
        <v>299.573227355399</v>
      </c>
      <c r="X2049" s="0" t="n">
        <v>299.573227355399</v>
      </c>
      <c r="Y2049" s="0" t="n">
        <v>299.573227355399</v>
      </c>
      <c r="Z2049" s="0" t="n">
        <v>882.329188110081</v>
      </c>
      <c r="AA2049" s="0" t="n">
        <v>639.783432972293</v>
      </c>
      <c r="AB2049" s="0" t="n">
        <v>299.573227355399</v>
      </c>
      <c r="AC2049" s="0" t="n">
        <v>577.887829531762</v>
      </c>
      <c r="AD2049" s="0" t="n">
        <v>625.14647856891</v>
      </c>
      <c r="AE2049" s="0" t="n">
        <v>629.447798341312</v>
      </c>
      <c r="AF2049" s="0" t="n">
        <v>606.536200139685</v>
      </c>
      <c r="AG2049" s="0" t="n">
        <v>581.861728616738</v>
      </c>
      <c r="AH2049" s="0" t="n">
        <v>299.573227355399</v>
      </c>
      <c r="AI2049" s="0" t="n">
        <v>299.573227355399</v>
      </c>
    </row>
    <row r="2050" customFormat="false" ht="12.75" hidden="false" customHeight="false" outlineLevel="0" collapsed="false">
      <c r="A2050" s="0" t="n">
        <v>162041018</v>
      </c>
      <c r="B2050" s="0" t="n">
        <v>16</v>
      </c>
      <c r="C2050" s="0" t="s">
        <v>69</v>
      </c>
      <c r="D2050" s="0" t="n">
        <v>410</v>
      </c>
      <c r="E2050" s="0" t="s">
        <v>7</v>
      </c>
      <c r="F2050" s="0" t="n">
        <v>2</v>
      </c>
      <c r="G2050" s="0" t="s">
        <v>82</v>
      </c>
      <c r="H2050" s="0" t="n">
        <v>18</v>
      </c>
      <c r="I2050" s="0" t="s">
        <v>141</v>
      </c>
      <c r="J2050" s="0" t="n">
        <v>1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1</v>
      </c>
      <c r="S2050" s="0" t="n">
        <v>1</v>
      </c>
      <c r="T2050" s="0" t="n">
        <v>0</v>
      </c>
      <c r="U2050" s="0" t="n">
        <v>0</v>
      </c>
      <c r="V2050" s="0" t="n">
        <v>2</v>
      </c>
      <c r="W2050" s="0" t="n">
        <v>1</v>
      </c>
      <c r="X2050" s="0" t="n">
        <v>1</v>
      </c>
      <c r="Y2050" s="0" t="n">
        <v>1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</v>
      </c>
      <c r="AE2050" s="0" t="n">
        <v>0</v>
      </c>
      <c r="AF2050" s="0" t="n">
        <v>2</v>
      </c>
      <c r="AG2050" s="0" t="n">
        <v>0</v>
      </c>
      <c r="AH2050" s="0" t="n">
        <v>1</v>
      </c>
      <c r="AI2050" s="0" t="n">
        <v>0</v>
      </c>
    </row>
    <row r="2051" customFormat="false" ht="12.75" hidden="false" customHeight="false" outlineLevel="0" collapsed="false">
      <c r="A2051" s="0" t="n">
        <v>162041037</v>
      </c>
      <c r="B2051" s="0" t="n">
        <v>16</v>
      </c>
      <c r="C2051" s="0" t="s">
        <v>69</v>
      </c>
      <c r="D2051" s="0" t="n">
        <v>410</v>
      </c>
      <c r="E2051" s="0" t="s">
        <v>7</v>
      </c>
      <c r="F2051" s="0" t="n">
        <v>2</v>
      </c>
      <c r="G2051" s="0" t="s">
        <v>82</v>
      </c>
      <c r="H2051" s="0" t="n">
        <v>37</v>
      </c>
      <c r="I2051" s="0" t="s">
        <v>160</v>
      </c>
      <c r="J2051" s="0" t="n">
        <v>8.85975015504563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8.81756458866061</v>
      </c>
      <c r="S2051" s="0" t="n">
        <v>8.87075312694048</v>
      </c>
      <c r="T2051" s="0" t="n">
        <v>0</v>
      </c>
      <c r="U2051" s="0" t="n">
        <v>0</v>
      </c>
      <c r="V2051" s="0" t="n">
        <v>17.9083094555874</v>
      </c>
      <c r="W2051" s="0" t="n">
        <v>9.08512764604343</v>
      </c>
      <c r="X2051" s="0" t="n">
        <v>9.17010545621275</v>
      </c>
      <c r="Y2051" s="0" t="n">
        <v>9.17852225791648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9.16338312104829</v>
      </c>
      <c r="AE2051" s="0" t="n">
        <v>0</v>
      </c>
      <c r="AF2051" s="0" t="n">
        <v>18.1884321571481</v>
      </c>
      <c r="AG2051" s="0" t="n">
        <v>0</v>
      </c>
      <c r="AH2051" s="0" t="n">
        <v>8.73209919664688</v>
      </c>
      <c r="AI2051" s="0" t="n">
        <v>0</v>
      </c>
    </row>
    <row r="2052" customFormat="false" ht="12.75" hidden="false" customHeight="false" outlineLevel="0" collapsed="false">
      <c r="A2052" s="0" t="n">
        <v>162041038</v>
      </c>
      <c r="B2052" s="0" t="n">
        <v>16</v>
      </c>
      <c r="C2052" s="0" t="s">
        <v>69</v>
      </c>
      <c r="D2052" s="0" t="n">
        <v>410</v>
      </c>
      <c r="E2052" s="0" t="s">
        <v>7</v>
      </c>
      <c r="F2052" s="0" t="n">
        <v>2</v>
      </c>
      <c r="G2052" s="0" t="s">
        <v>82</v>
      </c>
      <c r="H2052" s="0" t="n">
        <v>38</v>
      </c>
      <c r="I2052" s="0" t="s">
        <v>161</v>
      </c>
      <c r="J2052" s="0" t="n">
        <v>0.224309453214228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  <c r="R2052" s="0" t="n">
        <v>0.223241407144784</v>
      </c>
      <c r="S2052" s="0" t="n">
        <v>0.224588024343918</v>
      </c>
      <c r="T2052" s="0" t="n">
        <v>0</v>
      </c>
      <c r="U2052" s="0" t="n">
        <v>0</v>
      </c>
      <c r="V2052" s="0" t="n">
        <v>2.16877935658994</v>
      </c>
      <c r="W2052" s="0" t="n">
        <v>0.230015517255291</v>
      </c>
      <c r="X2052" s="0" t="n">
        <v>0.232166969136084</v>
      </c>
      <c r="Y2052" s="0" t="n">
        <v>0.232380064105461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.231996774345184</v>
      </c>
      <c r="AE2052" s="0" t="n">
        <v>0</v>
      </c>
      <c r="AF2052" s="0" t="n">
        <v>2.20270351531434</v>
      </c>
      <c r="AG2052" s="0" t="n">
        <v>0</v>
      </c>
      <c r="AH2052" s="0" t="n">
        <v>0.221077610760478</v>
      </c>
      <c r="AI2052" s="0" t="n">
        <v>0</v>
      </c>
    </row>
    <row r="2053" customFormat="false" ht="12.75" hidden="false" customHeight="false" outlineLevel="0" collapsed="false">
      <c r="A2053" s="0" t="n">
        <v>162041039</v>
      </c>
      <c r="B2053" s="0" t="n">
        <v>16</v>
      </c>
      <c r="C2053" s="0" t="s">
        <v>69</v>
      </c>
      <c r="D2053" s="0" t="n">
        <v>410</v>
      </c>
      <c r="E2053" s="0" t="s">
        <v>7</v>
      </c>
      <c r="F2053" s="0" t="n">
        <v>2</v>
      </c>
      <c r="G2053" s="0" t="s">
        <v>82</v>
      </c>
      <c r="H2053" s="0" t="n">
        <v>39</v>
      </c>
      <c r="I2053" s="0" t="s">
        <v>162</v>
      </c>
      <c r="J2053" s="0" t="n">
        <v>49.3633683967298</v>
      </c>
      <c r="K2053" s="0" t="n">
        <v>26.850697083033</v>
      </c>
      <c r="L2053" s="0" t="n">
        <v>27.1106993081809</v>
      </c>
      <c r="M2053" s="0" t="n">
        <v>26.9885790410269</v>
      </c>
      <c r="N2053" s="0" t="n">
        <v>26.9667141376721</v>
      </c>
      <c r="O2053" s="0" t="n">
        <v>26.8747849067372</v>
      </c>
      <c r="P2053" s="0" t="n">
        <v>26.6737803717745</v>
      </c>
      <c r="Q2053" s="0" t="n">
        <v>26.6690311898334</v>
      </c>
      <c r="R2053" s="0" t="n">
        <v>49.1283254645877</v>
      </c>
      <c r="S2053" s="0" t="n">
        <v>49.4246730323685</v>
      </c>
      <c r="T2053" s="0" t="n">
        <v>26.5179452381516</v>
      </c>
      <c r="U2053" s="0" t="n">
        <v>26.6074453641886</v>
      </c>
      <c r="V2053" s="0" t="n">
        <v>64.6909712367833</v>
      </c>
      <c r="W2053" s="0" t="n">
        <v>50.6190914049141</v>
      </c>
      <c r="X2053" s="0" t="n">
        <v>51.0925574593205</v>
      </c>
      <c r="Y2053" s="0" t="n">
        <v>51.1394528769059</v>
      </c>
      <c r="Z2053" s="0" t="n">
        <v>27.671644869333</v>
      </c>
      <c r="AA2053" s="0" t="n">
        <v>27.5166002898318</v>
      </c>
      <c r="AB2053" s="0" t="n">
        <v>27.3857964489806</v>
      </c>
      <c r="AC2053" s="0" t="n">
        <v>27.4737002343543</v>
      </c>
      <c r="AD2053" s="0" t="n">
        <v>51.0551030050298</v>
      </c>
      <c r="AE2053" s="0" t="n">
        <v>27.5317734909842</v>
      </c>
      <c r="AF2053" s="0" t="n">
        <v>65.7028707504907</v>
      </c>
      <c r="AG2053" s="0" t="n">
        <v>27.1057932822475</v>
      </c>
      <c r="AH2053" s="0" t="n">
        <v>48.6521427780204</v>
      </c>
      <c r="AI2053" s="0" t="n">
        <v>26.1887601499606</v>
      </c>
    </row>
    <row r="2054" customFormat="false" ht="12.75" hidden="false" customHeight="false" outlineLevel="0" collapsed="false">
      <c r="A2054" s="0" t="n">
        <v>162041040</v>
      </c>
      <c r="B2054" s="0" t="n">
        <v>16</v>
      </c>
      <c r="C2054" s="0" t="s">
        <v>69</v>
      </c>
      <c r="D2054" s="0" t="n">
        <v>410</v>
      </c>
      <c r="E2054" s="0" t="s">
        <v>7</v>
      </c>
      <c r="F2054" s="0" t="n">
        <v>2</v>
      </c>
      <c r="G2054" s="0" t="s">
        <v>82</v>
      </c>
      <c r="H2054" s="0" t="n">
        <v>40</v>
      </c>
      <c r="I2054" s="0" t="s">
        <v>163</v>
      </c>
      <c r="J2054" s="0" t="n">
        <v>13.5396518375242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9.0293453724605</v>
      </c>
      <c r="S2054" s="0" t="n">
        <v>6.72645739910314</v>
      </c>
      <c r="T2054" s="0" t="n">
        <v>0</v>
      </c>
      <c r="U2054" s="0" t="n">
        <v>0</v>
      </c>
      <c r="V2054" s="0" t="n">
        <v>13.4681080069259</v>
      </c>
      <c r="W2054" s="0" t="n">
        <v>9.7629009762901</v>
      </c>
      <c r="X2054" s="0" t="n">
        <v>12.8913443830571</v>
      </c>
      <c r="Y2054" s="0" t="n">
        <v>9.52380952380952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9.15032679738562</v>
      </c>
      <c r="AE2054" s="0" t="n">
        <v>0</v>
      </c>
      <c r="AF2054" s="0" t="n">
        <v>15.6398591513095</v>
      </c>
      <c r="AG2054" s="0" t="n">
        <v>0</v>
      </c>
      <c r="AH2054" s="0" t="n">
        <v>9.4722598105548</v>
      </c>
      <c r="AI2054" s="0" t="n">
        <v>0</v>
      </c>
    </row>
    <row r="2055" customFormat="false" ht="12.75" hidden="false" customHeight="false" outlineLevel="0" collapsed="false">
      <c r="A2055" s="0" t="n">
        <v>162041042</v>
      </c>
      <c r="B2055" s="0" t="n">
        <v>16</v>
      </c>
      <c r="C2055" s="0" t="s">
        <v>69</v>
      </c>
      <c r="D2055" s="0" t="n">
        <v>410</v>
      </c>
      <c r="E2055" s="0" t="s">
        <v>7</v>
      </c>
      <c r="F2055" s="0" t="n">
        <v>2</v>
      </c>
      <c r="G2055" s="0" t="s">
        <v>82</v>
      </c>
      <c r="H2055" s="0" t="n">
        <v>42</v>
      </c>
      <c r="I2055" s="0" t="s">
        <v>164</v>
      </c>
      <c r="J2055" s="0" t="s">
        <v>172</v>
      </c>
      <c r="K2055" s="0" t="s">
        <v>172</v>
      </c>
      <c r="L2055" s="0" t="s">
        <v>172</v>
      </c>
      <c r="M2055" s="0" t="s">
        <v>172</v>
      </c>
      <c r="N2055" s="0" t="s">
        <v>172</v>
      </c>
      <c r="O2055" s="0" t="s">
        <v>172</v>
      </c>
      <c r="P2055" s="0" t="s">
        <v>172</v>
      </c>
      <c r="Q2055" s="0" t="s">
        <v>172</v>
      </c>
      <c r="R2055" s="0" t="s">
        <v>172</v>
      </c>
      <c r="S2055" s="0" t="s">
        <v>172</v>
      </c>
      <c r="T2055" s="0" t="s">
        <v>172</v>
      </c>
      <c r="U2055" s="0" t="s">
        <v>172</v>
      </c>
      <c r="V2055" s="0" t="s">
        <v>172</v>
      </c>
      <c r="W2055" s="0" t="s">
        <v>172</v>
      </c>
      <c r="X2055" s="0" t="s">
        <v>172</v>
      </c>
      <c r="Y2055" s="0" t="s">
        <v>172</v>
      </c>
      <c r="Z2055" s="0" t="s">
        <v>172</v>
      </c>
      <c r="AA2055" s="0" t="s">
        <v>172</v>
      </c>
      <c r="AB2055" s="0" t="s">
        <v>172</v>
      </c>
      <c r="AC2055" s="0" t="s">
        <v>172</v>
      </c>
      <c r="AD2055" s="0" t="s">
        <v>172</v>
      </c>
      <c r="AE2055" s="0" t="s">
        <v>172</v>
      </c>
      <c r="AF2055" s="0" t="s">
        <v>172</v>
      </c>
      <c r="AG2055" s="0" t="s">
        <v>172</v>
      </c>
      <c r="AH2055" s="0" t="s">
        <v>172</v>
      </c>
      <c r="AI2055" s="0" t="s">
        <v>172</v>
      </c>
    </row>
    <row r="2056" customFormat="false" ht="12.75" hidden="false" customHeight="false" outlineLevel="0" collapsed="false">
      <c r="A2056" s="0" t="n">
        <v>162041043</v>
      </c>
      <c r="B2056" s="0" t="n">
        <v>16</v>
      </c>
      <c r="C2056" s="0" t="s">
        <v>69</v>
      </c>
      <c r="D2056" s="0" t="n">
        <v>410</v>
      </c>
      <c r="E2056" s="0" t="s">
        <v>7</v>
      </c>
      <c r="F2056" s="0" t="n">
        <v>2</v>
      </c>
      <c r="G2056" s="0" t="s">
        <v>82</v>
      </c>
      <c r="H2056" s="0" t="n">
        <v>43</v>
      </c>
      <c r="I2056" s="0" t="s">
        <v>165</v>
      </c>
      <c r="J2056" s="0" t="s">
        <v>172</v>
      </c>
      <c r="K2056" s="0" t="s">
        <v>172</v>
      </c>
      <c r="L2056" s="0" t="s">
        <v>172</v>
      </c>
      <c r="M2056" s="0" t="s">
        <v>172</v>
      </c>
      <c r="N2056" s="0" t="s">
        <v>172</v>
      </c>
      <c r="O2056" s="0" t="s">
        <v>172</v>
      </c>
      <c r="P2056" s="0" t="s">
        <v>172</v>
      </c>
      <c r="Q2056" s="0" t="s">
        <v>172</v>
      </c>
      <c r="R2056" s="0" t="s">
        <v>172</v>
      </c>
      <c r="S2056" s="0" t="s">
        <v>172</v>
      </c>
      <c r="T2056" s="0" t="s">
        <v>172</v>
      </c>
      <c r="U2056" s="0" t="s">
        <v>172</v>
      </c>
      <c r="V2056" s="0" t="s">
        <v>172</v>
      </c>
      <c r="W2056" s="0" t="s">
        <v>172</v>
      </c>
      <c r="X2056" s="0" t="s">
        <v>172</v>
      </c>
      <c r="Y2056" s="0" t="s">
        <v>172</v>
      </c>
      <c r="Z2056" s="0" t="s">
        <v>172</v>
      </c>
      <c r="AA2056" s="0" t="s">
        <v>172</v>
      </c>
      <c r="AB2056" s="0" t="s">
        <v>172</v>
      </c>
      <c r="AC2056" s="0" t="s">
        <v>172</v>
      </c>
      <c r="AD2056" s="0" t="s">
        <v>172</v>
      </c>
      <c r="AE2056" s="0" t="s">
        <v>172</v>
      </c>
      <c r="AF2056" s="0" t="s">
        <v>172</v>
      </c>
      <c r="AG2056" s="0" t="s">
        <v>172</v>
      </c>
      <c r="AH2056" s="0" t="s">
        <v>172</v>
      </c>
      <c r="AI2056" s="0" t="s">
        <v>172</v>
      </c>
    </row>
    <row r="2057" customFormat="false" ht="12.75" hidden="false" customHeight="false" outlineLevel="0" collapsed="false">
      <c r="A2057" s="0" t="n">
        <v>162041044</v>
      </c>
      <c r="B2057" s="0" t="n">
        <v>16</v>
      </c>
      <c r="C2057" s="0" t="s">
        <v>69</v>
      </c>
      <c r="D2057" s="0" t="n">
        <v>410</v>
      </c>
      <c r="E2057" s="0" t="s">
        <v>7</v>
      </c>
      <c r="F2057" s="0" t="n">
        <v>2</v>
      </c>
      <c r="G2057" s="0" t="s">
        <v>82</v>
      </c>
      <c r="H2057" s="0" t="n">
        <v>44</v>
      </c>
      <c r="I2057" s="0" t="s">
        <v>166</v>
      </c>
      <c r="J2057" s="0" t="n">
        <v>9.67117988394584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6.77200902934537</v>
      </c>
      <c r="S2057" s="0" t="n">
        <v>4.48430493273543</v>
      </c>
      <c r="T2057" s="0" t="n">
        <v>0</v>
      </c>
      <c r="U2057" s="0" t="n">
        <v>0</v>
      </c>
      <c r="V2057" s="0" t="n">
        <v>9.1206888483317</v>
      </c>
      <c r="W2057" s="0" t="n">
        <v>6.97350069735007</v>
      </c>
      <c r="X2057" s="0" t="n">
        <v>14.7329650092081</v>
      </c>
      <c r="Y2057" s="0" t="n">
        <v>6.80272108843537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6.5359477124183</v>
      </c>
      <c r="AE2057" s="0" t="n">
        <v>0</v>
      </c>
      <c r="AF2057" s="0" t="n">
        <v>11.4118282057213</v>
      </c>
      <c r="AG2057" s="0" t="n">
        <v>0</v>
      </c>
      <c r="AH2057" s="0" t="n">
        <v>8.1190798376184</v>
      </c>
      <c r="AI2057" s="0" t="n">
        <v>0</v>
      </c>
    </row>
    <row r="2058" customFormat="false" ht="12.75" hidden="false" customHeight="false" outlineLevel="0" collapsed="false">
      <c r="A2058" s="0" t="n">
        <v>162041046</v>
      </c>
      <c r="B2058" s="0" t="n">
        <v>16</v>
      </c>
      <c r="C2058" s="0" t="s">
        <v>69</v>
      </c>
      <c r="D2058" s="0" t="n">
        <v>410</v>
      </c>
      <c r="E2058" s="0" t="s">
        <v>7</v>
      </c>
      <c r="F2058" s="0" t="n">
        <v>2</v>
      </c>
      <c r="G2058" s="0" t="s">
        <v>82</v>
      </c>
      <c r="H2058" s="0" t="n">
        <v>46</v>
      </c>
      <c r="I2058" s="0" t="s">
        <v>167</v>
      </c>
      <c r="J2058" s="0" t="s">
        <v>172</v>
      </c>
      <c r="K2058" s="0" t="s">
        <v>172</v>
      </c>
      <c r="L2058" s="0" t="s">
        <v>172</v>
      </c>
      <c r="M2058" s="0" t="s">
        <v>172</v>
      </c>
      <c r="N2058" s="0" t="s">
        <v>172</v>
      </c>
      <c r="O2058" s="0" t="s">
        <v>172</v>
      </c>
      <c r="P2058" s="0" t="s">
        <v>172</v>
      </c>
      <c r="Q2058" s="0" t="s">
        <v>172</v>
      </c>
      <c r="R2058" s="0" t="s">
        <v>172</v>
      </c>
      <c r="S2058" s="0" t="s">
        <v>172</v>
      </c>
      <c r="T2058" s="0" t="s">
        <v>172</v>
      </c>
      <c r="U2058" s="0" t="s">
        <v>172</v>
      </c>
      <c r="V2058" s="0" t="s">
        <v>172</v>
      </c>
      <c r="W2058" s="0" t="s">
        <v>172</v>
      </c>
      <c r="X2058" s="0" t="s">
        <v>172</v>
      </c>
      <c r="Y2058" s="0" t="s">
        <v>172</v>
      </c>
      <c r="Z2058" s="0" t="s">
        <v>172</v>
      </c>
      <c r="AA2058" s="0" t="s">
        <v>172</v>
      </c>
      <c r="AB2058" s="0" t="s">
        <v>172</v>
      </c>
      <c r="AC2058" s="0" t="s">
        <v>172</v>
      </c>
      <c r="AD2058" s="0" t="s">
        <v>172</v>
      </c>
      <c r="AE2058" s="0" t="s">
        <v>172</v>
      </c>
      <c r="AF2058" s="0" t="s">
        <v>172</v>
      </c>
      <c r="AG2058" s="0" t="s">
        <v>172</v>
      </c>
      <c r="AH2058" s="0" t="s">
        <v>172</v>
      </c>
      <c r="AI2058" s="0" t="s">
        <v>172</v>
      </c>
    </row>
    <row r="2059" customFormat="false" ht="12.75" hidden="false" customHeight="false" outlineLevel="0" collapsed="false">
      <c r="A2059" s="0" t="n">
        <v>162041047</v>
      </c>
      <c r="B2059" s="0" t="n">
        <v>16</v>
      </c>
      <c r="C2059" s="0" t="s">
        <v>69</v>
      </c>
      <c r="D2059" s="0" t="n">
        <v>410</v>
      </c>
      <c r="E2059" s="0" t="s">
        <v>7</v>
      </c>
      <c r="F2059" s="0" t="n">
        <v>2</v>
      </c>
      <c r="G2059" s="0" t="s">
        <v>82</v>
      </c>
      <c r="H2059" s="0" t="n">
        <v>47</v>
      </c>
      <c r="I2059" s="0" t="s">
        <v>168</v>
      </c>
      <c r="J2059" s="0" t="s">
        <v>172</v>
      </c>
      <c r="K2059" s="0" t="s">
        <v>172</v>
      </c>
      <c r="L2059" s="0" t="s">
        <v>172</v>
      </c>
      <c r="M2059" s="0" t="s">
        <v>172</v>
      </c>
      <c r="N2059" s="0" t="s">
        <v>172</v>
      </c>
      <c r="O2059" s="0" t="s">
        <v>172</v>
      </c>
      <c r="P2059" s="0" t="s">
        <v>172</v>
      </c>
      <c r="Q2059" s="0" t="s">
        <v>172</v>
      </c>
      <c r="R2059" s="0" t="s">
        <v>172</v>
      </c>
      <c r="S2059" s="0" t="s">
        <v>172</v>
      </c>
      <c r="T2059" s="0" t="s">
        <v>172</v>
      </c>
      <c r="U2059" s="0" t="s">
        <v>172</v>
      </c>
      <c r="V2059" s="0" t="s">
        <v>172</v>
      </c>
      <c r="W2059" s="0" t="s">
        <v>172</v>
      </c>
      <c r="X2059" s="0" t="s">
        <v>172</v>
      </c>
      <c r="Y2059" s="0" t="s">
        <v>172</v>
      </c>
      <c r="Z2059" s="0" t="s">
        <v>172</v>
      </c>
      <c r="AA2059" s="0" t="s">
        <v>172</v>
      </c>
      <c r="AB2059" s="0" t="s">
        <v>172</v>
      </c>
      <c r="AC2059" s="0" t="s">
        <v>172</v>
      </c>
      <c r="AD2059" s="0" t="s">
        <v>172</v>
      </c>
      <c r="AE2059" s="0" t="s">
        <v>172</v>
      </c>
      <c r="AF2059" s="0" t="s">
        <v>172</v>
      </c>
      <c r="AG2059" s="0" t="s">
        <v>172</v>
      </c>
      <c r="AH2059" s="0" t="s">
        <v>172</v>
      </c>
      <c r="AI2059" s="0" t="s">
        <v>172</v>
      </c>
    </row>
    <row r="2060" customFormat="false" ht="12.75" hidden="false" customHeight="false" outlineLevel="0" collapsed="false">
      <c r="A2060" s="0" t="n">
        <v>162041048</v>
      </c>
      <c r="B2060" s="0" t="n">
        <v>16</v>
      </c>
      <c r="C2060" s="0" t="s">
        <v>69</v>
      </c>
      <c r="D2060" s="0" t="n">
        <v>410</v>
      </c>
      <c r="E2060" s="0" t="s">
        <v>7</v>
      </c>
      <c r="F2060" s="0" t="n">
        <v>2</v>
      </c>
      <c r="G2060" s="0" t="s">
        <v>82</v>
      </c>
      <c r="H2060" s="0" t="n">
        <v>48</v>
      </c>
      <c r="I2060" s="0" t="s">
        <v>169</v>
      </c>
      <c r="J2060" s="0" t="n">
        <v>228.769829984917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187.039963446516</v>
      </c>
      <c r="S2060" s="0" t="n">
        <v>250.709601594527</v>
      </c>
      <c r="T2060" s="0" t="n">
        <v>0</v>
      </c>
      <c r="U2060" s="0" t="n">
        <v>0</v>
      </c>
      <c r="V2060" s="0" t="n">
        <v>338.16293716338</v>
      </c>
      <c r="W2060" s="0" t="n">
        <v>202.502850807384</v>
      </c>
      <c r="X2060" s="0" t="n">
        <v>171.032006147123</v>
      </c>
      <c r="Y2060" s="0" t="n">
        <v>156.997849285162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173.940000566355</v>
      </c>
      <c r="AE2060" s="0" t="n">
        <v>0</v>
      </c>
      <c r="AF2060" s="0" t="n">
        <v>322.939545722408</v>
      </c>
      <c r="AG2060" s="0" t="n">
        <v>0</v>
      </c>
      <c r="AH2060" s="0" t="n">
        <v>158.691814377544</v>
      </c>
      <c r="AI2060" s="0" t="n">
        <v>0</v>
      </c>
    </row>
    <row r="2061" customFormat="false" ht="12.75" hidden="false" customHeight="false" outlineLevel="0" collapsed="false">
      <c r="A2061" s="0" t="n">
        <v>162041049</v>
      </c>
      <c r="B2061" s="0" t="n">
        <v>16</v>
      </c>
      <c r="C2061" s="0" t="s">
        <v>69</v>
      </c>
      <c r="D2061" s="0" t="n">
        <v>410</v>
      </c>
      <c r="E2061" s="0" t="s">
        <v>7</v>
      </c>
      <c r="F2061" s="0" t="n">
        <v>2</v>
      </c>
      <c r="G2061" s="0" t="s">
        <v>82</v>
      </c>
      <c r="H2061" s="0" t="n">
        <v>49</v>
      </c>
      <c r="I2061" s="0" t="s">
        <v>170</v>
      </c>
      <c r="J2061" s="0" t="n">
        <v>5.79195062815678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4.73544187992751</v>
      </c>
      <c r="S2061" s="0" t="n">
        <v>6.34741755298806</v>
      </c>
      <c r="T2061" s="0" t="n">
        <v>0</v>
      </c>
      <c r="U2061" s="0" t="n">
        <v>0</v>
      </c>
      <c r="V2061" s="0" t="n">
        <v>40.9531005203252</v>
      </c>
      <c r="W2061" s="0" t="n">
        <v>5.12692829301267</v>
      </c>
      <c r="X2061" s="0" t="n">
        <v>4.33015549080075</v>
      </c>
      <c r="Y2061" s="0" t="n">
        <v>3.97484140214822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4.40377953512625</v>
      </c>
      <c r="AE2061" s="0" t="n">
        <v>0</v>
      </c>
      <c r="AF2061" s="0" t="n">
        <v>39.1094771913701</v>
      </c>
      <c r="AG2061" s="0" t="n">
        <v>0</v>
      </c>
      <c r="AH2061" s="0" t="n">
        <v>4.01772888508924</v>
      </c>
      <c r="AI2061" s="0" t="n">
        <v>0</v>
      </c>
    </row>
    <row r="2062" customFormat="false" ht="12.75" hidden="false" customHeight="false" outlineLevel="0" collapsed="false">
      <c r="A2062" s="0" t="n">
        <v>162041050</v>
      </c>
      <c r="B2062" s="0" t="n">
        <v>16</v>
      </c>
      <c r="C2062" s="0" t="s">
        <v>69</v>
      </c>
      <c r="D2062" s="0" t="n">
        <v>410</v>
      </c>
      <c r="E2062" s="0" t="s">
        <v>7</v>
      </c>
      <c r="F2062" s="0" t="n">
        <v>2</v>
      </c>
      <c r="G2062" s="0" t="s">
        <v>82</v>
      </c>
      <c r="H2062" s="0" t="n">
        <v>50</v>
      </c>
      <c r="I2062" s="0" t="s">
        <v>171</v>
      </c>
      <c r="J2062" s="0" t="n">
        <v>1274.62391128168</v>
      </c>
      <c r="K2062" s="0" t="n">
        <v>299.573227355399</v>
      </c>
      <c r="L2062" s="0" t="n">
        <v>299.573227355399</v>
      </c>
      <c r="M2062" s="0" t="n">
        <v>299.573227355399</v>
      </c>
      <c r="N2062" s="0" t="n">
        <v>299.573227355399</v>
      </c>
      <c r="O2062" s="0" t="n">
        <v>299.573227355399</v>
      </c>
      <c r="P2062" s="0" t="n">
        <v>299.573227355399</v>
      </c>
      <c r="Q2062" s="0" t="n">
        <v>299.573227355399</v>
      </c>
      <c r="R2062" s="0" t="n">
        <v>1042.11997617824</v>
      </c>
      <c r="S2062" s="0" t="n">
        <v>1396.86449476907</v>
      </c>
      <c r="T2062" s="0" t="n">
        <v>299.573227355399</v>
      </c>
      <c r="U2062" s="0" t="n">
        <v>299.573227355399</v>
      </c>
      <c r="V2062" s="0" t="n">
        <v>1221.56080090279</v>
      </c>
      <c r="W2062" s="0" t="n">
        <v>1128.27367034725</v>
      </c>
      <c r="X2062" s="0" t="n">
        <v>952.929346688639</v>
      </c>
      <c r="Y2062" s="0" t="n">
        <v>874.736029361293</v>
      </c>
      <c r="Z2062" s="0" t="n">
        <v>299.573227355399</v>
      </c>
      <c r="AA2062" s="0" t="n">
        <v>299.573227355399</v>
      </c>
      <c r="AB2062" s="0" t="n">
        <v>299.573227355399</v>
      </c>
      <c r="AC2062" s="0" t="n">
        <v>299.573227355399</v>
      </c>
      <c r="AD2062" s="0" t="n">
        <v>969.131654575438</v>
      </c>
      <c r="AE2062" s="0" t="n">
        <v>299.573227355399</v>
      </c>
      <c r="AF2062" s="0" t="n">
        <v>1166.56867670053</v>
      </c>
      <c r="AG2062" s="0" t="n">
        <v>299.573227355399</v>
      </c>
      <c r="AH2062" s="0" t="n">
        <v>884.174198772746</v>
      </c>
      <c r="AI2062" s="0" t="n">
        <v>299.573227355399</v>
      </c>
    </row>
    <row r="2063" customFormat="false" ht="12.75" hidden="false" customHeight="false" outlineLevel="0" collapsed="false">
      <c r="A2063" s="0" t="n">
        <v>160042018</v>
      </c>
      <c r="B2063" s="0" t="n">
        <v>16</v>
      </c>
      <c r="C2063" s="0" t="s">
        <v>69</v>
      </c>
      <c r="D2063" s="0" t="n">
        <v>420</v>
      </c>
      <c r="E2063" s="0" t="s">
        <v>86</v>
      </c>
      <c r="F2063" s="0" t="n">
        <v>0</v>
      </c>
      <c r="G2063" s="0" t="s">
        <v>6</v>
      </c>
      <c r="H2063" s="0" t="n">
        <v>18</v>
      </c>
      <c r="I2063" s="0" t="s">
        <v>141</v>
      </c>
      <c r="J2063" s="0" t="n">
        <v>2</v>
      </c>
      <c r="K2063" s="0" t="n">
        <v>1</v>
      </c>
      <c r="L2063" s="0" t="n">
        <v>1</v>
      </c>
      <c r="M2063" s="0" t="n">
        <v>1</v>
      </c>
      <c r="N2063" s="0" t="n">
        <v>2</v>
      </c>
      <c r="O2063" s="0" t="n">
        <v>1</v>
      </c>
      <c r="P2063" s="0" t="n">
        <v>0</v>
      </c>
      <c r="Q2063" s="0" t="n">
        <v>0</v>
      </c>
      <c r="R2063" s="0" t="n">
        <v>2</v>
      </c>
      <c r="S2063" s="0" t="n">
        <v>2</v>
      </c>
      <c r="T2063" s="0" t="n">
        <v>2</v>
      </c>
      <c r="U2063" s="0" t="n">
        <v>3</v>
      </c>
      <c r="V2063" s="0" t="n">
        <v>2</v>
      </c>
      <c r="W2063" s="0" t="n">
        <v>1</v>
      </c>
      <c r="X2063" s="0" t="n">
        <v>1</v>
      </c>
      <c r="Y2063" s="0" t="n">
        <v>1</v>
      </c>
      <c r="Z2063" s="0" t="n">
        <v>2</v>
      </c>
      <c r="AA2063" s="0" t="n">
        <v>1</v>
      </c>
      <c r="AB2063" s="0" t="n">
        <v>0</v>
      </c>
      <c r="AC2063" s="0" t="n">
        <v>1</v>
      </c>
      <c r="AD2063" s="0" t="n">
        <v>2</v>
      </c>
      <c r="AE2063" s="0" t="n">
        <v>1</v>
      </c>
      <c r="AF2063" s="0" t="n">
        <v>3</v>
      </c>
      <c r="AG2063" s="0" t="n">
        <v>1</v>
      </c>
      <c r="AH2063" s="0" t="n">
        <v>1</v>
      </c>
      <c r="AI2063" s="0" t="n">
        <v>0</v>
      </c>
    </row>
    <row r="2064" customFormat="false" ht="12.75" hidden="false" customHeight="false" outlineLevel="0" collapsed="false">
      <c r="A2064" s="0" t="n">
        <v>160042037</v>
      </c>
      <c r="B2064" s="0" t="n">
        <v>16</v>
      </c>
      <c r="C2064" s="0" t="s">
        <v>69</v>
      </c>
      <c r="D2064" s="0" t="n">
        <v>420</v>
      </c>
      <c r="E2064" s="0" t="s">
        <v>86</v>
      </c>
      <c r="F2064" s="0" t="n">
        <v>0</v>
      </c>
      <c r="G2064" s="0" t="s">
        <v>6</v>
      </c>
      <c r="H2064" s="0" t="n">
        <v>37</v>
      </c>
      <c r="I2064" s="0" t="s">
        <v>160</v>
      </c>
      <c r="J2064" s="0" t="n">
        <v>8.92857142857143</v>
      </c>
      <c r="K2064" s="0" t="n">
        <v>4.48430493273543</v>
      </c>
      <c r="L2064" s="0" t="n">
        <v>4.50450450450451</v>
      </c>
      <c r="M2064" s="0" t="n">
        <v>4.46627958910228</v>
      </c>
      <c r="N2064" s="0" t="n">
        <v>8.87705281846427</v>
      </c>
      <c r="O2064" s="0" t="n">
        <v>4.42477876106195</v>
      </c>
      <c r="P2064" s="0" t="n">
        <v>0</v>
      </c>
      <c r="Q2064" s="0" t="n">
        <v>0</v>
      </c>
      <c r="R2064" s="0" t="n">
        <v>8.7070091423596</v>
      </c>
      <c r="S2064" s="0" t="n">
        <v>8.74890638670166</v>
      </c>
      <c r="T2064" s="0" t="n">
        <v>8.76040297853701</v>
      </c>
      <c r="U2064" s="0" t="n">
        <v>13.215859030837</v>
      </c>
      <c r="V2064" s="0" t="n">
        <v>8.88494002665482</v>
      </c>
      <c r="W2064" s="0" t="n">
        <v>4.50856627592426</v>
      </c>
      <c r="X2064" s="0" t="n">
        <v>4.55373406193078</v>
      </c>
      <c r="Y2064" s="0" t="n">
        <v>4.55788514129444</v>
      </c>
      <c r="Z2064" s="0" t="n">
        <v>9.14494741655236</v>
      </c>
      <c r="AA2064" s="0" t="n">
        <v>4.55788514129444</v>
      </c>
      <c r="AB2064" s="0" t="n">
        <v>0</v>
      </c>
      <c r="AC2064" s="0" t="n">
        <v>4.57038391224863</v>
      </c>
      <c r="AD2064" s="0" t="n">
        <v>9.11161731207289</v>
      </c>
      <c r="AE2064" s="0" t="n">
        <v>4.54959053685168</v>
      </c>
      <c r="AF2064" s="0" t="n">
        <v>13.5074290859973</v>
      </c>
      <c r="AG2064" s="0" t="n">
        <v>4.46428571428571</v>
      </c>
      <c r="AH2064" s="0" t="n">
        <v>4.30292598967298</v>
      </c>
      <c r="AI2064" s="0" t="n">
        <v>0</v>
      </c>
    </row>
    <row r="2065" customFormat="false" ht="12.75" hidden="false" customHeight="false" outlineLevel="0" collapsed="false">
      <c r="A2065" s="0" t="n">
        <v>160042038</v>
      </c>
      <c r="B2065" s="0" t="n">
        <v>16</v>
      </c>
      <c r="C2065" s="0" t="s">
        <v>69</v>
      </c>
      <c r="D2065" s="0" t="n">
        <v>420</v>
      </c>
      <c r="E2065" s="0" t="s">
        <v>86</v>
      </c>
      <c r="F2065" s="0" t="n">
        <v>0</v>
      </c>
      <c r="G2065" s="0" t="s">
        <v>6</v>
      </c>
      <c r="H2065" s="0" t="n">
        <v>38</v>
      </c>
      <c r="I2065" s="0" t="s">
        <v>161</v>
      </c>
      <c r="J2065" s="0" t="n">
        <v>1.08129142207127</v>
      </c>
      <c r="K2065" s="0" t="n">
        <v>0.11353277123</v>
      </c>
      <c r="L2065" s="0" t="n">
        <v>0.114044180109414</v>
      </c>
      <c r="M2065" s="0" t="n">
        <v>0.113076409041045</v>
      </c>
      <c r="N2065" s="0" t="n">
        <v>1.07505227937845</v>
      </c>
      <c r="O2065" s="0" t="n">
        <v>0.112025699045531</v>
      </c>
      <c r="P2065" s="0" t="n">
        <v>0</v>
      </c>
      <c r="Q2065" s="0" t="n">
        <v>0</v>
      </c>
      <c r="R2065" s="0" t="n">
        <v>1.05445920132331</v>
      </c>
      <c r="S2065" s="0" t="n">
        <v>1.05953315198585</v>
      </c>
      <c r="T2065" s="0" t="n">
        <v>1.06092544259293</v>
      </c>
      <c r="U2065" s="0" t="n">
        <v>2.72542785416564</v>
      </c>
      <c r="V2065" s="0" t="n">
        <v>1.07600745688123</v>
      </c>
      <c r="W2065" s="0" t="n">
        <v>0.114147015258295</v>
      </c>
      <c r="X2065" s="0" t="n">
        <v>0.115290564591484</v>
      </c>
      <c r="Y2065" s="0" t="n">
        <v>0.115395660821741</v>
      </c>
      <c r="Z2065" s="0" t="n">
        <v>1.10749555804282</v>
      </c>
      <c r="AA2065" s="0" t="n">
        <v>0.115395660821741</v>
      </c>
      <c r="AB2065" s="0" t="n">
        <v>0</v>
      </c>
      <c r="AC2065" s="0" t="n">
        <v>0.115712102304799</v>
      </c>
      <c r="AD2065" s="0" t="n">
        <v>1.10345912776294</v>
      </c>
      <c r="AE2065" s="0" t="n">
        <v>0.115185659619153</v>
      </c>
      <c r="AF2065" s="0" t="n">
        <v>2.78555660916525</v>
      </c>
      <c r="AG2065" s="0" t="n">
        <v>0.113025928501294</v>
      </c>
      <c r="AH2065" s="0" t="n">
        <v>0.108940653977151</v>
      </c>
      <c r="AI2065" s="0" t="n">
        <v>0</v>
      </c>
    </row>
    <row r="2066" customFormat="false" ht="12.75" hidden="false" customHeight="false" outlineLevel="0" collapsed="false">
      <c r="A2066" s="0" t="n">
        <v>160042039</v>
      </c>
      <c r="B2066" s="0" t="n">
        <v>16</v>
      </c>
      <c r="C2066" s="0" t="s">
        <v>69</v>
      </c>
      <c r="D2066" s="0" t="n">
        <v>420</v>
      </c>
      <c r="E2066" s="0" t="s">
        <v>86</v>
      </c>
      <c r="F2066" s="0" t="n">
        <v>0</v>
      </c>
      <c r="G2066" s="0" t="s">
        <v>6</v>
      </c>
      <c r="H2066" s="0" t="n">
        <v>39</v>
      </c>
      <c r="I2066" s="0" t="s">
        <v>162</v>
      </c>
      <c r="J2066" s="0" t="n">
        <v>32.2530699451962</v>
      </c>
      <c r="K2066" s="0" t="n">
        <v>24.98494794143</v>
      </c>
      <c r="L2066" s="0" t="n">
        <v>25.097492751977</v>
      </c>
      <c r="M2066" s="0" t="n">
        <v>24.884517154707</v>
      </c>
      <c r="N2066" s="0" t="n">
        <v>32.0669670116465</v>
      </c>
      <c r="O2066" s="0" t="n">
        <v>24.6532893404376</v>
      </c>
      <c r="P2066" s="0" t="n">
        <v>13.1622683372319</v>
      </c>
      <c r="Q2066" s="0" t="n">
        <v>13.1449419638174</v>
      </c>
      <c r="R2066" s="0" t="n">
        <v>31.4527107867826</v>
      </c>
      <c r="S2066" s="0" t="n">
        <v>31.6040580390374</v>
      </c>
      <c r="T2066" s="0" t="n">
        <v>31.6455876816643</v>
      </c>
      <c r="U2066" s="0" t="n">
        <v>38.6223483248561</v>
      </c>
      <c r="V2066" s="0" t="n">
        <v>32.09545831952</v>
      </c>
      <c r="W2066" s="0" t="n">
        <v>25.1201234938634</v>
      </c>
      <c r="X2066" s="0" t="n">
        <v>25.37178229025</v>
      </c>
      <c r="Y2066" s="0" t="n">
        <v>25.3949106241518</v>
      </c>
      <c r="Z2066" s="0" t="n">
        <v>33.0346944111749</v>
      </c>
      <c r="AA2066" s="0" t="n">
        <v>25.3949106241518</v>
      </c>
      <c r="AB2066" s="0" t="n">
        <v>13.6169648797909</v>
      </c>
      <c r="AC2066" s="0" t="n">
        <v>25.4645493187335</v>
      </c>
      <c r="AD2066" s="0" t="n">
        <v>32.9142946137766</v>
      </c>
      <c r="AE2066" s="0" t="n">
        <v>25.3486960461278</v>
      </c>
      <c r="AF2066" s="0" t="n">
        <v>39.4744397557061</v>
      </c>
      <c r="AG2066" s="0" t="n">
        <v>24.8734079952629</v>
      </c>
      <c r="AH2066" s="0" t="n">
        <v>23.9743691520607</v>
      </c>
      <c r="AI2066" s="0" t="n">
        <v>12.9070757154416</v>
      </c>
    </row>
    <row r="2067" customFormat="false" ht="12.75" hidden="false" customHeight="false" outlineLevel="0" collapsed="false">
      <c r="A2067" s="0" t="n">
        <v>160042040</v>
      </c>
      <c r="B2067" s="0" t="n">
        <v>16</v>
      </c>
      <c r="C2067" s="0" t="s">
        <v>69</v>
      </c>
      <c r="D2067" s="0" t="n">
        <v>420</v>
      </c>
      <c r="E2067" s="0" t="s">
        <v>86</v>
      </c>
      <c r="F2067" s="0" t="n">
        <v>0</v>
      </c>
      <c r="G2067" s="0" t="s">
        <v>6</v>
      </c>
      <c r="H2067" s="0" t="n">
        <v>40</v>
      </c>
      <c r="I2067" s="0" t="s">
        <v>163</v>
      </c>
      <c r="J2067" s="0" t="n">
        <v>11.1230597496079</v>
      </c>
      <c r="K2067" s="0" t="n">
        <v>6.54205607476636</v>
      </c>
      <c r="L2067" s="0" t="n">
        <v>5.57620817843866</v>
      </c>
      <c r="M2067" s="0" t="n">
        <v>5.08474576271186</v>
      </c>
      <c r="N2067" s="0" t="n">
        <v>10.5837789661319</v>
      </c>
      <c r="O2067" s="0" t="n">
        <v>5.28700906344411</v>
      </c>
      <c r="P2067" s="0" t="n">
        <v>0</v>
      </c>
      <c r="Q2067" s="0" t="n">
        <v>0</v>
      </c>
      <c r="R2067" s="0" t="n">
        <v>8.66651135764187</v>
      </c>
      <c r="S2067" s="0" t="n">
        <v>8.17753406406326</v>
      </c>
      <c r="T2067" s="0" t="n">
        <v>9.49203567657433</v>
      </c>
      <c r="U2067" s="0" t="n">
        <v>11.9859529770628</v>
      </c>
      <c r="V2067" s="0" t="n">
        <v>6.73405400346296</v>
      </c>
      <c r="W2067" s="0" t="n">
        <v>4.88145048814505</v>
      </c>
      <c r="X2067" s="0" t="n">
        <v>6.44567219152855</v>
      </c>
      <c r="Y2067" s="0" t="n">
        <v>4.76190476190476</v>
      </c>
      <c r="Z2067" s="0" t="n">
        <v>8.81065992421074</v>
      </c>
      <c r="AA2067" s="0" t="n">
        <v>4.09836065573771</v>
      </c>
      <c r="AB2067" s="0" t="n">
        <v>0</v>
      </c>
      <c r="AC2067" s="0" t="n">
        <v>3.92156862745098</v>
      </c>
      <c r="AD2067" s="0" t="n">
        <v>8.34874830435319</v>
      </c>
      <c r="AE2067" s="0" t="n">
        <v>3.58851674641148</v>
      </c>
      <c r="AF2067" s="0" t="n">
        <v>11.6873328905719</v>
      </c>
      <c r="AG2067" s="0" t="n">
        <v>3.3112582781457</v>
      </c>
      <c r="AH2067" s="0" t="n">
        <v>4.7361299052774</v>
      </c>
      <c r="AI2067" s="0" t="n">
        <v>0</v>
      </c>
    </row>
    <row r="2068" customFormat="false" ht="12.75" hidden="false" customHeight="false" outlineLevel="0" collapsed="false">
      <c r="A2068" s="0" t="n">
        <v>160042042</v>
      </c>
      <c r="B2068" s="0" t="n">
        <v>16</v>
      </c>
      <c r="C2068" s="0" t="s">
        <v>69</v>
      </c>
      <c r="D2068" s="0" t="n">
        <v>420</v>
      </c>
      <c r="E2068" s="0" t="s">
        <v>86</v>
      </c>
      <c r="F2068" s="0" t="n">
        <v>0</v>
      </c>
      <c r="G2068" s="0" t="s">
        <v>6</v>
      </c>
      <c r="H2068" s="0" t="n">
        <v>42</v>
      </c>
      <c r="I2068" s="0" t="s">
        <v>164</v>
      </c>
      <c r="J2068" s="0" t="s">
        <v>172</v>
      </c>
      <c r="K2068" s="0" t="s">
        <v>172</v>
      </c>
      <c r="L2068" s="0" t="s">
        <v>172</v>
      </c>
      <c r="M2068" s="0" t="s">
        <v>172</v>
      </c>
      <c r="N2068" s="0" t="s">
        <v>172</v>
      </c>
      <c r="O2068" s="0" t="s">
        <v>172</v>
      </c>
      <c r="P2068" s="0" t="s">
        <v>172</v>
      </c>
      <c r="Q2068" s="0" t="s">
        <v>172</v>
      </c>
      <c r="R2068" s="0" t="s">
        <v>172</v>
      </c>
      <c r="S2068" s="0" t="s">
        <v>172</v>
      </c>
      <c r="T2068" s="0" t="s">
        <v>172</v>
      </c>
      <c r="U2068" s="0" t="s">
        <v>172</v>
      </c>
      <c r="V2068" s="0" t="s">
        <v>172</v>
      </c>
      <c r="W2068" s="0" t="s">
        <v>172</v>
      </c>
      <c r="X2068" s="0" t="s">
        <v>172</v>
      </c>
      <c r="Y2068" s="0" t="s">
        <v>172</v>
      </c>
      <c r="Z2068" s="0" t="s">
        <v>172</v>
      </c>
      <c r="AA2068" s="0" t="s">
        <v>172</v>
      </c>
      <c r="AB2068" s="0" t="s">
        <v>172</v>
      </c>
      <c r="AC2068" s="0" t="s">
        <v>172</v>
      </c>
      <c r="AD2068" s="0" t="s">
        <v>172</v>
      </c>
      <c r="AE2068" s="0" t="s">
        <v>172</v>
      </c>
      <c r="AF2068" s="0" t="s">
        <v>172</v>
      </c>
      <c r="AG2068" s="0" t="s">
        <v>172</v>
      </c>
      <c r="AH2068" s="0" t="s">
        <v>172</v>
      </c>
      <c r="AI2068" s="0" t="s">
        <v>172</v>
      </c>
    </row>
    <row r="2069" customFormat="false" ht="12.75" hidden="false" customHeight="false" outlineLevel="0" collapsed="false">
      <c r="A2069" s="0" t="n">
        <v>160042043</v>
      </c>
      <c r="B2069" s="0" t="n">
        <v>16</v>
      </c>
      <c r="C2069" s="0" t="s">
        <v>69</v>
      </c>
      <c r="D2069" s="0" t="n">
        <v>420</v>
      </c>
      <c r="E2069" s="0" t="s">
        <v>86</v>
      </c>
      <c r="F2069" s="0" t="n">
        <v>0</v>
      </c>
      <c r="G2069" s="0" t="s">
        <v>6</v>
      </c>
      <c r="H2069" s="0" t="n">
        <v>43</v>
      </c>
      <c r="I2069" s="0" t="s">
        <v>165</v>
      </c>
      <c r="J2069" s="0" t="s">
        <v>172</v>
      </c>
      <c r="K2069" s="0" t="s">
        <v>172</v>
      </c>
      <c r="L2069" s="0" t="s">
        <v>172</v>
      </c>
      <c r="M2069" s="0" t="s">
        <v>172</v>
      </c>
      <c r="N2069" s="0" t="s">
        <v>172</v>
      </c>
      <c r="O2069" s="0" t="s">
        <v>172</v>
      </c>
      <c r="P2069" s="0" t="s">
        <v>172</v>
      </c>
      <c r="Q2069" s="0" t="s">
        <v>172</v>
      </c>
      <c r="R2069" s="0" t="s">
        <v>172</v>
      </c>
      <c r="S2069" s="0" t="s">
        <v>172</v>
      </c>
      <c r="T2069" s="0" t="s">
        <v>172</v>
      </c>
      <c r="U2069" s="0" t="s">
        <v>172</v>
      </c>
      <c r="V2069" s="0" t="s">
        <v>172</v>
      </c>
      <c r="W2069" s="0" t="s">
        <v>172</v>
      </c>
      <c r="X2069" s="0" t="s">
        <v>172</v>
      </c>
      <c r="Y2069" s="0" t="s">
        <v>172</v>
      </c>
      <c r="Z2069" s="0" t="s">
        <v>172</v>
      </c>
      <c r="AA2069" s="0" t="s">
        <v>172</v>
      </c>
      <c r="AB2069" s="0" t="s">
        <v>172</v>
      </c>
      <c r="AC2069" s="0" t="s">
        <v>172</v>
      </c>
      <c r="AD2069" s="0" t="s">
        <v>172</v>
      </c>
      <c r="AE2069" s="0" t="s">
        <v>172</v>
      </c>
      <c r="AF2069" s="0" t="s">
        <v>172</v>
      </c>
      <c r="AG2069" s="0" t="s">
        <v>172</v>
      </c>
      <c r="AH2069" s="0" t="s">
        <v>172</v>
      </c>
      <c r="AI2069" s="0" t="s">
        <v>172</v>
      </c>
    </row>
    <row r="2070" customFormat="false" ht="12.75" hidden="false" customHeight="false" outlineLevel="0" collapsed="false">
      <c r="A2070" s="0" t="n">
        <v>160042044</v>
      </c>
      <c r="B2070" s="0" t="n">
        <v>16</v>
      </c>
      <c r="C2070" s="0" t="s">
        <v>69</v>
      </c>
      <c r="D2070" s="0" t="n">
        <v>420</v>
      </c>
      <c r="E2070" s="0" t="s">
        <v>86</v>
      </c>
      <c r="F2070" s="0" t="n">
        <v>0</v>
      </c>
      <c r="G2070" s="0" t="s">
        <v>6</v>
      </c>
      <c r="H2070" s="0" t="n">
        <v>44</v>
      </c>
      <c r="I2070" s="0" t="s">
        <v>166</v>
      </c>
      <c r="J2070" s="0" t="n">
        <v>8.56693322555501</v>
      </c>
      <c r="K2070" s="0" t="n">
        <v>4.67289719626168</v>
      </c>
      <c r="L2070" s="0" t="n">
        <v>3.71747211895911</v>
      </c>
      <c r="M2070" s="0" t="n">
        <v>3.38983050847458</v>
      </c>
      <c r="N2070" s="0" t="n">
        <v>8.22192513368984</v>
      </c>
      <c r="O2070" s="0" t="n">
        <v>3.77643504531722</v>
      </c>
      <c r="P2070" s="0" t="n">
        <v>0</v>
      </c>
      <c r="Q2070" s="0" t="n">
        <v>0</v>
      </c>
      <c r="R2070" s="0" t="n">
        <v>9.31720261668929</v>
      </c>
      <c r="S2070" s="0" t="n">
        <v>7.74421574009536</v>
      </c>
      <c r="T2070" s="0" t="n">
        <v>6.74365138205537</v>
      </c>
      <c r="U2070" s="0" t="n">
        <v>8.23905149339459</v>
      </c>
      <c r="V2070" s="0" t="n">
        <v>4.56034442416585</v>
      </c>
      <c r="W2070" s="0" t="n">
        <v>3.48675034867504</v>
      </c>
      <c r="X2070" s="0" t="n">
        <v>7.36648250460405</v>
      </c>
      <c r="Y2070" s="0" t="n">
        <v>3.40136054421769</v>
      </c>
      <c r="Z2070" s="0" t="n">
        <v>7.55199422075206</v>
      </c>
      <c r="AA2070" s="0" t="n">
        <v>2.73224043715847</v>
      </c>
      <c r="AB2070" s="0" t="n">
        <v>0</v>
      </c>
      <c r="AC2070" s="0" t="n">
        <v>2.94117647058824</v>
      </c>
      <c r="AD2070" s="0" t="n">
        <v>6.09816253545443</v>
      </c>
      <c r="AE2070" s="0" t="n">
        <v>2.39234449760766</v>
      </c>
      <c r="AF2070" s="0" t="n">
        <v>9.02083122993249</v>
      </c>
      <c r="AG2070" s="0" t="n">
        <v>2.2075055187638</v>
      </c>
      <c r="AH2070" s="0" t="n">
        <v>4.0595399188092</v>
      </c>
      <c r="AI2070" s="0" t="n">
        <v>0</v>
      </c>
    </row>
    <row r="2071" customFormat="false" ht="12.75" hidden="false" customHeight="false" outlineLevel="0" collapsed="false">
      <c r="A2071" s="0" t="n">
        <v>160042046</v>
      </c>
      <c r="B2071" s="0" t="n">
        <v>16</v>
      </c>
      <c r="C2071" s="0" t="s">
        <v>69</v>
      </c>
      <c r="D2071" s="0" t="n">
        <v>420</v>
      </c>
      <c r="E2071" s="0" t="s">
        <v>86</v>
      </c>
      <c r="F2071" s="0" t="n">
        <v>0</v>
      </c>
      <c r="G2071" s="0" t="s">
        <v>6</v>
      </c>
      <c r="H2071" s="0" t="n">
        <v>46</v>
      </c>
      <c r="I2071" s="0" t="s">
        <v>167</v>
      </c>
      <c r="J2071" s="0" t="s">
        <v>172</v>
      </c>
      <c r="K2071" s="0" t="s">
        <v>172</v>
      </c>
      <c r="L2071" s="0" t="s">
        <v>172</v>
      </c>
      <c r="M2071" s="0" t="s">
        <v>172</v>
      </c>
      <c r="N2071" s="0" t="s">
        <v>172</v>
      </c>
      <c r="O2071" s="0" t="s">
        <v>172</v>
      </c>
      <c r="P2071" s="0" t="s">
        <v>172</v>
      </c>
      <c r="Q2071" s="0" t="s">
        <v>172</v>
      </c>
      <c r="R2071" s="0" t="s">
        <v>172</v>
      </c>
      <c r="S2071" s="0" t="s">
        <v>172</v>
      </c>
      <c r="T2071" s="0" t="s">
        <v>172</v>
      </c>
      <c r="U2071" s="0" t="s">
        <v>172</v>
      </c>
      <c r="V2071" s="0" t="s">
        <v>172</v>
      </c>
      <c r="W2071" s="0" t="s">
        <v>172</v>
      </c>
      <c r="X2071" s="0" t="s">
        <v>172</v>
      </c>
      <c r="Y2071" s="0" t="s">
        <v>172</v>
      </c>
      <c r="Z2071" s="0" t="s">
        <v>172</v>
      </c>
      <c r="AA2071" s="0" t="s">
        <v>172</v>
      </c>
      <c r="AB2071" s="0" t="s">
        <v>172</v>
      </c>
      <c r="AC2071" s="0" t="s">
        <v>172</v>
      </c>
      <c r="AD2071" s="0" t="s">
        <v>172</v>
      </c>
      <c r="AE2071" s="0" t="s">
        <v>172</v>
      </c>
      <c r="AF2071" s="0" t="s">
        <v>172</v>
      </c>
      <c r="AG2071" s="0" t="s">
        <v>172</v>
      </c>
      <c r="AH2071" s="0" t="s">
        <v>172</v>
      </c>
      <c r="AI2071" s="0" t="s">
        <v>172</v>
      </c>
    </row>
    <row r="2072" customFormat="false" ht="12.75" hidden="false" customHeight="false" outlineLevel="0" collapsed="false">
      <c r="A2072" s="0" t="n">
        <v>160042047</v>
      </c>
      <c r="B2072" s="0" t="n">
        <v>16</v>
      </c>
      <c r="C2072" s="0" t="s">
        <v>69</v>
      </c>
      <c r="D2072" s="0" t="n">
        <v>420</v>
      </c>
      <c r="E2072" s="0" t="s">
        <v>86</v>
      </c>
      <c r="F2072" s="0" t="n">
        <v>0</v>
      </c>
      <c r="G2072" s="0" t="s">
        <v>6</v>
      </c>
      <c r="H2072" s="0" t="n">
        <v>47</v>
      </c>
      <c r="I2072" s="0" t="s">
        <v>168</v>
      </c>
      <c r="J2072" s="0" t="s">
        <v>172</v>
      </c>
      <c r="K2072" s="0" t="s">
        <v>172</v>
      </c>
      <c r="L2072" s="0" t="s">
        <v>172</v>
      </c>
      <c r="M2072" s="0" t="s">
        <v>172</v>
      </c>
      <c r="N2072" s="0" t="s">
        <v>172</v>
      </c>
      <c r="O2072" s="0" t="s">
        <v>172</v>
      </c>
      <c r="P2072" s="0" t="s">
        <v>172</v>
      </c>
      <c r="Q2072" s="0" t="s">
        <v>172</v>
      </c>
      <c r="R2072" s="0" t="s">
        <v>172</v>
      </c>
      <c r="S2072" s="0" t="s">
        <v>172</v>
      </c>
      <c r="T2072" s="0" t="s">
        <v>172</v>
      </c>
      <c r="U2072" s="0" t="s">
        <v>172</v>
      </c>
      <c r="V2072" s="0" t="s">
        <v>172</v>
      </c>
      <c r="W2072" s="0" t="s">
        <v>172</v>
      </c>
      <c r="X2072" s="0" t="s">
        <v>172</v>
      </c>
      <c r="Y2072" s="0" t="s">
        <v>172</v>
      </c>
      <c r="Z2072" s="0" t="s">
        <v>172</v>
      </c>
      <c r="AA2072" s="0" t="s">
        <v>172</v>
      </c>
      <c r="AB2072" s="0" t="s">
        <v>172</v>
      </c>
      <c r="AC2072" s="0" t="s">
        <v>172</v>
      </c>
      <c r="AD2072" s="0" t="s">
        <v>172</v>
      </c>
      <c r="AE2072" s="0" t="s">
        <v>172</v>
      </c>
      <c r="AF2072" s="0" t="s">
        <v>172</v>
      </c>
      <c r="AG2072" s="0" t="s">
        <v>172</v>
      </c>
      <c r="AH2072" s="0" t="s">
        <v>172</v>
      </c>
      <c r="AI2072" s="0" t="s">
        <v>172</v>
      </c>
    </row>
    <row r="2073" customFormat="false" ht="12.75" hidden="false" customHeight="false" outlineLevel="0" collapsed="false">
      <c r="A2073" s="0" t="n">
        <v>160042048</v>
      </c>
      <c r="B2073" s="0" t="n">
        <v>16</v>
      </c>
      <c r="C2073" s="0" t="s">
        <v>69</v>
      </c>
      <c r="D2073" s="0" t="n">
        <v>420</v>
      </c>
      <c r="E2073" s="0" t="s">
        <v>86</v>
      </c>
      <c r="F2073" s="0" t="n">
        <v>0</v>
      </c>
      <c r="G2073" s="0" t="s">
        <v>6</v>
      </c>
      <c r="H2073" s="0" t="n">
        <v>48</v>
      </c>
      <c r="I2073" s="0" t="s">
        <v>169</v>
      </c>
      <c r="J2073" s="0" t="n">
        <v>190.323696070776</v>
      </c>
      <c r="K2073" s="0" t="n">
        <v>103.148715345085</v>
      </c>
      <c r="L2073" s="0" t="n">
        <v>103.74786040002</v>
      </c>
      <c r="M2073" s="0" t="n">
        <v>91.639096971344</v>
      </c>
      <c r="N2073" s="0" t="n">
        <v>181.707860726442</v>
      </c>
      <c r="O2073" s="0" t="n">
        <v>81.7878680402502</v>
      </c>
      <c r="P2073" s="0" t="n">
        <v>0</v>
      </c>
      <c r="Q2073" s="0" t="n">
        <v>0</v>
      </c>
      <c r="R2073" s="0" t="n">
        <v>159.11124028406</v>
      </c>
      <c r="S2073" s="0" t="n">
        <v>176.052338773774</v>
      </c>
      <c r="T2073" s="0" t="n">
        <v>155.337629682889</v>
      </c>
      <c r="U2073" s="0" t="n">
        <v>260.379871263331</v>
      </c>
      <c r="V2073" s="0" t="n">
        <v>143.588841057429</v>
      </c>
      <c r="W2073" s="0" t="n">
        <v>71.8105421995511</v>
      </c>
      <c r="X2073" s="0" t="n">
        <v>70.0514861677937</v>
      </c>
      <c r="Y2073" s="0" t="n">
        <v>69.806222760588</v>
      </c>
      <c r="Z2073" s="0" t="n">
        <v>141.565919193518</v>
      </c>
      <c r="AA2073" s="0" t="n">
        <v>67.1109159070483</v>
      </c>
      <c r="AB2073" s="0" t="n">
        <v>0</v>
      </c>
      <c r="AC2073" s="0" t="n">
        <v>66.2020151205796</v>
      </c>
      <c r="AD2073" s="0" t="n">
        <v>133.222338347388</v>
      </c>
      <c r="AE2073" s="0" t="n">
        <v>64.8445137079796</v>
      </c>
      <c r="AF2073" s="0" t="n">
        <v>192.30986638999</v>
      </c>
      <c r="AG2073" s="0" t="n">
        <v>62.225808714959</v>
      </c>
      <c r="AH2073" s="0" t="n">
        <v>64.759190166071</v>
      </c>
      <c r="AI2073" s="0" t="n">
        <v>0</v>
      </c>
    </row>
    <row r="2074" customFormat="false" ht="12.75" hidden="false" customHeight="false" outlineLevel="0" collapsed="false">
      <c r="A2074" s="0" t="n">
        <v>160042049</v>
      </c>
      <c r="B2074" s="0" t="n">
        <v>16</v>
      </c>
      <c r="C2074" s="0" t="s">
        <v>69</v>
      </c>
      <c r="D2074" s="0" t="n">
        <v>420</v>
      </c>
      <c r="E2074" s="0" t="s">
        <v>86</v>
      </c>
      <c r="F2074" s="0" t="n">
        <v>0</v>
      </c>
      <c r="G2074" s="0" t="s">
        <v>6</v>
      </c>
      <c r="H2074" s="0" t="n">
        <v>49</v>
      </c>
      <c r="I2074" s="0" t="s">
        <v>170</v>
      </c>
      <c r="J2074" s="0" t="n">
        <v>23.0490825575618</v>
      </c>
      <c r="K2074" s="0" t="n">
        <v>2.61149936893305</v>
      </c>
      <c r="L2074" s="0" t="n">
        <v>2.62666840838862</v>
      </c>
      <c r="M2074" s="0" t="n">
        <v>2.32010106097421</v>
      </c>
      <c r="N2074" s="0" t="n">
        <v>22.0056649261594</v>
      </c>
      <c r="O2074" s="0" t="n">
        <v>2.0706895384875</v>
      </c>
      <c r="P2074" s="0" t="n">
        <v>0</v>
      </c>
      <c r="Q2074" s="0" t="n">
        <v>0</v>
      </c>
      <c r="R2074" s="0" t="n">
        <v>19.2691093587188</v>
      </c>
      <c r="S2074" s="0" t="n">
        <v>21.3207549801868</v>
      </c>
      <c r="T2074" s="0" t="n">
        <v>18.8121076081111</v>
      </c>
      <c r="U2074" s="0" t="n">
        <v>53.6965892379229</v>
      </c>
      <c r="V2074" s="0" t="n">
        <v>17.389274799742</v>
      </c>
      <c r="W2074" s="0" t="n">
        <v>1.81808551865598</v>
      </c>
      <c r="X2074" s="0" t="n">
        <v>1.77355007581034</v>
      </c>
      <c r="Y2074" s="0" t="n">
        <v>1.76734054396114</v>
      </c>
      <c r="Z2074" s="0" t="n">
        <v>17.1442895771376</v>
      </c>
      <c r="AA2074" s="0" t="n">
        <v>1.69910128258448</v>
      </c>
      <c r="AB2074" s="0" t="n">
        <v>0</v>
      </c>
      <c r="AC2074" s="0" t="n">
        <v>1.67608990699589</v>
      </c>
      <c r="AD2074" s="0" t="n">
        <v>16.1338432285304</v>
      </c>
      <c r="AE2074" s="0" t="n">
        <v>1.64172094689328</v>
      </c>
      <c r="AF2074" s="0" t="n">
        <v>39.6589177644216</v>
      </c>
      <c r="AG2074" s="0" t="n">
        <v>1.57542107671249</v>
      </c>
      <c r="AH2074" s="0" t="n">
        <v>1.6395607418427</v>
      </c>
      <c r="AI2074" s="0" t="n">
        <v>0</v>
      </c>
    </row>
    <row r="2075" customFormat="false" ht="12.75" hidden="false" customHeight="false" outlineLevel="0" collapsed="false">
      <c r="A2075" s="0" t="n">
        <v>160042050</v>
      </c>
      <c r="B2075" s="0" t="n">
        <v>16</v>
      </c>
      <c r="C2075" s="0" t="s">
        <v>69</v>
      </c>
      <c r="D2075" s="0" t="n">
        <v>420</v>
      </c>
      <c r="E2075" s="0" t="s">
        <v>86</v>
      </c>
      <c r="F2075" s="0" t="n">
        <v>0</v>
      </c>
      <c r="G2075" s="0" t="s">
        <v>6</v>
      </c>
      <c r="H2075" s="0" t="n">
        <v>50</v>
      </c>
      <c r="I2075" s="0" t="s">
        <v>171</v>
      </c>
      <c r="J2075" s="0" t="n">
        <v>687.51462993909</v>
      </c>
      <c r="K2075" s="0" t="n">
        <v>574.707858136283</v>
      </c>
      <c r="L2075" s="0" t="n">
        <v>578.046080721822</v>
      </c>
      <c r="M2075" s="0" t="n">
        <v>510.580368991997</v>
      </c>
      <c r="N2075" s="0" t="n">
        <v>656.391270259414</v>
      </c>
      <c r="O2075" s="0" t="n">
        <v>455.692834425443</v>
      </c>
      <c r="P2075" s="0" t="n">
        <v>299.573227355399</v>
      </c>
      <c r="Q2075" s="0" t="n">
        <v>299.573227355399</v>
      </c>
      <c r="R2075" s="0" t="n">
        <v>574.764507738255</v>
      </c>
      <c r="S2075" s="0" t="n">
        <v>635.961580406423</v>
      </c>
      <c r="T2075" s="0" t="n">
        <v>561.13292875172</v>
      </c>
      <c r="U2075" s="0" t="n">
        <v>760.940477743326</v>
      </c>
      <c r="V2075" s="0" t="n">
        <v>518.692264605192</v>
      </c>
      <c r="W2075" s="0" t="n">
        <v>400.102732845867</v>
      </c>
      <c r="X2075" s="0" t="n">
        <v>390.301899932235</v>
      </c>
      <c r="Y2075" s="0" t="n">
        <v>388.935379690439</v>
      </c>
      <c r="Z2075" s="0" t="n">
        <v>511.384775283708</v>
      </c>
      <c r="AA2075" s="0" t="n">
        <v>373.918091073362</v>
      </c>
      <c r="AB2075" s="0" t="n">
        <v>299.573227355399</v>
      </c>
      <c r="AC2075" s="0" t="n">
        <v>368.854020013414</v>
      </c>
      <c r="AD2075" s="0" t="n">
        <v>481.24489246186</v>
      </c>
      <c r="AE2075" s="0" t="n">
        <v>361.290506239711</v>
      </c>
      <c r="AF2075" s="0" t="n">
        <v>562.011037548902</v>
      </c>
      <c r="AG2075" s="0" t="n">
        <v>346.70001587253</v>
      </c>
      <c r="AH2075" s="0" t="n">
        <v>360.815113891345</v>
      </c>
      <c r="AI2075" s="0" t="n">
        <v>299.573227355399</v>
      </c>
    </row>
    <row r="2076" customFormat="false" ht="12.75" hidden="false" customHeight="false" outlineLevel="0" collapsed="false">
      <c r="A2076" s="0" t="n">
        <v>161042018</v>
      </c>
      <c r="B2076" s="0" t="n">
        <v>16</v>
      </c>
      <c r="C2076" s="0" t="s">
        <v>69</v>
      </c>
      <c r="D2076" s="0" t="n">
        <v>420</v>
      </c>
      <c r="E2076" s="0" t="s">
        <v>86</v>
      </c>
      <c r="F2076" s="0" t="n">
        <v>1</v>
      </c>
      <c r="G2076" s="0" t="s">
        <v>81</v>
      </c>
      <c r="H2076" s="0" t="n">
        <v>18</v>
      </c>
      <c r="I2076" s="0" t="s">
        <v>141</v>
      </c>
      <c r="J2076" s="0" t="n">
        <v>1</v>
      </c>
      <c r="K2076" s="0" t="n">
        <v>1</v>
      </c>
      <c r="L2076" s="0" t="n">
        <v>1</v>
      </c>
      <c r="M2076" s="0" t="n">
        <v>1</v>
      </c>
      <c r="N2076" s="0" t="n">
        <v>2</v>
      </c>
      <c r="O2076" s="0" t="n">
        <v>1</v>
      </c>
      <c r="P2076" s="0" t="n">
        <v>0</v>
      </c>
      <c r="Q2076" s="0" t="n">
        <v>0</v>
      </c>
      <c r="R2076" s="0" t="n">
        <v>1</v>
      </c>
      <c r="S2076" s="0" t="n">
        <v>1</v>
      </c>
      <c r="T2076" s="0" t="n">
        <v>2</v>
      </c>
      <c r="U2076" s="0" t="n">
        <v>3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2</v>
      </c>
      <c r="AA2076" s="0" t="n">
        <v>1</v>
      </c>
      <c r="AB2076" s="0" t="n">
        <v>0</v>
      </c>
      <c r="AC2076" s="0" t="n">
        <v>1</v>
      </c>
      <c r="AD2076" s="0" t="n">
        <v>1</v>
      </c>
      <c r="AE2076" s="0" t="n">
        <v>1</v>
      </c>
      <c r="AF2076" s="0" t="n">
        <v>1</v>
      </c>
      <c r="AG2076" s="0" t="n">
        <v>1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1042037</v>
      </c>
      <c r="B2077" s="0" t="n">
        <v>16</v>
      </c>
      <c r="C2077" s="0" t="s">
        <v>69</v>
      </c>
      <c r="D2077" s="0" t="n">
        <v>420</v>
      </c>
      <c r="E2077" s="0" t="s">
        <v>86</v>
      </c>
      <c r="F2077" s="0" t="n">
        <v>1</v>
      </c>
      <c r="G2077" s="0" t="s">
        <v>81</v>
      </c>
      <c r="H2077" s="0" t="n">
        <v>37</v>
      </c>
      <c r="I2077" s="0" t="s">
        <v>160</v>
      </c>
      <c r="J2077" s="0" t="n">
        <v>8.99847026005579</v>
      </c>
      <c r="K2077" s="0" t="n">
        <v>8.97424391994974</v>
      </c>
      <c r="L2077" s="0" t="n">
        <v>8.96860986547085</v>
      </c>
      <c r="M2077" s="0" t="n">
        <v>8.85739592559787</v>
      </c>
      <c r="N2077" s="0" t="n">
        <v>17.5116014359513</v>
      </c>
      <c r="O2077" s="0" t="n">
        <v>8.73133676765913</v>
      </c>
      <c r="P2077" s="0" t="n">
        <v>0</v>
      </c>
      <c r="Q2077" s="0" t="n">
        <v>0</v>
      </c>
      <c r="R2077" s="0" t="n">
        <v>8.59919167598246</v>
      </c>
      <c r="S2077" s="0" t="n">
        <v>8.63036161215155</v>
      </c>
      <c r="T2077" s="0" t="n">
        <v>17.3415416630538</v>
      </c>
      <c r="U2077" s="0" t="n">
        <v>26.2214841360021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18.1093806591815</v>
      </c>
      <c r="AA2077" s="0" t="n">
        <v>9.04731747037004</v>
      </c>
      <c r="AB2077" s="0" t="n">
        <v>0</v>
      </c>
      <c r="AC2077" s="0" t="n">
        <v>9.11078717201166</v>
      </c>
      <c r="AD2077" s="0" t="n">
        <v>9.06043308870164</v>
      </c>
      <c r="AE2077" s="0" t="n">
        <v>9.00982070456798</v>
      </c>
      <c r="AF2077" s="0" t="n">
        <v>8.91742464776173</v>
      </c>
      <c r="AG2077" s="0" t="n">
        <v>8.8121254846669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161042038</v>
      </c>
      <c r="B2078" s="0" t="n">
        <v>16</v>
      </c>
      <c r="C2078" s="0" t="s">
        <v>69</v>
      </c>
      <c r="D2078" s="0" t="n">
        <v>420</v>
      </c>
      <c r="E2078" s="0" t="s">
        <v>86</v>
      </c>
      <c r="F2078" s="0" t="n">
        <v>1</v>
      </c>
      <c r="G2078" s="0" t="s">
        <v>81</v>
      </c>
      <c r="H2078" s="0" t="n">
        <v>38</v>
      </c>
      <c r="I2078" s="0" t="s">
        <v>161</v>
      </c>
      <c r="J2078" s="0" t="n">
        <v>0.227821542196436</v>
      </c>
      <c r="K2078" s="0" t="n">
        <v>0.227208184369469</v>
      </c>
      <c r="L2078" s="0" t="n">
        <v>0.227065542459999</v>
      </c>
      <c r="M2078" s="0" t="n">
        <v>0.224249849285119</v>
      </c>
      <c r="N2078" s="0" t="n">
        <v>2.12073617497561</v>
      </c>
      <c r="O2078" s="0" t="n">
        <v>0.221058307729764</v>
      </c>
      <c r="P2078" s="0" t="n">
        <v>0</v>
      </c>
      <c r="Q2078" s="0" t="n">
        <v>0</v>
      </c>
      <c r="R2078" s="0" t="n">
        <v>0.217712683672628</v>
      </c>
      <c r="S2078" s="0" t="n">
        <v>0.21850183813144</v>
      </c>
      <c r="T2078" s="0" t="n">
        <v>2.10014114752419</v>
      </c>
      <c r="U2078" s="0" t="n">
        <v>5.40750041863125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2.19313001216919</v>
      </c>
      <c r="AA2078" s="0" t="n">
        <v>0.22905824648774</v>
      </c>
      <c r="AB2078" s="0" t="n">
        <v>0</v>
      </c>
      <c r="AC2078" s="0" t="n">
        <v>0.230665160206723</v>
      </c>
      <c r="AD2078" s="0" t="n">
        <v>0.229390305194255</v>
      </c>
      <c r="AE2078" s="0" t="n">
        <v>0.228108910571132</v>
      </c>
      <c r="AF2078" s="0" t="n">
        <v>0.225769644946406</v>
      </c>
      <c r="AG2078" s="0" t="n">
        <v>0.223103700954264</v>
      </c>
      <c r="AH2078" s="0" t="n">
        <v>0</v>
      </c>
      <c r="AI2078" s="0" t="n">
        <v>0</v>
      </c>
    </row>
    <row r="2079" customFormat="false" ht="12.75" hidden="false" customHeight="false" outlineLevel="0" collapsed="false">
      <c r="A2079" s="0" t="n">
        <v>161042039</v>
      </c>
      <c r="B2079" s="0" t="n">
        <v>16</v>
      </c>
      <c r="C2079" s="0" t="s">
        <v>69</v>
      </c>
      <c r="D2079" s="0" t="n">
        <v>420</v>
      </c>
      <c r="E2079" s="0" t="s">
        <v>86</v>
      </c>
      <c r="F2079" s="0" t="n">
        <v>1</v>
      </c>
      <c r="G2079" s="0" t="s">
        <v>81</v>
      </c>
      <c r="H2079" s="0" t="n">
        <v>39</v>
      </c>
      <c r="I2079" s="0" t="s">
        <v>162</v>
      </c>
      <c r="J2079" s="0" t="n">
        <v>50.1362673530001</v>
      </c>
      <c r="K2079" s="0" t="n">
        <v>50.0012868252616</v>
      </c>
      <c r="L2079" s="0" t="n">
        <v>49.9698958828601</v>
      </c>
      <c r="M2079" s="0" t="n">
        <v>49.3502514697865</v>
      </c>
      <c r="N2079" s="0" t="n">
        <v>63.2579254682073</v>
      </c>
      <c r="O2079" s="0" t="n">
        <v>48.6478947955898</v>
      </c>
      <c r="P2079" s="0" t="n">
        <v>25.9843201800155</v>
      </c>
      <c r="Q2079" s="0" t="n">
        <v>25.9213660426927</v>
      </c>
      <c r="R2079" s="0" t="n">
        <v>47.9116294689044</v>
      </c>
      <c r="S2079" s="0" t="n">
        <v>48.0852972377569</v>
      </c>
      <c r="T2079" s="0" t="n">
        <v>62.6436110961932</v>
      </c>
      <c r="U2079" s="0" t="n">
        <v>76.6303039047489</v>
      </c>
      <c r="V2079" s="0" t="n">
        <v>26.4127338525303</v>
      </c>
      <c r="W2079" s="0" t="n">
        <v>26.8122462503714</v>
      </c>
      <c r="X2079" s="0" t="n">
        <v>27.0984375717231</v>
      </c>
      <c r="Y2079" s="0" t="n">
        <v>27.1229721462561</v>
      </c>
      <c r="Z2079" s="0" t="n">
        <v>65.4173095592535</v>
      </c>
      <c r="AA2079" s="0" t="n">
        <v>50.4084265895132</v>
      </c>
      <c r="AB2079" s="0" t="n">
        <v>27.0837381209112</v>
      </c>
      <c r="AC2079" s="0" t="n">
        <v>50.7620571331897</v>
      </c>
      <c r="AD2079" s="0" t="n">
        <v>50.4815021377086</v>
      </c>
      <c r="AE2079" s="0" t="n">
        <v>50.1995079821506</v>
      </c>
      <c r="AF2079" s="0" t="n">
        <v>49.6847101028972</v>
      </c>
      <c r="AG2079" s="0" t="n">
        <v>49.0980207167686</v>
      </c>
      <c r="AH2079" s="0" t="n">
        <v>25.413405781761</v>
      </c>
      <c r="AI2079" s="0" t="n">
        <v>25.4501085171523</v>
      </c>
    </row>
    <row r="2080" customFormat="false" ht="12.75" hidden="false" customHeight="false" outlineLevel="0" collapsed="false">
      <c r="A2080" s="0" t="n">
        <v>161042040</v>
      </c>
      <c r="B2080" s="0" t="n">
        <v>16</v>
      </c>
      <c r="C2080" s="0" t="s">
        <v>69</v>
      </c>
      <c r="D2080" s="0" t="n">
        <v>420</v>
      </c>
      <c r="E2080" s="0" t="s">
        <v>86</v>
      </c>
      <c r="F2080" s="0" t="n">
        <v>1</v>
      </c>
      <c r="G2080" s="0" t="s">
        <v>81</v>
      </c>
      <c r="H2080" s="0" t="n">
        <v>40</v>
      </c>
      <c r="I2080" s="0" t="s">
        <v>163</v>
      </c>
      <c r="J2080" s="0" t="n">
        <v>8.70646766169154</v>
      </c>
      <c r="K2080" s="0" t="n">
        <v>13.0841121495327</v>
      </c>
      <c r="L2080" s="0" t="n">
        <v>11.1524163568773</v>
      </c>
      <c r="M2080" s="0" t="n">
        <v>10.1694915254237</v>
      </c>
      <c r="N2080" s="0" t="n">
        <v>21.1675579322638</v>
      </c>
      <c r="O2080" s="0" t="n">
        <v>10.5740181268882</v>
      </c>
      <c r="P2080" s="0" t="n">
        <v>0</v>
      </c>
      <c r="Q2080" s="0" t="n">
        <v>0</v>
      </c>
      <c r="R2080" s="0" t="n">
        <v>8.30367734282325</v>
      </c>
      <c r="S2080" s="0" t="n">
        <v>9.62861072902338</v>
      </c>
      <c r="T2080" s="0" t="n">
        <v>18.9840713531487</v>
      </c>
      <c r="U2080" s="0" t="n">
        <v>23.9719059541257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17.6213198484215</v>
      </c>
      <c r="AA2080" s="0" t="n">
        <v>8.19672131147541</v>
      </c>
      <c r="AB2080" s="0" t="n">
        <v>0</v>
      </c>
      <c r="AC2080" s="0" t="n">
        <v>7.84313725490196</v>
      </c>
      <c r="AD2080" s="0" t="n">
        <v>7.54716981132076</v>
      </c>
      <c r="AE2080" s="0" t="n">
        <v>7.17703349282297</v>
      </c>
      <c r="AF2080" s="0" t="n">
        <v>7.73480662983425</v>
      </c>
      <c r="AG2080" s="0" t="n">
        <v>6.62251655629139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161042042</v>
      </c>
      <c r="B2081" s="0" t="n">
        <v>16</v>
      </c>
      <c r="C2081" s="0" t="s">
        <v>69</v>
      </c>
      <c r="D2081" s="0" t="n">
        <v>420</v>
      </c>
      <c r="E2081" s="0" t="s">
        <v>86</v>
      </c>
      <c r="F2081" s="0" t="n">
        <v>1</v>
      </c>
      <c r="G2081" s="0" t="s">
        <v>81</v>
      </c>
      <c r="H2081" s="0" t="n">
        <v>42</v>
      </c>
      <c r="I2081" s="0" t="s">
        <v>164</v>
      </c>
      <c r="J2081" s="0" t="s">
        <v>172</v>
      </c>
      <c r="K2081" s="0" t="s">
        <v>172</v>
      </c>
      <c r="L2081" s="0" t="s">
        <v>172</v>
      </c>
      <c r="M2081" s="0" t="s">
        <v>172</v>
      </c>
      <c r="N2081" s="0" t="s">
        <v>172</v>
      </c>
      <c r="O2081" s="0" t="s">
        <v>172</v>
      </c>
      <c r="P2081" s="0" t="s">
        <v>172</v>
      </c>
      <c r="Q2081" s="0" t="s">
        <v>172</v>
      </c>
      <c r="R2081" s="0" t="s">
        <v>172</v>
      </c>
      <c r="S2081" s="0" t="s">
        <v>172</v>
      </c>
      <c r="T2081" s="0" t="s">
        <v>172</v>
      </c>
      <c r="U2081" s="0" t="s">
        <v>172</v>
      </c>
      <c r="V2081" s="0" t="s">
        <v>172</v>
      </c>
      <c r="W2081" s="0" t="s">
        <v>172</v>
      </c>
      <c r="X2081" s="0" t="s">
        <v>172</v>
      </c>
      <c r="Y2081" s="0" t="s">
        <v>172</v>
      </c>
      <c r="Z2081" s="0" t="s">
        <v>172</v>
      </c>
      <c r="AA2081" s="0" t="s">
        <v>172</v>
      </c>
      <c r="AB2081" s="0" t="s">
        <v>172</v>
      </c>
      <c r="AC2081" s="0" t="s">
        <v>172</v>
      </c>
      <c r="AD2081" s="0" t="s">
        <v>172</v>
      </c>
      <c r="AE2081" s="0" t="s">
        <v>172</v>
      </c>
      <c r="AF2081" s="0" t="s">
        <v>172</v>
      </c>
      <c r="AG2081" s="0" t="s">
        <v>172</v>
      </c>
      <c r="AH2081" s="0" t="s">
        <v>172</v>
      </c>
      <c r="AI2081" s="0" t="s">
        <v>172</v>
      </c>
    </row>
    <row r="2082" customFormat="false" ht="12.75" hidden="false" customHeight="false" outlineLevel="0" collapsed="false">
      <c r="A2082" s="0" t="n">
        <v>161042043</v>
      </c>
      <c r="B2082" s="0" t="n">
        <v>16</v>
      </c>
      <c r="C2082" s="0" t="s">
        <v>69</v>
      </c>
      <c r="D2082" s="0" t="n">
        <v>420</v>
      </c>
      <c r="E2082" s="0" t="s">
        <v>86</v>
      </c>
      <c r="F2082" s="0" t="n">
        <v>1</v>
      </c>
      <c r="G2082" s="0" t="s">
        <v>81</v>
      </c>
      <c r="H2082" s="0" t="n">
        <v>43</v>
      </c>
      <c r="I2082" s="0" t="s">
        <v>165</v>
      </c>
      <c r="J2082" s="0" t="s">
        <v>172</v>
      </c>
      <c r="K2082" s="0" t="s">
        <v>172</v>
      </c>
      <c r="L2082" s="0" t="s">
        <v>172</v>
      </c>
      <c r="M2082" s="0" t="s">
        <v>172</v>
      </c>
      <c r="N2082" s="0" t="s">
        <v>172</v>
      </c>
      <c r="O2082" s="0" t="s">
        <v>172</v>
      </c>
      <c r="P2082" s="0" t="s">
        <v>172</v>
      </c>
      <c r="Q2082" s="0" t="s">
        <v>172</v>
      </c>
      <c r="R2082" s="0" t="s">
        <v>172</v>
      </c>
      <c r="S2082" s="0" t="s">
        <v>172</v>
      </c>
      <c r="T2082" s="0" t="s">
        <v>172</v>
      </c>
      <c r="U2082" s="0" t="s">
        <v>172</v>
      </c>
      <c r="V2082" s="0" t="s">
        <v>172</v>
      </c>
      <c r="W2082" s="0" t="s">
        <v>172</v>
      </c>
      <c r="X2082" s="0" t="s">
        <v>172</v>
      </c>
      <c r="Y2082" s="0" t="s">
        <v>172</v>
      </c>
      <c r="Z2082" s="0" t="s">
        <v>172</v>
      </c>
      <c r="AA2082" s="0" t="s">
        <v>172</v>
      </c>
      <c r="AB2082" s="0" t="s">
        <v>172</v>
      </c>
      <c r="AC2082" s="0" t="s">
        <v>172</v>
      </c>
      <c r="AD2082" s="0" t="s">
        <v>172</v>
      </c>
      <c r="AE2082" s="0" t="s">
        <v>172</v>
      </c>
      <c r="AF2082" s="0" t="s">
        <v>172</v>
      </c>
      <c r="AG2082" s="0" t="s">
        <v>172</v>
      </c>
      <c r="AH2082" s="0" t="s">
        <v>172</v>
      </c>
      <c r="AI2082" s="0" t="s">
        <v>172</v>
      </c>
    </row>
    <row r="2083" customFormat="false" ht="12.75" hidden="false" customHeight="false" outlineLevel="0" collapsed="false">
      <c r="A2083" s="0" t="n">
        <v>161042044</v>
      </c>
      <c r="B2083" s="0" t="n">
        <v>16</v>
      </c>
      <c r="C2083" s="0" t="s">
        <v>69</v>
      </c>
      <c r="D2083" s="0" t="n">
        <v>420</v>
      </c>
      <c r="E2083" s="0" t="s">
        <v>86</v>
      </c>
      <c r="F2083" s="0" t="n">
        <v>1</v>
      </c>
      <c r="G2083" s="0" t="s">
        <v>81</v>
      </c>
      <c r="H2083" s="0" t="n">
        <v>44</v>
      </c>
      <c r="I2083" s="0" t="s">
        <v>166</v>
      </c>
      <c r="J2083" s="0" t="n">
        <v>7.46268656716418</v>
      </c>
      <c r="K2083" s="0" t="n">
        <v>9.34579439252337</v>
      </c>
      <c r="L2083" s="0" t="n">
        <v>7.43494423791822</v>
      </c>
      <c r="M2083" s="0" t="n">
        <v>6.77966101694915</v>
      </c>
      <c r="N2083" s="0" t="n">
        <v>16.4438502673797</v>
      </c>
      <c r="O2083" s="0" t="n">
        <v>7.55287009063444</v>
      </c>
      <c r="P2083" s="0" t="n">
        <v>0</v>
      </c>
      <c r="Q2083" s="0" t="n">
        <v>0</v>
      </c>
      <c r="R2083" s="0" t="n">
        <v>11.8623962040332</v>
      </c>
      <c r="S2083" s="0" t="n">
        <v>11.0041265474553</v>
      </c>
      <c r="T2083" s="0" t="n">
        <v>13.4873027641107</v>
      </c>
      <c r="U2083" s="0" t="n">
        <v>16.4781029867892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15.1039884415041</v>
      </c>
      <c r="AA2083" s="0" t="n">
        <v>5.46448087431694</v>
      </c>
      <c r="AB2083" s="0" t="n">
        <v>0</v>
      </c>
      <c r="AC2083" s="0" t="n">
        <v>5.88235294117647</v>
      </c>
      <c r="AD2083" s="0" t="n">
        <v>5.66037735849057</v>
      </c>
      <c r="AE2083" s="0" t="n">
        <v>4.78468899521531</v>
      </c>
      <c r="AF2083" s="0" t="n">
        <v>6.62983425414365</v>
      </c>
      <c r="AG2083" s="0" t="n">
        <v>4.41501103752759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1042046</v>
      </c>
      <c r="B2084" s="0" t="n">
        <v>16</v>
      </c>
      <c r="C2084" s="0" t="s">
        <v>69</v>
      </c>
      <c r="D2084" s="0" t="n">
        <v>420</v>
      </c>
      <c r="E2084" s="0" t="s">
        <v>86</v>
      </c>
      <c r="F2084" s="0" t="n">
        <v>1</v>
      </c>
      <c r="G2084" s="0" t="s">
        <v>81</v>
      </c>
      <c r="H2084" s="0" t="n">
        <v>46</v>
      </c>
      <c r="I2084" s="0" t="s">
        <v>167</v>
      </c>
      <c r="J2084" s="0" t="s">
        <v>172</v>
      </c>
      <c r="K2084" s="0" t="s">
        <v>172</v>
      </c>
      <c r="L2084" s="0" t="s">
        <v>172</v>
      </c>
      <c r="M2084" s="0" t="s">
        <v>172</v>
      </c>
      <c r="N2084" s="0" t="s">
        <v>172</v>
      </c>
      <c r="O2084" s="0" t="s">
        <v>172</v>
      </c>
      <c r="P2084" s="0" t="s">
        <v>172</v>
      </c>
      <c r="Q2084" s="0" t="s">
        <v>172</v>
      </c>
      <c r="R2084" s="0" t="s">
        <v>172</v>
      </c>
      <c r="S2084" s="0" t="s">
        <v>172</v>
      </c>
      <c r="T2084" s="0" t="s">
        <v>172</v>
      </c>
      <c r="U2084" s="0" t="s">
        <v>172</v>
      </c>
      <c r="V2084" s="0" t="s">
        <v>172</v>
      </c>
      <c r="W2084" s="0" t="s">
        <v>172</v>
      </c>
      <c r="X2084" s="0" t="s">
        <v>172</v>
      </c>
      <c r="Y2084" s="0" t="s">
        <v>172</v>
      </c>
      <c r="Z2084" s="0" t="s">
        <v>172</v>
      </c>
      <c r="AA2084" s="0" t="s">
        <v>172</v>
      </c>
      <c r="AB2084" s="0" t="s">
        <v>172</v>
      </c>
      <c r="AC2084" s="0" t="s">
        <v>172</v>
      </c>
      <c r="AD2084" s="0" t="s">
        <v>172</v>
      </c>
      <c r="AE2084" s="0" t="s">
        <v>172</v>
      </c>
      <c r="AF2084" s="0" t="s">
        <v>172</v>
      </c>
      <c r="AG2084" s="0" t="s">
        <v>172</v>
      </c>
      <c r="AH2084" s="0" t="s">
        <v>172</v>
      </c>
      <c r="AI2084" s="0" t="s">
        <v>172</v>
      </c>
    </row>
    <row r="2085" customFormat="false" ht="12.75" hidden="false" customHeight="false" outlineLevel="0" collapsed="false">
      <c r="A2085" s="0" t="n">
        <v>161042047</v>
      </c>
      <c r="B2085" s="0" t="n">
        <v>16</v>
      </c>
      <c r="C2085" s="0" t="s">
        <v>69</v>
      </c>
      <c r="D2085" s="0" t="n">
        <v>420</v>
      </c>
      <c r="E2085" s="0" t="s">
        <v>86</v>
      </c>
      <c r="F2085" s="0" t="n">
        <v>1</v>
      </c>
      <c r="G2085" s="0" t="s">
        <v>81</v>
      </c>
      <c r="H2085" s="0" t="n">
        <v>47</v>
      </c>
      <c r="I2085" s="0" t="s">
        <v>168</v>
      </c>
      <c r="J2085" s="0" t="s">
        <v>172</v>
      </c>
      <c r="K2085" s="0" t="s">
        <v>172</v>
      </c>
      <c r="L2085" s="0" t="s">
        <v>172</v>
      </c>
      <c r="M2085" s="0" t="s">
        <v>172</v>
      </c>
      <c r="N2085" s="0" t="s">
        <v>172</v>
      </c>
      <c r="O2085" s="0" t="s">
        <v>172</v>
      </c>
      <c r="P2085" s="0" t="s">
        <v>172</v>
      </c>
      <c r="Q2085" s="0" t="s">
        <v>172</v>
      </c>
      <c r="R2085" s="0" t="s">
        <v>172</v>
      </c>
      <c r="S2085" s="0" t="s">
        <v>172</v>
      </c>
      <c r="T2085" s="0" t="s">
        <v>172</v>
      </c>
      <c r="U2085" s="0" t="s">
        <v>172</v>
      </c>
      <c r="V2085" s="0" t="s">
        <v>172</v>
      </c>
      <c r="W2085" s="0" t="s">
        <v>172</v>
      </c>
      <c r="X2085" s="0" t="s">
        <v>172</v>
      </c>
      <c r="Y2085" s="0" t="s">
        <v>172</v>
      </c>
      <c r="Z2085" s="0" t="s">
        <v>172</v>
      </c>
      <c r="AA2085" s="0" t="s">
        <v>172</v>
      </c>
      <c r="AB2085" s="0" t="s">
        <v>172</v>
      </c>
      <c r="AC2085" s="0" t="s">
        <v>172</v>
      </c>
      <c r="AD2085" s="0" t="s">
        <v>172</v>
      </c>
      <c r="AE2085" s="0" t="s">
        <v>172</v>
      </c>
      <c r="AF2085" s="0" t="s">
        <v>172</v>
      </c>
      <c r="AG2085" s="0" t="s">
        <v>172</v>
      </c>
      <c r="AH2085" s="0" t="s">
        <v>172</v>
      </c>
      <c r="AI2085" s="0" t="s">
        <v>172</v>
      </c>
    </row>
    <row r="2086" customFormat="false" ht="12.75" hidden="false" customHeight="false" outlineLevel="0" collapsed="false">
      <c r="A2086" s="0" t="n">
        <v>161042048</v>
      </c>
      <c r="B2086" s="0" t="n">
        <v>16</v>
      </c>
      <c r="C2086" s="0" t="s">
        <v>69</v>
      </c>
      <c r="D2086" s="0" t="n">
        <v>420</v>
      </c>
      <c r="E2086" s="0" t="s">
        <v>86</v>
      </c>
      <c r="F2086" s="0" t="n">
        <v>1</v>
      </c>
      <c r="G2086" s="0" t="s">
        <v>81</v>
      </c>
      <c r="H2086" s="0" t="n">
        <v>48</v>
      </c>
      <c r="I2086" s="0" t="s">
        <v>169</v>
      </c>
      <c r="J2086" s="0" t="n">
        <v>165.471077917633</v>
      </c>
      <c r="K2086" s="0" t="n">
        <v>197.543633660485</v>
      </c>
      <c r="L2086" s="0" t="n">
        <v>186.360665179056</v>
      </c>
      <c r="M2086" s="0" t="n">
        <v>156.315877957069</v>
      </c>
      <c r="N2086" s="0" t="n">
        <v>290.956657583827</v>
      </c>
      <c r="O2086" s="0" t="n">
        <v>137.191389288436</v>
      </c>
      <c r="P2086" s="0" t="n">
        <v>0</v>
      </c>
      <c r="Q2086" s="0" t="n">
        <v>0</v>
      </c>
      <c r="R2086" s="0" t="n">
        <v>138.43951431305</v>
      </c>
      <c r="S2086" s="0" t="n">
        <v>138.738331093407</v>
      </c>
      <c r="T2086" s="0" t="n">
        <v>291.238497947255</v>
      </c>
      <c r="U2086" s="0" t="n">
        <v>459.312303252887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241.746899608415</v>
      </c>
      <c r="AA2086" s="0" t="n">
        <v>112.667404647544</v>
      </c>
      <c r="AB2086" s="0" t="n">
        <v>0</v>
      </c>
      <c r="AC2086" s="0" t="n">
        <v>100.50878294759</v>
      </c>
      <c r="AD2086" s="0" t="n">
        <v>109.508394898735</v>
      </c>
      <c r="AE2086" s="0" t="n">
        <v>111.824768315852</v>
      </c>
      <c r="AF2086" s="0" t="n">
        <v>107.323106851575</v>
      </c>
      <c r="AG2086" s="0" t="n">
        <v>103.052866114313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042049</v>
      </c>
      <c r="B2087" s="0" t="n">
        <v>16</v>
      </c>
      <c r="C2087" s="0" t="s">
        <v>69</v>
      </c>
      <c r="D2087" s="0" t="n">
        <v>420</v>
      </c>
      <c r="E2087" s="0" t="s">
        <v>86</v>
      </c>
      <c r="F2087" s="0" t="n">
        <v>1</v>
      </c>
      <c r="G2087" s="0" t="s">
        <v>81</v>
      </c>
      <c r="H2087" s="0" t="n">
        <v>49</v>
      </c>
      <c r="I2087" s="0" t="s">
        <v>170</v>
      </c>
      <c r="J2087" s="0" t="n">
        <v>4.1893649776721</v>
      </c>
      <c r="K2087" s="0" t="n">
        <v>5.00137178553506</v>
      </c>
      <c r="L2087" s="0" t="n">
        <v>4.71824353682788</v>
      </c>
      <c r="M2087" s="0" t="n">
        <v>3.95757538301276</v>
      </c>
      <c r="N2087" s="0" t="n">
        <v>35.2362010604711</v>
      </c>
      <c r="O2087" s="0" t="n">
        <v>3.47338525110259</v>
      </c>
      <c r="P2087" s="0" t="n">
        <v>0</v>
      </c>
      <c r="Q2087" s="0" t="n">
        <v>0</v>
      </c>
      <c r="R2087" s="0" t="n">
        <v>3.50498504081616</v>
      </c>
      <c r="S2087" s="0" t="n">
        <v>3.51255042668373</v>
      </c>
      <c r="T2087" s="0" t="n">
        <v>35.2703332360163</v>
      </c>
      <c r="U2087" s="0" t="n">
        <v>94.7212392418439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29.2766710721972</v>
      </c>
      <c r="AA2087" s="0" t="n">
        <v>2.85249171695481</v>
      </c>
      <c r="AB2087" s="0" t="n">
        <v>0</v>
      </c>
      <c r="AC2087" s="0" t="n">
        <v>2.54466206740175</v>
      </c>
      <c r="AD2087" s="0" t="n">
        <v>2.77251251471397</v>
      </c>
      <c r="AE2087" s="0" t="n">
        <v>2.83115801210845</v>
      </c>
      <c r="AF2087" s="0" t="n">
        <v>2.71718581154562</v>
      </c>
      <c r="AG2087" s="0" t="n">
        <v>2.60907267651293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042050</v>
      </c>
      <c r="B2088" s="0" t="n">
        <v>16</v>
      </c>
      <c r="C2088" s="0" t="s">
        <v>69</v>
      </c>
      <c r="D2088" s="0" t="n">
        <v>420</v>
      </c>
      <c r="E2088" s="0" t="s">
        <v>86</v>
      </c>
      <c r="F2088" s="0" t="n">
        <v>1</v>
      </c>
      <c r="G2088" s="0" t="s">
        <v>81</v>
      </c>
      <c r="H2088" s="0" t="n">
        <v>50</v>
      </c>
      <c r="I2088" s="0" t="s">
        <v>171</v>
      </c>
      <c r="J2088" s="0" t="n">
        <v>921.945837671313</v>
      </c>
      <c r="K2088" s="0" t="n">
        <v>1100.64268090649</v>
      </c>
      <c r="L2088" s="0" t="n">
        <v>1038.33516847586</v>
      </c>
      <c r="M2088" s="0" t="n">
        <v>870.936328318313</v>
      </c>
      <c r="N2088" s="0" t="n">
        <v>1051.03548794403</v>
      </c>
      <c r="O2088" s="0" t="n">
        <v>764.381497422639</v>
      </c>
      <c r="P2088" s="0" t="n">
        <v>299.573227355399</v>
      </c>
      <c r="Q2088" s="0" t="n">
        <v>299.573227355399</v>
      </c>
      <c r="R2088" s="0" t="n">
        <v>771.335604967096</v>
      </c>
      <c r="S2088" s="0" t="n">
        <v>773.000505506476</v>
      </c>
      <c r="T2088" s="0" t="n">
        <v>1052.05359224299</v>
      </c>
      <c r="U2088" s="0" t="n">
        <v>1342.30546230345</v>
      </c>
      <c r="V2088" s="0" t="n">
        <v>299.573227355399</v>
      </c>
      <c r="W2088" s="0" t="n">
        <v>299.573227355399</v>
      </c>
      <c r="X2088" s="0" t="n">
        <v>299.573227355399</v>
      </c>
      <c r="Y2088" s="0" t="n">
        <v>299.573227355399</v>
      </c>
      <c r="Z2088" s="0" t="n">
        <v>873.272922155707</v>
      </c>
      <c r="AA2088" s="0" t="n">
        <v>627.742600478726</v>
      </c>
      <c r="AB2088" s="0" t="n">
        <v>299.573227355399</v>
      </c>
      <c r="AC2088" s="0" t="n">
        <v>559.999096241249</v>
      </c>
      <c r="AD2088" s="0" t="n">
        <v>610.141724689864</v>
      </c>
      <c r="AE2088" s="0" t="n">
        <v>623.047731330291</v>
      </c>
      <c r="AF2088" s="0" t="n">
        <v>597.966078984609</v>
      </c>
      <c r="AG2088" s="0" t="n">
        <v>574.173820403125</v>
      </c>
      <c r="AH2088" s="0" t="n">
        <v>299.573227355399</v>
      </c>
      <c r="AI2088" s="0" t="n">
        <v>299.573227355399</v>
      </c>
    </row>
    <row r="2089" customFormat="false" ht="12.75" hidden="false" customHeight="false" outlineLevel="0" collapsed="false">
      <c r="A2089" s="0" t="n">
        <v>162042018</v>
      </c>
      <c r="B2089" s="0" t="n">
        <v>16</v>
      </c>
      <c r="C2089" s="0" t="s">
        <v>69</v>
      </c>
      <c r="D2089" s="0" t="n">
        <v>420</v>
      </c>
      <c r="E2089" s="0" t="s">
        <v>86</v>
      </c>
      <c r="F2089" s="0" t="n">
        <v>2</v>
      </c>
      <c r="G2089" s="0" t="s">
        <v>82</v>
      </c>
      <c r="H2089" s="0" t="n">
        <v>18</v>
      </c>
      <c r="I2089" s="0" t="s">
        <v>141</v>
      </c>
      <c r="J2089" s="0" t="n">
        <v>1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1</v>
      </c>
      <c r="S2089" s="0" t="n">
        <v>1</v>
      </c>
      <c r="T2089" s="0" t="n">
        <v>0</v>
      </c>
      <c r="U2089" s="0" t="n">
        <v>0</v>
      </c>
      <c r="V2089" s="0" t="n">
        <v>2</v>
      </c>
      <c r="W2089" s="0" t="n">
        <v>1</v>
      </c>
      <c r="X2089" s="0" t="n">
        <v>1</v>
      </c>
      <c r="Y2089" s="0" t="n">
        <v>1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1</v>
      </c>
      <c r="AE2089" s="0" t="n">
        <v>0</v>
      </c>
      <c r="AF2089" s="0" t="n">
        <v>2</v>
      </c>
      <c r="AG2089" s="0" t="n">
        <v>0</v>
      </c>
      <c r="AH2089" s="0" t="n">
        <v>1</v>
      </c>
      <c r="AI2089" s="0" t="n">
        <v>0</v>
      </c>
    </row>
    <row r="2090" customFormat="false" ht="12.75" hidden="false" customHeight="false" outlineLevel="0" collapsed="false">
      <c r="A2090" s="0" t="n">
        <v>162042037</v>
      </c>
      <c r="B2090" s="0" t="n">
        <v>16</v>
      </c>
      <c r="C2090" s="0" t="s">
        <v>69</v>
      </c>
      <c r="D2090" s="0" t="n">
        <v>420</v>
      </c>
      <c r="E2090" s="0" t="s">
        <v>86</v>
      </c>
      <c r="F2090" s="0" t="n">
        <v>2</v>
      </c>
      <c r="G2090" s="0" t="s">
        <v>82</v>
      </c>
      <c r="H2090" s="0" t="n">
        <v>37</v>
      </c>
      <c r="I2090" s="0" t="s">
        <v>160</v>
      </c>
      <c r="J2090" s="0" t="n">
        <v>8.85975015504563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8.81756458866061</v>
      </c>
      <c r="S2090" s="0" t="n">
        <v>8.87075312694048</v>
      </c>
      <c r="T2090" s="0" t="n">
        <v>0</v>
      </c>
      <c r="U2090" s="0" t="n">
        <v>0</v>
      </c>
      <c r="V2090" s="0" t="n">
        <v>17.9083094555874</v>
      </c>
      <c r="W2090" s="0" t="n">
        <v>9.08512764604343</v>
      </c>
      <c r="X2090" s="0" t="n">
        <v>9.17010545621275</v>
      </c>
      <c r="Y2090" s="0" t="n">
        <v>9.17852225791648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9.16338312104829</v>
      </c>
      <c r="AE2090" s="0" t="n">
        <v>0</v>
      </c>
      <c r="AF2090" s="0" t="n">
        <v>18.1884321571481</v>
      </c>
      <c r="AG2090" s="0" t="n">
        <v>0</v>
      </c>
      <c r="AH2090" s="0" t="n">
        <v>8.73209919664688</v>
      </c>
      <c r="AI2090" s="0" t="n">
        <v>0</v>
      </c>
    </row>
    <row r="2091" customFormat="false" ht="12.75" hidden="false" customHeight="false" outlineLevel="0" collapsed="false">
      <c r="A2091" s="0" t="n">
        <v>162042038</v>
      </c>
      <c r="B2091" s="0" t="n">
        <v>16</v>
      </c>
      <c r="C2091" s="0" t="s">
        <v>69</v>
      </c>
      <c r="D2091" s="0" t="n">
        <v>420</v>
      </c>
      <c r="E2091" s="0" t="s">
        <v>86</v>
      </c>
      <c r="F2091" s="0" t="n">
        <v>2</v>
      </c>
      <c r="G2091" s="0" t="s">
        <v>82</v>
      </c>
      <c r="H2091" s="0" t="n">
        <v>38</v>
      </c>
      <c r="I2091" s="0" t="s">
        <v>161</v>
      </c>
      <c r="J2091" s="0" t="n">
        <v>0.224309453214228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  <c r="R2091" s="0" t="n">
        <v>0.223241407144784</v>
      </c>
      <c r="S2091" s="0" t="n">
        <v>0.224588024343918</v>
      </c>
      <c r="T2091" s="0" t="n">
        <v>0</v>
      </c>
      <c r="U2091" s="0" t="n">
        <v>0</v>
      </c>
      <c r="V2091" s="0" t="n">
        <v>2.16877935658994</v>
      </c>
      <c r="W2091" s="0" t="n">
        <v>0.230015517255291</v>
      </c>
      <c r="X2091" s="0" t="n">
        <v>0.232166969136084</v>
      </c>
      <c r="Y2091" s="0" t="n">
        <v>0.232380064105461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.231996774345184</v>
      </c>
      <c r="AE2091" s="0" t="n">
        <v>0</v>
      </c>
      <c r="AF2091" s="0" t="n">
        <v>2.20270351531434</v>
      </c>
      <c r="AG2091" s="0" t="n">
        <v>0</v>
      </c>
      <c r="AH2091" s="0" t="n">
        <v>0.221077610760478</v>
      </c>
      <c r="AI2091" s="0" t="n">
        <v>0</v>
      </c>
    </row>
    <row r="2092" customFormat="false" ht="12.75" hidden="false" customHeight="false" outlineLevel="0" collapsed="false">
      <c r="A2092" s="0" t="n">
        <v>162042039</v>
      </c>
      <c r="B2092" s="0" t="n">
        <v>16</v>
      </c>
      <c r="C2092" s="0" t="s">
        <v>69</v>
      </c>
      <c r="D2092" s="0" t="n">
        <v>420</v>
      </c>
      <c r="E2092" s="0" t="s">
        <v>86</v>
      </c>
      <c r="F2092" s="0" t="n">
        <v>2</v>
      </c>
      <c r="G2092" s="0" t="s">
        <v>82</v>
      </c>
      <c r="H2092" s="0" t="n">
        <v>39</v>
      </c>
      <c r="I2092" s="0" t="s">
        <v>162</v>
      </c>
      <c r="J2092" s="0" t="n">
        <v>49.3633683967298</v>
      </c>
      <c r="K2092" s="0" t="n">
        <v>26.850697083033</v>
      </c>
      <c r="L2092" s="0" t="n">
        <v>27.1106993081809</v>
      </c>
      <c r="M2092" s="0" t="n">
        <v>26.9885790410269</v>
      </c>
      <c r="N2092" s="0" t="n">
        <v>26.9667141376721</v>
      </c>
      <c r="O2092" s="0" t="n">
        <v>26.8747849067372</v>
      </c>
      <c r="P2092" s="0" t="n">
        <v>26.6737803717745</v>
      </c>
      <c r="Q2092" s="0" t="n">
        <v>26.6690311898334</v>
      </c>
      <c r="R2092" s="0" t="n">
        <v>49.1283254645877</v>
      </c>
      <c r="S2092" s="0" t="n">
        <v>49.4246730323685</v>
      </c>
      <c r="T2092" s="0" t="n">
        <v>26.5179452381516</v>
      </c>
      <c r="U2092" s="0" t="n">
        <v>26.6074453641886</v>
      </c>
      <c r="V2092" s="0" t="n">
        <v>64.6909712367833</v>
      </c>
      <c r="W2092" s="0" t="n">
        <v>50.6190914049141</v>
      </c>
      <c r="X2092" s="0" t="n">
        <v>51.0925574593205</v>
      </c>
      <c r="Y2092" s="0" t="n">
        <v>51.1394528769059</v>
      </c>
      <c r="Z2092" s="0" t="n">
        <v>27.671644869333</v>
      </c>
      <c r="AA2092" s="0" t="n">
        <v>27.5166002898318</v>
      </c>
      <c r="AB2092" s="0" t="n">
        <v>27.3857964489806</v>
      </c>
      <c r="AC2092" s="0" t="n">
        <v>27.4737002343543</v>
      </c>
      <c r="AD2092" s="0" t="n">
        <v>51.0551030050298</v>
      </c>
      <c r="AE2092" s="0" t="n">
        <v>27.5317734909842</v>
      </c>
      <c r="AF2092" s="0" t="n">
        <v>65.7028707504907</v>
      </c>
      <c r="AG2092" s="0" t="n">
        <v>27.1057932822475</v>
      </c>
      <c r="AH2092" s="0" t="n">
        <v>48.6521427780204</v>
      </c>
      <c r="AI2092" s="0" t="n">
        <v>26.1887601499606</v>
      </c>
    </row>
    <row r="2093" customFormat="false" ht="12.75" hidden="false" customHeight="false" outlineLevel="0" collapsed="false">
      <c r="A2093" s="0" t="n">
        <v>162042040</v>
      </c>
      <c r="B2093" s="0" t="n">
        <v>16</v>
      </c>
      <c r="C2093" s="0" t="s">
        <v>69</v>
      </c>
      <c r="D2093" s="0" t="n">
        <v>420</v>
      </c>
      <c r="E2093" s="0" t="s">
        <v>86</v>
      </c>
      <c r="F2093" s="0" t="n">
        <v>2</v>
      </c>
      <c r="G2093" s="0" t="s">
        <v>82</v>
      </c>
      <c r="H2093" s="0" t="n">
        <v>40</v>
      </c>
      <c r="I2093" s="0" t="s">
        <v>163</v>
      </c>
      <c r="J2093" s="0" t="n">
        <v>13.5396518375242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9.0293453724605</v>
      </c>
      <c r="S2093" s="0" t="n">
        <v>6.72645739910314</v>
      </c>
      <c r="T2093" s="0" t="n">
        <v>0</v>
      </c>
      <c r="U2093" s="0" t="n">
        <v>0</v>
      </c>
      <c r="V2093" s="0" t="n">
        <v>13.4681080069259</v>
      </c>
      <c r="W2093" s="0" t="n">
        <v>9.7629009762901</v>
      </c>
      <c r="X2093" s="0" t="n">
        <v>12.8913443830571</v>
      </c>
      <c r="Y2093" s="0" t="n">
        <v>9.52380952380952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9.15032679738562</v>
      </c>
      <c r="AE2093" s="0" t="n">
        <v>0</v>
      </c>
      <c r="AF2093" s="0" t="n">
        <v>15.6398591513095</v>
      </c>
      <c r="AG2093" s="0" t="n">
        <v>0</v>
      </c>
      <c r="AH2093" s="0" t="n">
        <v>9.4722598105548</v>
      </c>
      <c r="AI2093" s="0" t="n">
        <v>0</v>
      </c>
    </row>
    <row r="2094" customFormat="false" ht="12.75" hidden="false" customHeight="false" outlineLevel="0" collapsed="false">
      <c r="A2094" s="0" t="n">
        <v>162042042</v>
      </c>
      <c r="B2094" s="0" t="n">
        <v>16</v>
      </c>
      <c r="C2094" s="0" t="s">
        <v>69</v>
      </c>
      <c r="D2094" s="0" t="n">
        <v>420</v>
      </c>
      <c r="E2094" s="0" t="s">
        <v>86</v>
      </c>
      <c r="F2094" s="0" t="n">
        <v>2</v>
      </c>
      <c r="G2094" s="0" t="s">
        <v>82</v>
      </c>
      <c r="H2094" s="0" t="n">
        <v>42</v>
      </c>
      <c r="I2094" s="0" t="s">
        <v>164</v>
      </c>
      <c r="J2094" s="0" t="s">
        <v>172</v>
      </c>
      <c r="K2094" s="0" t="s">
        <v>172</v>
      </c>
      <c r="L2094" s="0" t="s">
        <v>172</v>
      </c>
      <c r="M2094" s="0" t="s">
        <v>172</v>
      </c>
      <c r="N2094" s="0" t="s">
        <v>172</v>
      </c>
      <c r="O2094" s="0" t="s">
        <v>172</v>
      </c>
      <c r="P2094" s="0" t="s">
        <v>172</v>
      </c>
      <c r="Q2094" s="0" t="s">
        <v>172</v>
      </c>
      <c r="R2094" s="0" t="s">
        <v>172</v>
      </c>
      <c r="S2094" s="0" t="s">
        <v>172</v>
      </c>
      <c r="T2094" s="0" t="s">
        <v>172</v>
      </c>
      <c r="U2094" s="0" t="s">
        <v>172</v>
      </c>
      <c r="V2094" s="0" t="s">
        <v>172</v>
      </c>
      <c r="W2094" s="0" t="s">
        <v>172</v>
      </c>
      <c r="X2094" s="0" t="s">
        <v>172</v>
      </c>
      <c r="Y2094" s="0" t="s">
        <v>172</v>
      </c>
      <c r="Z2094" s="0" t="s">
        <v>172</v>
      </c>
      <c r="AA2094" s="0" t="s">
        <v>172</v>
      </c>
      <c r="AB2094" s="0" t="s">
        <v>172</v>
      </c>
      <c r="AC2094" s="0" t="s">
        <v>172</v>
      </c>
      <c r="AD2094" s="0" t="s">
        <v>172</v>
      </c>
      <c r="AE2094" s="0" t="s">
        <v>172</v>
      </c>
      <c r="AF2094" s="0" t="s">
        <v>172</v>
      </c>
      <c r="AG2094" s="0" t="s">
        <v>172</v>
      </c>
      <c r="AH2094" s="0" t="s">
        <v>172</v>
      </c>
      <c r="AI2094" s="0" t="s">
        <v>172</v>
      </c>
    </row>
    <row r="2095" customFormat="false" ht="12.75" hidden="false" customHeight="false" outlineLevel="0" collapsed="false">
      <c r="A2095" s="0" t="n">
        <v>162042043</v>
      </c>
      <c r="B2095" s="0" t="n">
        <v>16</v>
      </c>
      <c r="C2095" s="0" t="s">
        <v>69</v>
      </c>
      <c r="D2095" s="0" t="n">
        <v>420</v>
      </c>
      <c r="E2095" s="0" t="s">
        <v>86</v>
      </c>
      <c r="F2095" s="0" t="n">
        <v>2</v>
      </c>
      <c r="G2095" s="0" t="s">
        <v>82</v>
      </c>
      <c r="H2095" s="0" t="n">
        <v>43</v>
      </c>
      <c r="I2095" s="0" t="s">
        <v>165</v>
      </c>
      <c r="J2095" s="0" t="s">
        <v>172</v>
      </c>
      <c r="K2095" s="0" t="s">
        <v>172</v>
      </c>
      <c r="L2095" s="0" t="s">
        <v>172</v>
      </c>
      <c r="M2095" s="0" t="s">
        <v>172</v>
      </c>
      <c r="N2095" s="0" t="s">
        <v>172</v>
      </c>
      <c r="O2095" s="0" t="s">
        <v>172</v>
      </c>
      <c r="P2095" s="0" t="s">
        <v>172</v>
      </c>
      <c r="Q2095" s="0" t="s">
        <v>172</v>
      </c>
      <c r="R2095" s="0" t="s">
        <v>172</v>
      </c>
      <c r="S2095" s="0" t="s">
        <v>172</v>
      </c>
      <c r="T2095" s="0" t="s">
        <v>172</v>
      </c>
      <c r="U2095" s="0" t="s">
        <v>172</v>
      </c>
      <c r="V2095" s="0" t="s">
        <v>172</v>
      </c>
      <c r="W2095" s="0" t="s">
        <v>172</v>
      </c>
      <c r="X2095" s="0" t="s">
        <v>172</v>
      </c>
      <c r="Y2095" s="0" t="s">
        <v>172</v>
      </c>
      <c r="Z2095" s="0" t="s">
        <v>172</v>
      </c>
      <c r="AA2095" s="0" t="s">
        <v>172</v>
      </c>
      <c r="AB2095" s="0" t="s">
        <v>172</v>
      </c>
      <c r="AC2095" s="0" t="s">
        <v>172</v>
      </c>
      <c r="AD2095" s="0" t="s">
        <v>172</v>
      </c>
      <c r="AE2095" s="0" t="s">
        <v>172</v>
      </c>
      <c r="AF2095" s="0" t="s">
        <v>172</v>
      </c>
      <c r="AG2095" s="0" t="s">
        <v>172</v>
      </c>
      <c r="AH2095" s="0" t="s">
        <v>172</v>
      </c>
      <c r="AI2095" s="0" t="s">
        <v>172</v>
      </c>
    </row>
    <row r="2096" customFormat="false" ht="12.75" hidden="false" customHeight="false" outlineLevel="0" collapsed="false">
      <c r="A2096" s="0" t="n">
        <v>162042044</v>
      </c>
      <c r="B2096" s="0" t="n">
        <v>16</v>
      </c>
      <c r="C2096" s="0" t="s">
        <v>69</v>
      </c>
      <c r="D2096" s="0" t="n">
        <v>420</v>
      </c>
      <c r="E2096" s="0" t="s">
        <v>86</v>
      </c>
      <c r="F2096" s="0" t="n">
        <v>2</v>
      </c>
      <c r="G2096" s="0" t="s">
        <v>82</v>
      </c>
      <c r="H2096" s="0" t="n">
        <v>44</v>
      </c>
      <c r="I2096" s="0" t="s">
        <v>166</v>
      </c>
      <c r="J2096" s="0" t="n">
        <v>9.67117988394584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6.77200902934537</v>
      </c>
      <c r="S2096" s="0" t="n">
        <v>4.48430493273543</v>
      </c>
      <c r="T2096" s="0" t="n">
        <v>0</v>
      </c>
      <c r="U2096" s="0" t="n">
        <v>0</v>
      </c>
      <c r="V2096" s="0" t="n">
        <v>9.1206888483317</v>
      </c>
      <c r="W2096" s="0" t="n">
        <v>6.97350069735007</v>
      </c>
      <c r="X2096" s="0" t="n">
        <v>14.7329650092081</v>
      </c>
      <c r="Y2096" s="0" t="n">
        <v>6.80272108843537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6.5359477124183</v>
      </c>
      <c r="AE2096" s="0" t="n">
        <v>0</v>
      </c>
      <c r="AF2096" s="0" t="n">
        <v>11.4118282057213</v>
      </c>
      <c r="AG2096" s="0" t="n">
        <v>0</v>
      </c>
      <c r="AH2096" s="0" t="n">
        <v>8.1190798376184</v>
      </c>
      <c r="AI2096" s="0" t="n">
        <v>0</v>
      </c>
    </row>
    <row r="2097" customFormat="false" ht="12.75" hidden="false" customHeight="false" outlineLevel="0" collapsed="false">
      <c r="A2097" s="0" t="n">
        <v>162042046</v>
      </c>
      <c r="B2097" s="0" t="n">
        <v>16</v>
      </c>
      <c r="C2097" s="0" t="s">
        <v>69</v>
      </c>
      <c r="D2097" s="0" t="n">
        <v>420</v>
      </c>
      <c r="E2097" s="0" t="s">
        <v>86</v>
      </c>
      <c r="F2097" s="0" t="n">
        <v>2</v>
      </c>
      <c r="G2097" s="0" t="s">
        <v>82</v>
      </c>
      <c r="H2097" s="0" t="n">
        <v>46</v>
      </c>
      <c r="I2097" s="0" t="s">
        <v>167</v>
      </c>
      <c r="J2097" s="0" t="s">
        <v>172</v>
      </c>
      <c r="K2097" s="0" t="s">
        <v>172</v>
      </c>
      <c r="L2097" s="0" t="s">
        <v>172</v>
      </c>
      <c r="M2097" s="0" t="s">
        <v>172</v>
      </c>
      <c r="N2097" s="0" t="s">
        <v>172</v>
      </c>
      <c r="O2097" s="0" t="s">
        <v>172</v>
      </c>
      <c r="P2097" s="0" t="s">
        <v>172</v>
      </c>
      <c r="Q2097" s="0" t="s">
        <v>172</v>
      </c>
      <c r="R2097" s="0" t="s">
        <v>172</v>
      </c>
      <c r="S2097" s="0" t="s">
        <v>172</v>
      </c>
      <c r="T2097" s="0" t="s">
        <v>172</v>
      </c>
      <c r="U2097" s="0" t="s">
        <v>172</v>
      </c>
      <c r="V2097" s="0" t="s">
        <v>172</v>
      </c>
      <c r="W2097" s="0" t="s">
        <v>172</v>
      </c>
      <c r="X2097" s="0" t="s">
        <v>172</v>
      </c>
      <c r="Y2097" s="0" t="s">
        <v>172</v>
      </c>
      <c r="Z2097" s="0" t="s">
        <v>172</v>
      </c>
      <c r="AA2097" s="0" t="s">
        <v>172</v>
      </c>
      <c r="AB2097" s="0" t="s">
        <v>172</v>
      </c>
      <c r="AC2097" s="0" t="s">
        <v>172</v>
      </c>
      <c r="AD2097" s="0" t="s">
        <v>172</v>
      </c>
      <c r="AE2097" s="0" t="s">
        <v>172</v>
      </c>
      <c r="AF2097" s="0" t="s">
        <v>172</v>
      </c>
      <c r="AG2097" s="0" t="s">
        <v>172</v>
      </c>
      <c r="AH2097" s="0" t="s">
        <v>172</v>
      </c>
      <c r="AI2097" s="0" t="s">
        <v>172</v>
      </c>
    </row>
    <row r="2098" customFormat="false" ht="12.75" hidden="false" customHeight="false" outlineLevel="0" collapsed="false">
      <c r="A2098" s="0" t="n">
        <v>162042047</v>
      </c>
      <c r="B2098" s="0" t="n">
        <v>16</v>
      </c>
      <c r="C2098" s="0" t="s">
        <v>69</v>
      </c>
      <c r="D2098" s="0" t="n">
        <v>420</v>
      </c>
      <c r="E2098" s="0" t="s">
        <v>86</v>
      </c>
      <c r="F2098" s="0" t="n">
        <v>2</v>
      </c>
      <c r="G2098" s="0" t="s">
        <v>82</v>
      </c>
      <c r="H2098" s="0" t="n">
        <v>47</v>
      </c>
      <c r="I2098" s="0" t="s">
        <v>168</v>
      </c>
      <c r="J2098" s="0" t="s">
        <v>172</v>
      </c>
      <c r="K2098" s="0" t="s">
        <v>172</v>
      </c>
      <c r="L2098" s="0" t="s">
        <v>172</v>
      </c>
      <c r="M2098" s="0" t="s">
        <v>172</v>
      </c>
      <c r="N2098" s="0" t="s">
        <v>172</v>
      </c>
      <c r="O2098" s="0" t="s">
        <v>172</v>
      </c>
      <c r="P2098" s="0" t="s">
        <v>172</v>
      </c>
      <c r="Q2098" s="0" t="s">
        <v>172</v>
      </c>
      <c r="R2098" s="0" t="s">
        <v>172</v>
      </c>
      <c r="S2098" s="0" t="s">
        <v>172</v>
      </c>
      <c r="T2098" s="0" t="s">
        <v>172</v>
      </c>
      <c r="U2098" s="0" t="s">
        <v>172</v>
      </c>
      <c r="V2098" s="0" t="s">
        <v>172</v>
      </c>
      <c r="W2098" s="0" t="s">
        <v>172</v>
      </c>
      <c r="X2098" s="0" t="s">
        <v>172</v>
      </c>
      <c r="Y2098" s="0" t="s">
        <v>172</v>
      </c>
      <c r="Z2098" s="0" t="s">
        <v>172</v>
      </c>
      <c r="AA2098" s="0" t="s">
        <v>172</v>
      </c>
      <c r="AB2098" s="0" t="s">
        <v>172</v>
      </c>
      <c r="AC2098" s="0" t="s">
        <v>172</v>
      </c>
      <c r="AD2098" s="0" t="s">
        <v>172</v>
      </c>
      <c r="AE2098" s="0" t="s">
        <v>172</v>
      </c>
      <c r="AF2098" s="0" t="s">
        <v>172</v>
      </c>
      <c r="AG2098" s="0" t="s">
        <v>172</v>
      </c>
      <c r="AH2098" s="0" t="s">
        <v>172</v>
      </c>
      <c r="AI2098" s="0" t="s">
        <v>172</v>
      </c>
    </row>
    <row r="2099" customFormat="false" ht="12.75" hidden="false" customHeight="false" outlineLevel="0" collapsed="false">
      <c r="A2099" s="0" t="n">
        <v>162042048</v>
      </c>
      <c r="B2099" s="0" t="n">
        <v>16</v>
      </c>
      <c r="C2099" s="0" t="s">
        <v>69</v>
      </c>
      <c r="D2099" s="0" t="n">
        <v>420</v>
      </c>
      <c r="E2099" s="0" t="s">
        <v>86</v>
      </c>
      <c r="F2099" s="0" t="n">
        <v>2</v>
      </c>
      <c r="G2099" s="0" t="s">
        <v>82</v>
      </c>
      <c r="H2099" s="0" t="n">
        <v>48</v>
      </c>
      <c r="I2099" s="0" t="s">
        <v>169</v>
      </c>
      <c r="J2099" s="0" t="n">
        <v>223.961115737184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187.039963446516</v>
      </c>
      <c r="S2099" s="0" t="n">
        <v>240.821992640714</v>
      </c>
      <c r="T2099" s="0" t="n">
        <v>0</v>
      </c>
      <c r="U2099" s="0" t="n">
        <v>0</v>
      </c>
      <c r="V2099" s="0" t="n">
        <v>338.16293716338</v>
      </c>
      <c r="W2099" s="0" t="n">
        <v>197.849585682843</v>
      </c>
      <c r="X2099" s="0" t="n">
        <v>164.161266609474</v>
      </c>
      <c r="Y2099" s="0" t="n">
        <v>154.964464524031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170.045547124535</v>
      </c>
      <c r="AE2099" s="0" t="n">
        <v>0</v>
      </c>
      <c r="AF2099" s="0" t="n">
        <v>318.361549061627</v>
      </c>
      <c r="AG2099" s="0" t="n">
        <v>0</v>
      </c>
      <c r="AH2099" s="0" t="n">
        <v>153.183922356612</v>
      </c>
      <c r="AI2099" s="0" t="n">
        <v>0</v>
      </c>
    </row>
    <row r="2100" customFormat="false" ht="12.75" hidden="false" customHeight="false" outlineLevel="0" collapsed="false">
      <c r="A2100" s="0" t="n">
        <v>162042049</v>
      </c>
      <c r="B2100" s="0" t="n">
        <v>16</v>
      </c>
      <c r="C2100" s="0" t="s">
        <v>69</v>
      </c>
      <c r="D2100" s="0" t="n">
        <v>420</v>
      </c>
      <c r="E2100" s="0" t="s">
        <v>86</v>
      </c>
      <c r="F2100" s="0" t="n">
        <v>2</v>
      </c>
      <c r="G2100" s="0" t="s">
        <v>82</v>
      </c>
      <c r="H2100" s="0" t="n">
        <v>49</v>
      </c>
      <c r="I2100" s="0" t="s">
        <v>170</v>
      </c>
      <c r="J2100" s="0" t="n">
        <v>5.67020452418136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4.73544187992751</v>
      </c>
      <c r="S2100" s="0" t="n">
        <v>6.09708496807167</v>
      </c>
      <c r="T2100" s="0" t="n">
        <v>0</v>
      </c>
      <c r="U2100" s="0" t="n">
        <v>0</v>
      </c>
      <c r="V2100" s="0" t="n">
        <v>40.9531005203252</v>
      </c>
      <c r="W2100" s="0" t="n">
        <v>5.00911782008954</v>
      </c>
      <c r="X2100" s="0" t="n">
        <v>4.1562034264765</v>
      </c>
      <c r="Y2100" s="0" t="n">
        <v>3.92336055720774</v>
      </c>
      <c r="Z2100" s="0" t="n">
        <v>0</v>
      </c>
      <c r="AA2100" s="0" t="n">
        <v>0</v>
      </c>
      <c r="AB2100" s="0" t="n">
        <v>0</v>
      </c>
      <c r="AC2100" s="0" t="n">
        <v>0</v>
      </c>
      <c r="AD2100" s="0" t="n">
        <v>4.30518051068249</v>
      </c>
      <c r="AE2100" s="0" t="n">
        <v>0</v>
      </c>
      <c r="AF2100" s="0" t="n">
        <v>38.5550605571778</v>
      </c>
      <c r="AG2100" s="0" t="n">
        <v>0</v>
      </c>
      <c r="AH2100" s="0" t="n">
        <v>3.87828113250507</v>
      </c>
      <c r="AI2100" s="0" t="n">
        <v>0</v>
      </c>
    </row>
    <row r="2101" customFormat="false" ht="12.75" hidden="false" customHeight="false" outlineLevel="0" collapsed="false">
      <c r="A2101" s="0" t="n">
        <v>162042050</v>
      </c>
      <c r="B2101" s="0" t="n">
        <v>16</v>
      </c>
      <c r="C2101" s="0" t="s">
        <v>69</v>
      </c>
      <c r="D2101" s="0" t="n">
        <v>420</v>
      </c>
      <c r="E2101" s="0" t="s">
        <v>86</v>
      </c>
      <c r="F2101" s="0" t="n">
        <v>2</v>
      </c>
      <c r="G2101" s="0" t="s">
        <v>82</v>
      </c>
      <c r="H2101" s="0" t="n">
        <v>50</v>
      </c>
      <c r="I2101" s="0" t="s">
        <v>171</v>
      </c>
      <c r="J2101" s="0" t="n">
        <v>1247.83147032438</v>
      </c>
      <c r="K2101" s="0" t="n">
        <v>299.573227355399</v>
      </c>
      <c r="L2101" s="0" t="n">
        <v>299.573227355399</v>
      </c>
      <c r="M2101" s="0" t="n">
        <v>299.573227355399</v>
      </c>
      <c r="N2101" s="0" t="n">
        <v>299.573227355399</v>
      </c>
      <c r="O2101" s="0" t="n">
        <v>299.573227355399</v>
      </c>
      <c r="P2101" s="0" t="n">
        <v>299.573227355399</v>
      </c>
      <c r="Q2101" s="0" t="n">
        <v>299.573227355399</v>
      </c>
      <c r="R2101" s="0" t="n">
        <v>1042.11997617824</v>
      </c>
      <c r="S2101" s="0" t="n">
        <v>1341.77426368937</v>
      </c>
      <c r="T2101" s="0" t="n">
        <v>299.573227355399</v>
      </c>
      <c r="U2101" s="0" t="n">
        <v>299.573227355399</v>
      </c>
      <c r="V2101" s="0" t="n">
        <v>1221.56080090279</v>
      </c>
      <c r="W2101" s="0" t="n">
        <v>1102.34733646981</v>
      </c>
      <c r="X2101" s="0" t="n">
        <v>914.648036152835</v>
      </c>
      <c r="Y2101" s="0" t="n">
        <v>863.406734595705</v>
      </c>
      <c r="Z2101" s="0" t="n">
        <v>299.573227355399</v>
      </c>
      <c r="AA2101" s="0" t="n">
        <v>299.573227355399</v>
      </c>
      <c r="AB2101" s="0" t="n">
        <v>299.573227355399</v>
      </c>
      <c r="AC2101" s="0" t="n">
        <v>299.573227355399</v>
      </c>
      <c r="AD2101" s="0" t="n">
        <v>947.433148795001</v>
      </c>
      <c r="AE2101" s="0" t="n">
        <v>299.573227355399</v>
      </c>
      <c r="AF2101" s="0" t="n">
        <v>1150.03137869151</v>
      </c>
      <c r="AG2101" s="0" t="n">
        <v>299.573227355399</v>
      </c>
      <c r="AH2101" s="0" t="n">
        <v>853.486188596312</v>
      </c>
      <c r="AI2101" s="0" t="n">
        <v>299.573227355399</v>
      </c>
    </row>
    <row r="2102" customFormat="false" ht="12.75" hidden="false" customHeight="false" outlineLevel="0" collapsed="false">
      <c r="A2102" s="0" t="n">
        <v>170041018</v>
      </c>
      <c r="B2102" s="0" t="n">
        <v>17</v>
      </c>
      <c r="C2102" s="0" t="s">
        <v>70</v>
      </c>
      <c r="D2102" s="0" t="n">
        <v>4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41</v>
      </c>
      <c r="J2102" s="0" t="n">
        <v>27</v>
      </c>
      <c r="K2102" s="0" t="n">
        <v>19</v>
      </c>
      <c r="L2102" s="0" t="n">
        <v>16</v>
      </c>
      <c r="M2102" s="0" t="n">
        <v>25</v>
      </c>
      <c r="N2102" s="0" t="n">
        <v>16</v>
      </c>
      <c r="O2102" s="0" t="n">
        <v>33</v>
      </c>
      <c r="P2102" s="0" t="n">
        <v>23</v>
      </c>
      <c r="Q2102" s="0" t="n">
        <v>28</v>
      </c>
      <c r="R2102" s="0" t="n">
        <v>20</v>
      </c>
      <c r="S2102" s="0" t="n">
        <v>17</v>
      </c>
      <c r="T2102" s="0" t="n">
        <v>31</v>
      </c>
      <c r="U2102" s="0" t="n">
        <v>16</v>
      </c>
      <c r="V2102" s="0" t="n">
        <v>21</v>
      </c>
      <c r="W2102" s="0" t="n">
        <v>21</v>
      </c>
      <c r="X2102" s="0" t="n">
        <v>28</v>
      </c>
      <c r="Y2102" s="0" t="n">
        <v>31</v>
      </c>
      <c r="Z2102" s="0" t="n">
        <v>26</v>
      </c>
      <c r="AA2102" s="0" t="n">
        <v>24</v>
      </c>
      <c r="AB2102" s="0" t="n">
        <v>26</v>
      </c>
      <c r="AC2102" s="0" t="n">
        <v>31</v>
      </c>
      <c r="AD2102" s="0" t="n">
        <v>33</v>
      </c>
      <c r="AE2102" s="0" t="n">
        <v>32</v>
      </c>
      <c r="AF2102" s="0" t="n">
        <v>28</v>
      </c>
      <c r="AG2102" s="0" t="n">
        <v>31</v>
      </c>
      <c r="AH2102" s="0" t="n">
        <v>35</v>
      </c>
      <c r="AI2102" s="0" t="n">
        <v>29</v>
      </c>
    </row>
    <row r="2103" customFormat="false" ht="12.75" hidden="false" customHeight="false" outlineLevel="0" collapsed="false">
      <c r="A2103" s="0" t="n">
        <v>170041037</v>
      </c>
      <c r="B2103" s="0" t="n">
        <v>17</v>
      </c>
      <c r="C2103" s="0" t="s">
        <v>70</v>
      </c>
      <c r="D2103" s="0" t="n">
        <v>4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60</v>
      </c>
      <c r="J2103" s="0" t="n">
        <v>6.93196405648267</v>
      </c>
      <c r="K2103" s="0" t="n">
        <v>4.89073077814101</v>
      </c>
      <c r="L2103" s="0" t="n">
        <v>4.12403020852128</v>
      </c>
      <c r="M2103" s="0" t="n">
        <v>6.40943468786053</v>
      </c>
      <c r="N2103" s="0" t="n">
        <v>4.08872533987529</v>
      </c>
      <c r="O2103" s="0" t="n">
        <v>8.37223462553278</v>
      </c>
      <c r="P2103" s="0" t="n">
        <v>5.81571760898149</v>
      </c>
      <c r="Q2103" s="0" t="n">
        <v>7.07106419516137</v>
      </c>
      <c r="R2103" s="0" t="n">
        <v>5.03473970395731</v>
      </c>
      <c r="S2103" s="0" t="n">
        <v>4.29401363980803</v>
      </c>
      <c r="T2103" s="0" t="n">
        <v>7.84155009738699</v>
      </c>
      <c r="U2103" s="0" t="n">
        <v>4.06039842659561</v>
      </c>
      <c r="V2103" s="0" t="n">
        <v>5.34718508899244</v>
      </c>
      <c r="W2103" s="0" t="n">
        <v>5.37868503957175</v>
      </c>
      <c r="X2103" s="0" t="n">
        <v>7.20257234726688</v>
      </c>
      <c r="Y2103" s="0" t="n">
        <v>8.00165195395178</v>
      </c>
      <c r="Z2103" s="0" t="n">
        <v>6.72616737808822</v>
      </c>
      <c r="AA2103" s="0" t="n">
        <v>6.18703403899894</v>
      </c>
      <c r="AB2103" s="0" t="n">
        <v>6.67167897933576</v>
      </c>
      <c r="AC2103" s="0" t="n">
        <v>7.91545275113051</v>
      </c>
      <c r="AD2103" s="0" t="n">
        <v>8.37278692018451</v>
      </c>
      <c r="AE2103" s="0" t="n">
        <v>8.06163117029692</v>
      </c>
      <c r="AF2103" s="0" t="n">
        <v>7.00788386935302</v>
      </c>
      <c r="AG2103" s="0" t="n">
        <v>7.69916625480267</v>
      </c>
      <c r="AH2103" s="0" t="n">
        <v>8.53127932627269</v>
      </c>
      <c r="AI2103" s="0" t="n">
        <v>7.04312578779791</v>
      </c>
    </row>
    <row r="2104" customFormat="false" ht="12.75" hidden="false" customHeight="false" outlineLevel="0" collapsed="false">
      <c r="A2104" s="0" t="n">
        <v>170041038</v>
      </c>
      <c r="B2104" s="0" t="n">
        <v>17</v>
      </c>
      <c r="C2104" s="0" t="s">
        <v>70</v>
      </c>
      <c r="D2104" s="0" t="n">
        <v>4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61</v>
      </c>
      <c r="J2104" s="0" t="n">
        <v>4.5682079927509</v>
      </c>
      <c r="K2104" s="0" t="n">
        <v>2.94453941269189</v>
      </c>
      <c r="L2104" s="0" t="n">
        <v>2.35723959420613</v>
      </c>
      <c r="M2104" s="0" t="n">
        <v>4.14784818557347</v>
      </c>
      <c r="N2104" s="0" t="n">
        <v>2.33705981131594</v>
      </c>
      <c r="O2104" s="0" t="n">
        <v>5.76306108502382</v>
      </c>
      <c r="P2104" s="0" t="n">
        <v>3.68666608603335</v>
      </c>
      <c r="Q2104" s="0" t="n">
        <v>4.69867080556027</v>
      </c>
      <c r="R2104" s="0" t="n">
        <v>3.07534981004027</v>
      </c>
      <c r="S2104" s="0" t="n">
        <v>2.50142118454339</v>
      </c>
      <c r="T2104" s="0" t="n">
        <v>5.32795284424198</v>
      </c>
      <c r="U2104" s="0" t="n">
        <v>2.32086853283632</v>
      </c>
      <c r="V2104" s="0" t="n">
        <v>3.30999184785379</v>
      </c>
      <c r="W2104" s="0" t="n">
        <v>3.32949081373772</v>
      </c>
      <c r="X2104" s="0" t="n">
        <v>4.78605701758393</v>
      </c>
      <c r="Y2104" s="0" t="n">
        <v>5.4367342881477</v>
      </c>
      <c r="Z2104" s="0" t="n">
        <v>4.39375584415893</v>
      </c>
      <c r="AA2104" s="0" t="n">
        <v>3.96414945159328</v>
      </c>
      <c r="AB2104" s="0" t="n">
        <v>4.3581622130463</v>
      </c>
      <c r="AC2104" s="0" t="n">
        <v>5.37816611194029</v>
      </c>
      <c r="AD2104" s="0" t="n">
        <v>5.76344125924936</v>
      </c>
      <c r="AE2104" s="0" t="n">
        <v>5.51414975268038</v>
      </c>
      <c r="AF2104" s="0" t="n">
        <v>4.65668793789452</v>
      </c>
      <c r="AG2104" s="0" t="n">
        <v>5.23120993121461</v>
      </c>
      <c r="AH2104" s="0" t="n">
        <v>5.94234863743763</v>
      </c>
      <c r="AI2104" s="0" t="n">
        <v>4.71689187770898</v>
      </c>
    </row>
    <row r="2105" customFormat="false" ht="12.75" hidden="false" customHeight="false" outlineLevel="0" collapsed="false">
      <c r="A2105" s="0" t="n">
        <v>170041039</v>
      </c>
      <c r="B2105" s="0" t="n">
        <v>17</v>
      </c>
      <c r="C2105" s="0" t="s">
        <v>70</v>
      </c>
      <c r="D2105" s="0" t="n">
        <v>4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62</v>
      </c>
      <c r="J2105" s="0" t="n">
        <v>10.0856437599903</v>
      </c>
      <c r="K2105" s="0" t="n">
        <v>7.6374819355931</v>
      </c>
      <c r="L2105" s="0" t="n">
        <v>6.69716668751732</v>
      </c>
      <c r="M2105" s="0" t="n">
        <v>9.461589975011</v>
      </c>
      <c r="N2105" s="0" t="n">
        <v>6.63983379269164</v>
      </c>
      <c r="O2105" s="0" t="n">
        <v>11.7577301778895</v>
      </c>
      <c r="P2105" s="0" t="n">
        <v>8.726431904226</v>
      </c>
      <c r="Q2105" s="0" t="n">
        <v>10.2196565339836</v>
      </c>
      <c r="R2105" s="0" t="n">
        <v>7.77574713087166</v>
      </c>
      <c r="S2105" s="0" t="n">
        <v>6.87513180497767</v>
      </c>
      <c r="T2105" s="0" t="n">
        <v>11.1304544312976</v>
      </c>
      <c r="U2105" s="0" t="n">
        <v>6.59383266021087</v>
      </c>
      <c r="V2105" s="0" t="n">
        <v>8.17374041579287</v>
      </c>
      <c r="W2105" s="0" t="n">
        <v>8.22189143635052</v>
      </c>
      <c r="X2105" s="0" t="n">
        <v>10.4097224291365</v>
      </c>
      <c r="Y2105" s="0" t="n">
        <v>11.3577062369647</v>
      </c>
      <c r="Z2105" s="0" t="n">
        <v>9.85539363164533</v>
      </c>
      <c r="AA2105" s="0" t="n">
        <v>9.20581622285522</v>
      </c>
      <c r="AB2105" s="0" t="n">
        <v>9.77555550275593</v>
      </c>
      <c r="AC2105" s="0" t="n">
        <v>11.2353533491937</v>
      </c>
      <c r="AD2105" s="0" t="n">
        <v>11.7585058049215</v>
      </c>
      <c r="AE2105" s="0" t="n">
        <v>11.3806178432669</v>
      </c>
      <c r="AF2105" s="0" t="n">
        <v>10.1283433721107</v>
      </c>
      <c r="AG2105" s="0" t="n">
        <v>10.92835193218</v>
      </c>
      <c r="AH2105" s="0" t="n">
        <v>11.8649443319602</v>
      </c>
      <c r="AI2105" s="0" t="n">
        <v>10.1151034826039</v>
      </c>
    </row>
    <row r="2106" customFormat="false" ht="12.75" hidden="false" customHeight="false" outlineLevel="0" collapsed="false">
      <c r="A2106" s="0" t="n">
        <v>170041040</v>
      </c>
      <c r="B2106" s="0" t="n">
        <v>17</v>
      </c>
      <c r="C2106" s="0" t="s">
        <v>70</v>
      </c>
      <c r="D2106" s="0" t="n">
        <v>4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63</v>
      </c>
      <c r="J2106" s="0" t="n">
        <v>6.34374787613917</v>
      </c>
      <c r="K2106" s="0" t="n">
        <v>4.50452943027787</v>
      </c>
      <c r="L2106" s="0" t="n">
        <v>3.77416035456808</v>
      </c>
      <c r="M2106" s="0" t="n">
        <v>5.82805297044054</v>
      </c>
      <c r="N2106" s="0" t="n">
        <v>4.30234478423782</v>
      </c>
      <c r="O2106" s="0" t="n">
        <v>7.85967691587509</v>
      </c>
      <c r="P2106" s="0" t="n">
        <v>4.92090348823728</v>
      </c>
      <c r="Q2106" s="0" t="n">
        <v>6.32165660664688</v>
      </c>
      <c r="R2106" s="0" t="n">
        <v>4.32506401359047</v>
      </c>
      <c r="S2106" s="0" t="n">
        <v>3.54090884273243</v>
      </c>
      <c r="T2106" s="0" t="n">
        <v>6.52694717756968</v>
      </c>
      <c r="U2106" s="0" t="n">
        <v>3.64525184838899</v>
      </c>
      <c r="V2106" s="0" t="n">
        <v>4.53883136824631</v>
      </c>
      <c r="W2106" s="0" t="n">
        <v>4.6364679130654</v>
      </c>
      <c r="X2106" s="0" t="n">
        <v>6.26217682412636</v>
      </c>
      <c r="Y2106" s="0" t="n">
        <v>7.10974624666481</v>
      </c>
      <c r="Z2106" s="0" t="n">
        <v>5.62546344598341</v>
      </c>
      <c r="AA2106" s="0" t="n">
        <v>4.9051518826633</v>
      </c>
      <c r="AB2106" s="0" t="n">
        <v>5.34018134909756</v>
      </c>
      <c r="AC2106" s="0" t="n">
        <v>5.85956432847559</v>
      </c>
      <c r="AD2106" s="0" t="n">
        <v>6.64511069554796</v>
      </c>
      <c r="AE2106" s="0" t="n">
        <v>6.92977155308036</v>
      </c>
      <c r="AF2106" s="0" t="n">
        <v>4.98923740457806</v>
      </c>
      <c r="AG2106" s="0" t="n">
        <v>5.80112166507155</v>
      </c>
      <c r="AH2106" s="0" t="n">
        <v>6.62124988343502</v>
      </c>
      <c r="AI2106" s="0" t="n">
        <v>5.0052105816125</v>
      </c>
    </row>
    <row r="2107" customFormat="false" ht="12.75" hidden="false" customHeight="false" outlineLevel="0" collapsed="false">
      <c r="A2107" s="0" t="n">
        <v>170041042</v>
      </c>
      <c r="B2107" s="0" t="n">
        <v>17</v>
      </c>
      <c r="C2107" s="0" t="s">
        <v>70</v>
      </c>
      <c r="D2107" s="0" t="n">
        <v>4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64</v>
      </c>
      <c r="J2107" s="0" t="n">
        <v>4.10977556102771</v>
      </c>
      <c r="K2107" s="0" t="s">
        <v>172</v>
      </c>
      <c r="L2107" s="0" t="s">
        <v>172</v>
      </c>
      <c r="M2107" s="0" t="n">
        <v>3.7267152065768</v>
      </c>
      <c r="N2107" s="0" t="s">
        <v>172</v>
      </c>
      <c r="O2107" s="0" t="n">
        <v>5.34029788844856</v>
      </c>
      <c r="P2107" s="0" t="n">
        <v>3.0375672700749</v>
      </c>
      <c r="Q2107" s="0" t="n">
        <v>4.1436012423507</v>
      </c>
      <c r="R2107" s="0" t="n">
        <v>2.5833482054863</v>
      </c>
      <c r="S2107" s="0" t="s">
        <v>172</v>
      </c>
      <c r="T2107" s="0" t="n">
        <v>4.35419933969702</v>
      </c>
      <c r="U2107" s="0" t="s">
        <v>172</v>
      </c>
      <c r="V2107" s="0" t="n">
        <v>2.74553884482125</v>
      </c>
      <c r="W2107" s="0" t="n">
        <v>2.8193250485277</v>
      </c>
      <c r="X2107" s="0" t="n">
        <v>4.11148250512031</v>
      </c>
      <c r="Y2107" s="0" t="n">
        <v>4.75790525683621</v>
      </c>
      <c r="Z2107" s="0" t="n">
        <v>3.59810467097976</v>
      </c>
      <c r="AA2107" s="0" t="n">
        <v>3.07430743710482</v>
      </c>
      <c r="AB2107" s="0" t="n">
        <v>3.43922280751135</v>
      </c>
      <c r="AC2107" s="0" t="n">
        <v>3.92463622210536</v>
      </c>
      <c r="AD2107" s="0" t="n">
        <v>4.49433067660995</v>
      </c>
      <c r="AE2107" s="0" t="n">
        <v>4.65331852864845</v>
      </c>
      <c r="AF2107" s="0" t="n">
        <v>3.25748663474585</v>
      </c>
      <c r="AG2107" s="0" t="n">
        <v>3.87267064130115</v>
      </c>
      <c r="AH2107" s="0" t="n">
        <v>4.54254655907213</v>
      </c>
      <c r="AI2107" s="0" t="n">
        <v>3.24751127436584</v>
      </c>
    </row>
    <row r="2108" customFormat="false" ht="12.75" hidden="false" customHeight="false" outlineLevel="0" collapsed="false">
      <c r="A2108" s="0" t="n">
        <v>170041043</v>
      </c>
      <c r="B2108" s="0" t="n">
        <v>17</v>
      </c>
      <c r="C2108" s="0" t="s">
        <v>70</v>
      </c>
      <c r="D2108" s="0" t="n">
        <v>4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5</v>
      </c>
      <c r="J2108" s="0" t="n">
        <v>9.05486598227734</v>
      </c>
      <c r="K2108" s="0" t="s">
        <v>172</v>
      </c>
      <c r="L2108" s="0" t="s">
        <v>172</v>
      </c>
      <c r="M2108" s="0" t="n">
        <v>8.39168226680111</v>
      </c>
      <c r="N2108" s="0" t="s">
        <v>172</v>
      </c>
      <c r="O2108" s="0" t="n">
        <v>10.8581986672727</v>
      </c>
      <c r="P2108" s="0" t="n">
        <v>7.25120414431943</v>
      </c>
      <c r="Q2108" s="0" t="n">
        <v>8.9524122842265</v>
      </c>
      <c r="R2108" s="0" t="n">
        <v>6.5082777528648</v>
      </c>
      <c r="S2108" s="0" t="s">
        <v>172</v>
      </c>
      <c r="T2108" s="0" t="n">
        <v>9.13248745257358</v>
      </c>
      <c r="U2108" s="0" t="s">
        <v>172</v>
      </c>
      <c r="V2108" s="0" t="n">
        <v>6.77555822101159</v>
      </c>
      <c r="W2108" s="0" t="n">
        <v>6.89826977467819</v>
      </c>
      <c r="X2108" s="0" t="n">
        <v>8.85811885763356</v>
      </c>
      <c r="Y2108" s="0" t="n">
        <v>9.926426077998</v>
      </c>
      <c r="Z2108" s="0" t="n">
        <v>8.09858072558325</v>
      </c>
      <c r="AA2108" s="0" t="n">
        <v>7.15681093803015</v>
      </c>
      <c r="AB2108" s="0" t="n">
        <v>7.65268075006763</v>
      </c>
      <c r="AC2108" s="0" t="n">
        <v>8.17611440023607</v>
      </c>
      <c r="AD2108" s="0" t="n">
        <v>9.20979494367936</v>
      </c>
      <c r="AE2108" s="0" t="n">
        <v>9.65234592383998</v>
      </c>
      <c r="AF2108" s="0" t="n">
        <v>7.08425409409914</v>
      </c>
      <c r="AG2108" s="0" t="n">
        <v>8.11304855111424</v>
      </c>
      <c r="AH2108" s="0" t="n">
        <v>9.08541347078838</v>
      </c>
      <c r="AI2108" s="0" t="n">
        <v>7.13702689985902</v>
      </c>
    </row>
    <row r="2109" customFormat="false" ht="12.75" hidden="false" customHeight="false" outlineLevel="0" collapsed="false">
      <c r="A2109" s="0" t="n">
        <v>170041044</v>
      </c>
      <c r="B2109" s="0" t="n">
        <v>17</v>
      </c>
      <c r="C2109" s="0" t="s">
        <v>70</v>
      </c>
      <c r="D2109" s="0" t="n">
        <v>4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6</v>
      </c>
      <c r="J2109" s="0" t="n">
        <v>5.41335960806885</v>
      </c>
      <c r="K2109" s="0" t="n">
        <v>3.37607203567601</v>
      </c>
      <c r="L2109" s="0" t="n">
        <v>3.31172675485264</v>
      </c>
      <c r="M2109" s="0" t="n">
        <v>4.32091120991683</v>
      </c>
      <c r="N2109" s="0" t="n">
        <v>3.51145084798686</v>
      </c>
      <c r="O2109" s="0" t="n">
        <v>6.58649414365782</v>
      </c>
      <c r="P2109" s="0" t="n">
        <v>3.92988913310161</v>
      </c>
      <c r="Q2109" s="0" t="n">
        <v>5.33965900670587</v>
      </c>
      <c r="R2109" s="0" t="n">
        <v>3.29464703058891</v>
      </c>
      <c r="S2109" s="0" t="n">
        <v>2.61789566070731</v>
      </c>
      <c r="T2109" s="0" t="n">
        <v>4.63884895152139</v>
      </c>
      <c r="U2109" s="0" t="n">
        <v>2.58576789367739</v>
      </c>
      <c r="V2109" s="0" t="n">
        <v>3.95935493991002</v>
      </c>
      <c r="W2109" s="0" t="n">
        <v>3.60318148611493</v>
      </c>
      <c r="X2109" s="0" t="n">
        <v>4.92629776816117</v>
      </c>
      <c r="Y2109" s="0" t="n">
        <v>5.86496372782068</v>
      </c>
      <c r="Z2109" s="0" t="n">
        <v>4.29441552001283</v>
      </c>
      <c r="AA2109" s="0" t="n">
        <v>3.88248574581889</v>
      </c>
      <c r="AB2109" s="0" t="n">
        <v>4.1284587976133</v>
      </c>
      <c r="AC2109" s="0" t="n">
        <v>4.27055327621001</v>
      </c>
      <c r="AD2109" s="0" t="n">
        <v>5.18833005880844</v>
      </c>
      <c r="AE2109" s="0" t="n">
        <v>5.18076589718814</v>
      </c>
      <c r="AF2109" s="0" t="n">
        <v>3.72645008471016</v>
      </c>
      <c r="AG2109" s="0" t="n">
        <v>4.17037682233188</v>
      </c>
      <c r="AH2109" s="0" t="n">
        <v>4.74915021676736</v>
      </c>
      <c r="AI2109" s="0" t="n">
        <v>3.75594593876815</v>
      </c>
    </row>
    <row r="2110" customFormat="false" ht="12.75" hidden="false" customHeight="false" outlineLevel="0" collapsed="false">
      <c r="A2110" s="0" t="n">
        <v>170041046</v>
      </c>
      <c r="B2110" s="0" t="n">
        <v>17</v>
      </c>
      <c r="C2110" s="0" t="s">
        <v>70</v>
      </c>
      <c r="D2110" s="0" t="n">
        <v>4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7</v>
      </c>
      <c r="J2110" s="0" t="n">
        <v>3.41063048503726</v>
      </c>
      <c r="K2110" s="0" t="s">
        <v>172</v>
      </c>
      <c r="L2110" s="0" t="s">
        <v>172</v>
      </c>
      <c r="M2110" s="0" t="n">
        <v>2.73574709279558</v>
      </c>
      <c r="N2110" s="0" t="s">
        <v>172</v>
      </c>
      <c r="O2110" s="0" t="n">
        <v>4.33955743041719</v>
      </c>
      <c r="P2110" s="0" t="n">
        <v>2.29986977076974</v>
      </c>
      <c r="Q2110" s="0" t="n">
        <v>3.37395546448844</v>
      </c>
      <c r="R2110" s="0" t="n">
        <v>1.89817528203674</v>
      </c>
      <c r="S2110" s="0" t="s">
        <v>172</v>
      </c>
      <c r="T2110" s="0" t="n">
        <v>3.0175277273575</v>
      </c>
      <c r="U2110" s="0" t="s">
        <v>172</v>
      </c>
      <c r="V2110" s="0" t="n">
        <v>2.29628528023464</v>
      </c>
      <c r="W2110" s="0" t="n">
        <v>2.11475448405242</v>
      </c>
      <c r="X2110" s="0" t="n">
        <v>3.12764032816516</v>
      </c>
      <c r="Y2110" s="0" t="n">
        <v>3.70397834888172</v>
      </c>
      <c r="Z2110" s="0" t="n">
        <v>2.66643413311972</v>
      </c>
      <c r="AA2110" s="0" t="n">
        <v>2.2932267923243</v>
      </c>
      <c r="AB2110" s="0" t="n">
        <v>2.59740118338271</v>
      </c>
      <c r="AC2110" s="0" t="n">
        <v>2.82230004735361</v>
      </c>
      <c r="AD2110" s="0" t="n">
        <v>3.35588118930812</v>
      </c>
      <c r="AE2110" s="0" t="n">
        <v>3.40388568131233</v>
      </c>
      <c r="AF2110" s="0" t="n">
        <v>2.35659303339295</v>
      </c>
      <c r="AG2110" s="0" t="n">
        <v>2.72561381021326</v>
      </c>
      <c r="AH2110" s="0" t="n">
        <v>3.2099960661272</v>
      </c>
      <c r="AI2110" s="0" t="n">
        <v>2.25638409894902</v>
      </c>
    </row>
    <row r="2111" customFormat="false" ht="12.75" hidden="false" customHeight="false" outlineLevel="0" collapsed="false">
      <c r="A2111" s="0" t="n">
        <v>170041047</v>
      </c>
      <c r="B2111" s="0" t="n">
        <v>17</v>
      </c>
      <c r="C2111" s="0" t="s">
        <v>70</v>
      </c>
      <c r="D2111" s="0" t="n">
        <v>4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8</v>
      </c>
      <c r="J2111" s="0" t="n">
        <v>7.87126323104308</v>
      </c>
      <c r="K2111" s="0" t="s">
        <v>172</v>
      </c>
      <c r="L2111" s="0" t="s">
        <v>172</v>
      </c>
      <c r="M2111" s="0" t="n">
        <v>6.26252441730352</v>
      </c>
      <c r="N2111" s="0" t="s">
        <v>172</v>
      </c>
      <c r="O2111" s="0" t="n">
        <v>9.29474578060341</v>
      </c>
      <c r="P2111" s="0" t="n">
        <v>5.98943612547717</v>
      </c>
      <c r="Q2111" s="0" t="n">
        <v>7.74932536553559</v>
      </c>
      <c r="R2111" s="0" t="n">
        <v>5.06983273107446</v>
      </c>
      <c r="S2111" s="0" t="s">
        <v>172</v>
      </c>
      <c r="T2111" s="0" t="n">
        <v>6.6032211370883</v>
      </c>
      <c r="U2111" s="0" t="s">
        <v>172</v>
      </c>
      <c r="V2111" s="0" t="n">
        <v>6.06803464690451</v>
      </c>
      <c r="W2111" s="0" t="n">
        <v>5.48172134600587</v>
      </c>
      <c r="X2111" s="0" t="n">
        <v>7.12697983232511</v>
      </c>
      <c r="Y2111" s="0" t="n">
        <v>8.51456202658085</v>
      </c>
      <c r="Z2111" s="0" t="n">
        <v>6.30407570534281</v>
      </c>
      <c r="AA2111" s="0" t="n">
        <v>5.88332041348865</v>
      </c>
      <c r="AB2111" s="0" t="n">
        <v>6.00856064764303</v>
      </c>
      <c r="AC2111" s="0" t="n">
        <v>6.01397231024816</v>
      </c>
      <c r="AD2111" s="0" t="n">
        <v>7.41360458818245</v>
      </c>
      <c r="AE2111" s="0" t="n">
        <v>7.32488852887765</v>
      </c>
      <c r="AF2111" s="0" t="n">
        <v>5.40513437415862</v>
      </c>
      <c r="AG2111" s="0" t="n">
        <v>5.91748730948294</v>
      </c>
      <c r="AH2111" s="0" t="n">
        <v>6.58498524373563</v>
      </c>
      <c r="AI2111" s="0" t="n">
        <v>5.63138179737751</v>
      </c>
    </row>
    <row r="2112" customFormat="false" ht="12.75" hidden="false" customHeight="false" outlineLevel="0" collapsed="false">
      <c r="A2112" s="0" t="n">
        <v>170041048</v>
      </c>
      <c r="B2112" s="0" t="n">
        <v>17</v>
      </c>
      <c r="C2112" s="0" t="s">
        <v>70</v>
      </c>
      <c r="D2112" s="0" t="n">
        <v>4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9</v>
      </c>
      <c r="J2112" s="0" t="n">
        <v>128.352061815274</v>
      </c>
      <c r="K2112" s="0" t="n">
        <v>99.6101578607805</v>
      </c>
      <c r="L2112" s="0" t="n">
        <v>85.3818737773402</v>
      </c>
      <c r="M2112" s="0" t="n">
        <v>117.641856969811</v>
      </c>
      <c r="N2112" s="0" t="n">
        <v>75.3416339937743</v>
      </c>
      <c r="O2112" s="0" t="n">
        <v>138.950843301075</v>
      </c>
      <c r="P2112" s="0" t="n">
        <v>96.8691386913165</v>
      </c>
      <c r="Q2112" s="0" t="n">
        <v>112.776314721031</v>
      </c>
      <c r="R2112" s="0" t="n">
        <v>82.083464523074</v>
      </c>
      <c r="S2112" s="0" t="n">
        <v>79.1879458137913</v>
      </c>
      <c r="T2112" s="0" t="n">
        <v>122.944696208666</v>
      </c>
      <c r="U2112" s="0" t="n">
        <v>69.8757349889871</v>
      </c>
      <c r="V2112" s="0" t="n">
        <v>76.3429098394236</v>
      </c>
      <c r="W2112" s="0" t="n">
        <v>77.3621076319003</v>
      </c>
      <c r="X2112" s="0" t="n">
        <v>103.449899680614</v>
      </c>
      <c r="Y2112" s="0" t="n">
        <v>112.725261320105</v>
      </c>
      <c r="Z2112" s="0" t="n">
        <v>96.0913883945533</v>
      </c>
      <c r="AA2112" s="0" t="n">
        <v>86.1405438723048</v>
      </c>
      <c r="AB2112" s="0" t="n">
        <v>90.2776971691389</v>
      </c>
      <c r="AC2112" s="0" t="n">
        <v>111.7866143234</v>
      </c>
      <c r="AD2112" s="0" t="n">
        <v>118.074340094331</v>
      </c>
      <c r="AE2112" s="0" t="n">
        <v>113.319495640385</v>
      </c>
      <c r="AF2112" s="0" t="n">
        <v>97.8912785703693</v>
      </c>
      <c r="AG2112" s="0" t="n">
        <v>104.710206824141</v>
      </c>
      <c r="AH2112" s="0" t="n">
        <v>126.53538314239</v>
      </c>
      <c r="AI2112" s="0" t="n">
        <v>93.5898624274975</v>
      </c>
    </row>
    <row r="2113" customFormat="false" ht="12.75" hidden="false" customHeight="false" outlineLevel="0" collapsed="false">
      <c r="A2113" s="0" t="n">
        <v>170041049</v>
      </c>
      <c r="B2113" s="0" t="n">
        <v>17</v>
      </c>
      <c r="C2113" s="0" t="s">
        <v>70</v>
      </c>
      <c r="D2113" s="0" t="n">
        <v>4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70</v>
      </c>
      <c r="J2113" s="0" t="n">
        <v>84.5848175052578</v>
      </c>
      <c r="K2113" s="0" t="n">
        <v>59.9718220100058</v>
      </c>
      <c r="L2113" s="0" t="n">
        <v>48.8031181438952</v>
      </c>
      <c r="M2113" s="0" t="n">
        <v>76.1316070360968</v>
      </c>
      <c r="N2113" s="0" t="n">
        <v>43.0642535972091</v>
      </c>
      <c r="O2113" s="0" t="n">
        <v>95.6473669905911</v>
      </c>
      <c r="P2113" s="0" t="n">
        <v>61.4067243988969</v>
      </c>
      <c r="Q2113" s="0" t="n">
        <v>74.9390421177321</v>
      </c>
      <c r="R2113" s="0" t="n">
        <v>50.1387125991972</v>
      </c>
      <c r="S2113" s="0" t="n">
        <v>46.1298966036697</v>
      </c>
      <c r="T2113" s="0" t="n">
        <v>83.5349561903208</v>
      </c>
      <c r="U2113" s="0" t="n">
        <v>39.9400200439743</v>
      </c>
      <c r="V2113" s="0" t="n">
        <v>47.2574644423883</v>
      </c>
      <c r="W2113" s="0" t="n">
        <v>47.8883639396571</v>
      </c>
      <c r="X2113" s="0" t="n">
        <v>68.7417070545129</v>
      </c>
      <c r="Y2113" s="0" t="n">
        <v>76.5913459978415</v>
      </c>
      <c r="Z2113" s="0" t="n">
        <v>62.7700851910582</v>
      </c>
      <c r="AA2113" s="0" t="n">
        <v>55.1918718401935</v>
      </c>
      <c r="AB2113" s="0" t="n">
        <v>58.9723890645814</v>
      </c>
      <c r="AC2113" s="0" t="n">
        <v>75.953580903731</v>
      </c>
      <c r="AD2113" s="0" t="n">
        <v>81.2769427725165</v>
      </c>
      <c r="AE2113" s="0" t="n">
        <v>77.5104511307329</v>
      </c>
      <c r="AF2113" s="0" t="n">
        <v>65.0480436950784</v>
      </c>
      <c r="AG2113" s="0" t="n">
        <v>71.1455053326449</v>
      </c>
      <c r="AH2113" s="0" t="n">
        <v>88.1365306242228</v>
      </c>
      <c r="AI2113" s="0" t="n">
        <v>62.678599704264</v>
      </c>
    </row>
    <row r="2114" customFormat="false" ht="12.75" hidden="false" customHeight="false" outlineLevel="0" collapsed="false">
      <c r="A2114" s="0" t="n">
        <v>170041050</v>
      </c>
      <c r="B2114" s="0" t="n">
        <v>17</v>
      </c>
      <c r="C2114" s="0" t="s">
        <v>70</v>
      </c>
      <c r="D2114" s="0" t="n">
        <v>4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71</v>
      </c>
      <c r="J2114" s="0" t="n">
        <v>186.745511197291</v>
      </c>
      <c r="K2114" s="0" t="n">
        <v>155.553600427881</v>
      </c>
      <c r="L2114" s="0" t="n">
        <v>138.654813826993</v>
      </c>
      <c r="M2114" s="0" t="n">
        <v>173.662587849661</v>
      </c>
      <c r="N2114" s="0" t="n">
        <v>122.350093441035</v>
      </c>
      <c r="O2114" s="0" t="n">
        <v>195.138645367368</v>
      </c>
      <c r="P2114" s="0" t="n">
        <v>145.35127034114</v>
      </c>
      <c r="Q2114" s="0" t="n">
        <v>162.993174691589</v>
      </c>
      <c r="R2114" s="0" t="n">
        <v>126.771253587475</v>
      </c>
      <c r="S2114" s="0" t="n">
        <v>126.787572304867</v>
      </c>
      <c r="T2114" s="0" t="n">
        <v>174.510182518158</v>
      </c>
      <c r="U2114" s="0" t="n">
        <v>113.473815896666</v>
      </c>
      <c r="V2114" s="0" t="n">
        <v>116.698247251304</v>
      </c>
      <c r="W2114" s="0" t="n">
        <v>118.256199341873</v>
      </c>
      <c r="X2114" s="0" t="n">
        <v>149.513908236666</v>
      </c>
      <c r="Y2114" s="0" t="n">
        <v>160.00451043444</v>
      </c>
      <c r="Z2114" s="0" t="n">
        <v>140.796147940762</v>
      </c>
      <c r="AA2114" s="0" t="n">
        <v>128.170301185791</v>
      </c>
      <c r="AB2114" s="0" t="n">
        <v>132.277743289407</v>
      </c>
      <c r="AC2114" s="0" t="n">
        <v>158.672175947745</v>
      </c>
      <c r="AD2114" s="0" t="n">
        <v>165.820273063975</v>
      </c>
      <c r="AE2114" s="0" t="n">
        <v>159.973316420958</v>
      </c>
      <c r="AF2114" s="0" t="n">
        <v>141.48015306469</v>
      </c>
      <c r="AG2114" s="0" t="n">
        <v>148.627780358913</v>
      </c>
      <c r="AH2114" s="0" t="n">
        <v>175.980086876799</v>
      </c>
      <c r="AI2114" s="0" t="n">
        <v>134.410654004915</v>
      </c>
    </row>
    <row r="2115" customFormat="false" ht="12.75" hidden="false" customHeight="false" outlineLevel="0" collapsed="false">
      <c r="A2115" s="0" t="n">
        <v>171041018</v>
      </c>
      <c r="B2115" s="0" t="n">
        <v>17</v>
      </c>
      <c r="C2115" s="0" t="s">
        <v>70</v>
      </c>
      <c r="D2115" s="0" t="n">
        <v>410</v>
      </c>
      <c r="E2115" s="0" t="s">
        <v>7</v>
      </c>
      <c r="F2115" s="0" t="n">
        <v>1</v>
      </c>
      <c r="G2115" s="0" t="s">
        <v>81</v>
      </c>
      <c r="H2115" s="0" t="n">
        <v>18</v>
      </c>
      <c r="I2115" s="0" t="s">
        <v>141</v>
      </c>
      <c r="J2115" s="0" t="n">
        <v>13</v>
      </c>
      <c r="K2115" s="0" t="n">
        <v>10</v>
      </c>
      <c r="L2115" s="0" t="n">
        <v>7</v>
      </c>
      <c r="M2115" s="0" t="n">
        <v>18</v>
      </c>
      <c r="N2115" s="0" t="n">
        <v>10</v>
      </c>
      <c r="O2115" s="0" t="n">
        <v>15</v>
      </c>
      <c r="P2115" s="0" t="n">
        <v>12</v>
      </c>
      <c r="Q2115" s="0" t="n">
        <v>13</v>
      </c>
      <c r="R2115" s="0" t="n">
        <v>10</v>
      </c>
      <c r="S2115" s="0" t="n">
        <v>13</v>
      </c>
      <c r="T2115" s="0" t="n">
        <v>16</v>
      </c>
      <c r="U2115" s="0" t="n">
        <v>11</v>
      </c>
      <c r="V2115" s="0" t="n">
        <v>9</v>
      </c>
      <c r="W2115" s="0" t="n">
        <v>13</v>
      </c>
      <c r="X2115" s="0" t="n">
        <v>21</v>
      </c>
      <c r="Y2115" s="0" t="n">
        <v>20</v>
      </c>
      <c r="Z2115" s="0" t="n">
        <v>16</v>
      </c>
      <c r="AA2115" s="0" t="n">
        <v>15</v>
      </c>
      <c r="AB2115" s="0" t="n">
        <v>9</v>
      </c>
      <c r="AC2115" s="0" t="n">
        <v>17</v>
      </c>
      <c r="AD2115" s="0" t="n">
        <v>20</v>
      </c>
      <c r="AE2115" s="0" t="n">
        <v>25</v>
      </c>
      <c r="AF2115" s="0" t="n">
        <v>17</v>
      </c>
      <c r="AG2115" s="0" t="n">
        <v>19</v>
      </c>
      <c r="AH2115" s="0" t="n">
        <v>20</v>
      </c>
      <c r="AI2115" s="0" t="n">
        <v>13</v>
      </c>
    </row>
    <row r="2116" customFormat="false" ht="12.75" hidden="false" customHeight="false" outlineLevel="0" collapsed="false">
      <c r="A2116" s="0" t="n">
        <v>171041037</v>
      </c>
      <c r="B2116" s="0" t="n">
        <v>17</v>
      </c>
      <c r="C2116" s="0" t="s">
        <v>70</v>
      </c>
      <c r="D2116" s="0" t="n">
        <v>410</v>
      </c>
      <c r="E2116" s="0" t="s">
        <v>7</v>
      </c>
      <c r="F2116" s="0" t="n">
        <v>1</v>
      </c>
      <c r="G2116" s="0" t="s">
        <v>81</v>
      </c>
      <c r="H2116" s="0" t="n">
        <v>37</v>
      </c>
      <c r="I2116" s="0" t="s">
        <v>160</v>
      </c>
      <c r="J2116" s="0" t="n">
        <v>6.96927621386028</v>
      </c>
      <c r="K2116" s="0" t="n">
        <v>5.37874427836077</v>
      </c>
      <c r="L2116" s="0" t="n">
        <v>3.7716533311781</v>
      </c>
      <c r="M2116" s="0" t="n">
        <v>9.64387319378292</v>
      </c>
      <c r="N2116" s="0" t="n">
        <v>5.33677733363931</v>
      </c>
      <c r="O2116" s="0" t="n">
        <v>7.94428408759897</v>
      </c>
      <c r="P2116" s="0" t="n">
        <v>6.33101723619443</v>
      </c>
      <c r="Q2116" s="0" t="n">
        <v>6.83969337128486</v>
      </c>
      <c r="R2116" s="0" t="n">
        <v>5.24658971668416</v>
      </c>
      <c r="S2116" s="0" t="n">
        <v>6.84653749532592</v>
      </c>
      <c r="T2116" s="0" t="n">
        <v>8.44162353524642</v>
      </c>
      <c r="U2116" s="0" t="n">
        <v>5.8201982042043</v>
      </c>
      <c r="V2116" s="0" t="n">
        <v>4.77699399691088</v>
      </c>
      <c r="W2116" s="0" t="n">
        <v>6.93955117118271</v>
      </c>
      <c r="X2116" s="0" t="n">
        <v>11.2526926085885</v>
      </c>
      <c r="Y2116" s="0" t="n">
        <v>10.7505496218494</v>
      </c>
      <c r="Z2116" s="0" t="n">
        <v>8.62561592288699</v>
      </c>
      <c r="AA2116" s="0" t="n">
        <v>8.05325888542897</v>
      </c>
      <c r="AB2116" s="0" t="n">
        <v>4.80669091375194</v>
      </c>
      <c r="AC2116" s="0" t="n">
        <v>9.02987294437598</v>
      </c>
      <c r="AD2116" s="0" t="n">
        <v>10.5443521813629</v>
      </c>
      <c r="AE2116" s="0" t="n">
        <v>13.0658834105092</v>
      </c>
      <c r="AF2116" s="0" t="n">
        <v>8.81011608623549</v>
      </c>
      <c r="AG2116" s="0" t="n">
        <v>9.75074028646649</v>
      </c>
      <c r="AH2116" s="0" t="n">
        <v>10.0682628219327</v>
      </c>
      <c r="AI2116" s="0" t="n">
        <v>6.51348290962292</v>
      </c>
    </row>
    <row r="2117" customFormat="false" ht="12.75" hidden="false" customHeight="false" outlineLevel="0" collapsed="false">
      <c r="A2117" s="0" t="n">
        <v>171041038</v>
      </c>
      <c r="B2117" s="0" t="n">
        <v>17</v>
      </c>
      <c r="C2117" s="0" t="s">
        <v>70</v>
      </c>
      <c r="D2117" s="0" t="n">
        <v>410</v>
      </c>
      <c r="E2117" s="0" t="s">
        <v>7</v>
      </c>
      <c r="F2117" s="0" t="n">
        <v>1</v>
      </c>
      <c r="G2117" s="0" t="s">
        <v>81</v>
      </c>
      <c r="H2117" s="0" t="n">
        <v>38</v>
      </c>
      <c r="I2117" s="0" t="s">
        <v>161</v>
      </c>
      <c r="J2117" s="0" t="n">
        <v>3.71084606530952</v>
      </c>
      <c r="K2117" s="0" t="n">
        <v>2.57931695118383</v>
      </c>
      <c r="L2117" s="0" t="n">
        <v>1.5164002540585</v>
      </c>
      <c r="M2117" s="0" t="n">
        <v>5.71557045138659</v>
      </c>
      <c r="N2117" s="0" t="n">
        <v>2.55919216995097</v>
      </c>
      <c r="O2117" s="0" t="n">
        <v>4.44635549759464</v>
      </c>
      <c r="P2117" s="0" t="n">
        <v>3.27132899063654</v>
      </c>
      <c r="Q2117" s="0" t="n">
        <v>3.64184865915903</v>
      </c>
      <c r="R2117" s="0" t="n">
        <v>2.51594370206319</v>
      </c>
      <c r="S2117" s="0" t="n">
        <v>3.64549286696324</v>
      </c>
      <c r="T2117" s="0" t="n">
        <v>4.82511723496812</v>
      </c>
      <c r="U2117" s="0" t="n">
        <v>2.90542197348997</v>
      </c>
      <c r="V2117" s="0" t="n">
        <v>2.18434584235831</v>
      </c>
      <c r="W2117" s="0" t="n">
        <v>3.69501873198589</v>
      </c>
      <c r="X2117" s="0" t="n">
        <v>6.96559408005283</v>
      </c>
      <c r="Y2117" s="0" t="n">
        <v>6.56671500045902</v>
      </c>
      <c r="Z2117" s="0" t="n">
        <v>4.93028478206386</v>
      </c>
      <c r="AA2117" s="0" t="n">
        <v>4.50734786469629</v>
      </c>
      <c r="AB2117" s="0" t="n">
        <v>2.19792516376307</v>
      </c>
      <c r="AC2117" s="0" t="n">
        <v>5.2602337513318</v>
      </c>
      <c r="AD2117" s="0" t="n">
        <v>6.44076424695081</v>
      </c>
      <c r="AE2117" s="0" t="n">
        <v>8.45555083037835</v>
      </c>
      <c r="AF2117" s="0" t="n">
        <v>5.13221728317128</v>
      </c>
      <c r="AG2117" s="0" t="n">
        <v>5.87058261410508</v>
      </c>
      <c r="AH2117" s="0" t="n">
        <v>6.14995649775677</v>
      </c>
      <c r="AI2117" s="0" t="n">
        <v>3.46815532702885</v>
      </c>
    </row>
    <row r="2118" customFormat="false" ht="12.75" hidden="false" customHeight="false" outlineLevel="0" collapsed="false">
      <c r="A2118" s="0" t="n">
        <v>171041039</v>
      </c>
      <c r="B2118" s="0" t="n">
        <v>17</v>
      </c>
      <c r="C2118" s="0" t="s">
        <v>70</v>
      </c>
      <c r="D2118" s="0" t="n">
        <v>410</v>
      </c>
      <c r="E2118" s="0" t="s">
        <v>7</v>
      </c>
      <c r="F2118" s="0" t="n">
        <v>1</v>
      </c>
      <c r="G2118" s="0" t="s">
        <v>81</v>
      </c>
      <c r="H2118" s="0" t="n">
        <v>39</v>
      </c>
      <c r="I2118" s="0" t="s">
        <v>162</v>
      </c>
      <c r="J2118" s="0" t="n">
        <v>11.9176745767016</v>
      </c>
      <c r="K2118" s="0" t="n">
        <v>9.89170223380206</v>
      </c>
      <c r="L2118" s="0" t="n">
        <v>7.77104736749502</v>
      </c>
      <c r="M2118" s="0" t="n">
        <v>15.2414773703987</v>
      </c>
      <c r="N2118" s="0" t="n">
        <v>9.81452352825972</v>
      </c>
      <c r="O2118" s="0" t="n">
        <v>13.1028884736307</v>
      </c>
      <c r="P2118" s="0" t="n">
        <v>11.0590130198303</v>
      </c>
      <c r="Q2118" s="0" t="n">
        <v>11.6960839694207</v>
      </c>
      <c r="R2118" s="0" t="n">
        <v>9.64866528962108</v>
      </c>
      <c r="S2118" s="0" t="n">
        <v>11.7077876299704</v>
      </c>
      <c r="T2118" s="0" t="n">
        <v>13.7086677522388</v>
      </c>
      <c r="U2118" s="0" t="n">
        <v>10.4139422918364</v>
      </c>
      <c r="V2118" s="0" t="n">
        <v>9.06822261398129</v>
      </c>
      <c r="W2118" s="0" t="n">
        <v>11.8668438484396</v>
      </c>
      <c r="X2118" s="0" t="n">
        <v>17.2009359748279</v>
      </c>
      <c r="Y2118" s="0" t="n">
        <v>16.603351969057</v>
      </c>
      <c r="Z2118" s="0" t="n">
        <v>14.007459862616</v>
      </c>
      <c r="AA2118" s="0" t="n">
        <v>13.2826258302834</v>
      </c>
      <c r="AB2118" s="0" t="n">
        <v>9.12459661257492</v>
      </c>
      <c r="AC2118" s="0" t="n">
        <v>14.4577013214989</v>
      </c>
      <c r="AD2118" s="0" t="n">
        <v>16.2848967458414</v>
      </c>
      <c r="AE2118" s="0" t="n">
        <v>19.2878213933094</v>
      </c>
      <c r="AF2118" s="0" t="n">
        <v>14.1058493034342</v>
      </c>
      <c r="AG2118" s="0" t="n">
        <v>15.2269888028583</v>
      </c>
      <c r="AH2118" s="0" t="n">
        <v>15.5496153433653</v>
      </c>
      <c r="AI2118" s="0" t="n">
        <v>11.1382541451599</v>
      </c>
    </row>
    <row r="2119" customFormat="false" ht="12.75" hidden="false" customHeight="false" outlineLevel="0" collapsed="false">
      <c r="A2119" s="0" t="n">
        <v>171041040</v>
      </c>
      <c r="B2119" s="0" t="n">
        <v>17</v>
      </c>
      <c r="C2119" s="0" t="s">
        <v>70</v>
      </c>
      <c r="D2119" s="0" t="n">
        <v>410</v>
      </c>
      <c r="E2119" s="0" t="s">
        <v>7</v>
      </c>
      <c r="F2119" s="0" t="n">
        <v>1</v>
      </c>
      <c r="G2119" s="0" t="s">
        <v>81</v>
      </c>
      <c r="H2119" s="0" t="n">
        <v>40</v>
      </c>
      <c r="I2119" s="0" t="s">
        <v>163</v>
      </c>
      <c r="J2119" s="0" t="n">
        <v>7.04767182820574</v>
      </c>
      <c r="K2119" s="0" t="n">
        <v>5.13106201103373</v>
      </c>
      <c r="L2119" s="0" t="n">
        <v>3.06859338099712</v>
      </c>
      <c r="M2119" s="0" t="n">
        <v>9.06029233467773</v>
      </c>
      <c r="N2119" s="0" t="n">
        <v>5.50926698277186</v>
      </c>
      <c r="O2119" s="0" t="n">
        <v>7.57380739826568</v>
      </c>
      <c r="P2119" s="0" t="n">
        <v>5.94509385268485</v>
      </c>
      <c r="Q2119" s="0" t="n">
        <v>6.2928230010533</v>
      </c>
      <c r="R2119" s="0" t="n">
        <v>4.76318536279567</v>
      </c>
      <c r="S2119" s="0" t="n">
        <v>5.79406275918868</v>
      </c>
      <c r="T2119" s="0" t="n">
        <v>7.21164605720313</v>
      </c>
      <c r="U2119" s="0" t="n">
        <v>5.184380301757</v>
      </c>
      <c r="V2119" s="0" t="n">
        <v>4.38839074715873</v>
      </c>
      <c r="W2119" s="0" t="n">
        <v>6.33430144404515</v>
      </c>
      <c r="X2119" s="0" t="n">
        <v>9.64989830885038</v>
      </c>
      <c r="Y2119" s="0" t="n">
        <v>9.03954875608734</v>
      </c>
      <c r="Z2119" s="0" t="n">
        <v>7.69427659544433</v>
      </c>
      <c r="AA2119" s="0" t="n">
        <v>6.74455563981042</v>
      </c>
      <c r="AB2119" s="0" t="n">
        <v>3.94271679491885</v>
      </c>
      <c r="AC2119" s="0" t="n">
        <v>7.02446037566408</v>
      </c>
      <c r="AD2119" s="0" t="n">
        <v>8.6382404177824</v>
      </c>
      <c r="AE2119" s="0" t="n">
        <v>11.4090014767097</v>
      </c>
      <c r="AF2119" s="0" t="n">
        <v>6.57286652399438</v>
      </c>
      <c r="AG2119" s="0" t="n">
        <v>7.46953138484659</v>
      </c>
      <c r="AH2119" s="0" t="n">
        <v>7.8460890404897</v>
      </c>
      <c r="AI2119" s="0" t="n">
        <v>4.6528971071304</v>
      </c>
    </row>
    <row r="2120" customFormat="false" ht="12.75" hidden="false" customHeight="false" outlineLevel="0" collapsed="false">
      <c r="A2120" s="0" t="n">
        <v>171041042</v>
      </c>
      <c r="B2120" s="0" t="n">
        <v>17</v>
      </c>
      <c r="C2120" s="0" t="s">
        <v>70</v>
      </c>
      <c r="D2120" s="0" t="n">
        <v>410</v>
      </c>
      <c r="E2120" s="0" t="s">
        <v>7</v>
      </c>
      <c r="F2120" s="0" t="n">
        <v>1</v>
      </c>
      <c r="G2120" s="0" t="s">
        <v>81</v>
      </c>
      <c r="H2120" s="0" t="n">
        <v>42</v>
      </c>
      <c r="I2120" s="0" t="s">
        <v>164</v>
      </c>
      <c r="J2120" s="0" t="s">
        <v>172</v>
      </c>
      <c r="K2120" s="0" t="s">
        <v>172</v>
      </c>
      <c r="L2120" s="0" t="s">
        <v>172</v>
      </c>
      <c r="M2120" s="0" t="s">
        <v>172</v>
      </c>
      <c r="N2120" s="0" t="s">
        <v>172</v>
      </c>
      <c r="O2120" s="0" t="s">
        <v>172</v>
      </c>
      <c r="P2120" s="0" t="s">
        <v>172</v>
      </c>
      <c r="Q2120" s="0" t="s">
        <v>172</v>
      </c>
      <c r="R2120" s="0" t="s">
        <v>172</v>
      </c>
      <c r="S2120" s="0" t="s">
        <v>172</v>
      </c>
      <c r="T2120" s="0" t="s">
        <v>172</v>
      </c>
      <c r="U2120" s="0" t="s">
        <v>172</v>
      </c>
      <c r="V2120" s="0" t="s">
        <v>172</v>
      </c>
      <c r="W2120" s="0" t="s">
        <v>172</v>
      </c>
      <c r="X2120" s="0" t="n">
        <v>5.91509828175867</v>
      </c>
      <c r="Y2120" s="0" t="n">
        <v>5.48607390142064</v>
      </c>
      <c r="Z2120" s="0" t="s">
        <v>172</v>
      </c>
      <c r="AA2120" s="0" t="s">
        <v>172</v>
      </c>
      <c r="AB2120" s="0" t="s">
        <v>172</v>
      </c>
      <c r="AC2120" s="0" t="s">
        <v>172</v>
      </c>
      <c r="AD2120" s="0" t="n">
        <v>5.21024669073476</v>
      </c>
      <c r="AE2120" s="0" t="n">
        <v>7.24597817655029</v>
      </c>
      <c r="AF2120" s="0" t="s">
        <v>172</v>
      </c>
      <c r="AG2120" s="0" t="s">
        <v>172</v>
      </c>
      <c r="AH2120" s="0" t="n">
        <v>4.74573047409636</v>
      </c>
      <c r="AI2120" s="0" t="s">
        <v>172</v>
      </c>
    </row>
    <row r="2121" customFormat="false" ht="12.75" hidden="false" customHeight="false" outlineLevel="0" collapsed="false">
      <c r="A2121" s="0" t="n">
        <v>171041043</v>
      </c>
      <c r="B2121" s="0" t="n">
        <v>17</v>
      </c>
      <c r="C2121" s="0" t="s">
        <v>70</v>
      </c>
      <c r="D2121" s="0" t="n">
        <v>410</v>
      </c>
      <c r="E2121" s="0" t="s">
        <v>7</v>
      </c>
      <c r="F2121" s="0" t="n">
        <v>1</v>
      </c>
      <c r="G2121" s="0" t="s">
        <v>81</v>
      </c>
      <c r="H2121" s="0" t="n">
        <v>43</v>
      </c>
      <c r="I2121" s="0" t="s">
        <v>165</v>
      </c>
      <c r="J2121" s="0" t="s">
        <v>172</v>
      </c>
      <c r="K2121" s="0" t="s">
        <v>172</v>
      </c>
      <c r="L2121" s="0" t="s">
        <v>172</v>
      </c>
      <c r="M2121" s="0" t="s">
        <v>172</v>
      </c>
      <c r="N2121" s="0" t="s">
        <v>172</v>
      </c>
      <c r="O2121" s="0" t="s">
        <v>172</v>
      </c>
      <c r="P2121" s="0" t="s">
        <v>172</v>
      </c>
      <c r="Q2121" s="0" t="s">
        <v>172</v>
      </c>
      <c r="R2121" s="0" t="s">
        <v>172</v>
      </c>
      <c r="S2121" s="0" t="s">
        <v>172</v>
      </c>
      <c r="T2121" s="0" t="s">
        <v>172</v>
      </c>
      <c r="U2121" s="0" t="s">
        <v>172</v>
      </c>
      <c r="V2121" s="0" t="s">
        <v>172</v>
      </c>
      <c r="W2121" s="0" t="s">
        <v>172</v>
      </c>
      <c r="X2121" s="0" t="n">
        <v>14.2839103245673</v>
      </c>
      <c r="Y2121" s="0" t="n">
        <v>13.4659544361525</v>
      </c>
      <c r="Z2121" s="0" t="s">
        <v>172</v>
      </c>
      <c r="AA2121" s="0" t="s">
        <v>172</v>
      </c>
      <c r="AB2121" s="0" t="s">
        <v>172</v>
      </c>
      <c r="AC2121" s="0" t="s">
        <v>172</v>
      </c>
      <c r="AD2121" s="0" t="n">
        <v>12.918734803662</v>
      </c>
      <c r="AE2121" s="0" t="n">
        <v>16.5017901360867</v>
      </c>
      <c r="AF2121" s="0" t="s">
        <v>172</v>
      </c>
      <c r="AG2121" s="0" t="s">
        <v>172</v>
      </c>
      <c r="AH2121" s="0" t="n">
        <v>11.7132041822318</v>
      </c>
      <c r="AI2121" s="0" t="s">
        <v>172</v>
      </c>
    </row>
    <row r="2122" customFormat="false" ht="12.75" hidden="false" customHeight="false" outlineLevel="0" collapsed="false">
      <c r="A2122" s="0" t="n">
        <v>171041044</v>
      </c>
      <c r="B2122" s="0" t="n">
        <v>17</v>
      </c>
      <c r="C2122" s="0" t="s">
        <v>70</v>
      </c>
      <c r="D2122" s="0" t="n">
        <v>410</v>
      </c>
      <c r="E2122" s="0" t="s">
        <v>7</v>
      </c>
      <c r="F2122" s="0" t="n">
        <v>1</v>
      </c>
      <c r="G2122" s="0" t="s">
        <v>81</v>
      </c>
      <c r="H2122" s="0" t="n">
        <v>44</v>
      </c>
      <c r="I2122" s="0" t="s">
        <v>166</v>
      </c>
      <c r="J2122" s="0" t="n">
        <v>5.99632934053601</v>
      </c>
      <c r="K2122" s="0" t="n">
        <v>4.0501281673327</v>
      </c>
      <c r="L2122" s="0" t="n">
        <v>2.41476295220555</v>
      </c>
      <c r="M2122" s="0" t="n">
        <v>6.77180635292652</v>
      </c>
      <c r="N2122" s="0" t="n">
        <v>4.63260070855543</v>
      </c>
      <c r="O2122" s="0" t="n">
        <v>6.07979269755574</v>
      </c>
      <c r="P2122" s="0" t="n">
        <v>4.81394666901451</v>
      </c>
      <c r="Q2122" s="0" t="n">
        <v>5.37446847144957</v>
      </c>
      <c r="R2122" s="0" t="n">
        <v>3.93775205823386</v>
      </c>
      <c r="S2122" s="0" t="n">
        <v>4.37018685199305</v>
      </c>
      <c r="T2122" s="0" t="n">
        <v>4.93114817324455</v>
      </c>
      <c r="U2122" s="0" t="n">
        <v>3.78091914017679</v>
      </c>
      <c r="V2122" s="0" t="n">
        <v>3.57454785366481</v>
      </c>
      <c r="W2122" s="0" t="n">
        <v>5.09067239314211</v>
      </c>
      <c r="X2122" s="0" t="n">
        <v>7.44310342119705</v>
      </c>
      <c r="Y2122" s="0" t="n">
        <v>6.6078100975037</v>
      </c>
      <c r="Z2122" s="0" t="n">
        <v>5.95427710971343</v>
      </c>
      <c r="AA2122" s="0" t="n">
        <v>5.15014596549655</v>
      </c>
      <c r="AB2122" s="0" t="n">
        <v>3.19082221147312</v>
      </c>
      <c r="AC2122" s="0" t="n">
        <v>5.16064105741543</v>
      </c>
      <c r="AD2122" s="0" t="n">
        <v>6.62785137777805</v>
      </c>
      <c r="AE2122" s="0" t="n">
        <v>8.56817354993543</v>
      </c>
      <c r="AF2122" s="0" t="n">
        <v>5.03887639455855</v>
      </c>
      <c r="AG2122" s="0" t="n">
        <v>5.39722004136151</v>
      </c>
      <c r="AH2122" s="0" t="n">
        <v>5.5004266929836</v>
      </c>
      <c r="AI2122" s="0" t="n">
        <v>3.18497991573556</v>
      </c>
    </row>
    <row r="2123" customFormat="false" ht="12.75" hidden="false" customHeight="false" outlineLevel="0" collapsed="false">
      <c r="A2123" s="0" t="n">
        <v>171041046</v>
      </c>
      <c r="B2123" s="0" t="n">
        <v>17</v>
      </c>
      <c r="C2123" s="0" t="s">
        <v>70</v>
      </c>
      <c r="D2123" s="0" t="n">
        <v>410</v>
      </c>
      <c r="E2123" s="0" t="s">
        <v>7</v>
      </c>
      <c r="F2123" s="0" t="n">
        <v>1</v>
      </c>
      <c r="G2123" s="0" t="s">
        <v>81</v>
      </c>
      <c r="H2123" s="0" t="n">
        <v>46</v>
      </c>
      <c r="I2123" s="0" t="s">
        <v>167</v>
      </c>
      <c r="J2123" s="0" t="s">
        <v>172</v>
      </c>
      <c r="K2123" s="0" t="s">
        <v>172</v>
      </c>
      <c r="L2123" s="0" t="s">
        <v>172</v>
      </c>
      <c r="M2123" s="0" t="s">
        <v>172</v>
      </c>
      <c r="N2123" s="0" t="s">
        <v>172</v>
      </c>
      <c r="O2123" s="0" t="s">
        <v>172</v>
      </c>
      <c r="P2123" s="0" t="s">
        <v>172</v>
      </c>
      <c r="Q2123" s="0" t="s">
        <v>172</v>
      </c>
      <c r="R2123" s="0" t="s">
        <v>172</v>
      </c>
      <c r="S2123" s="0" t="s">
        <v>172</v>
      </c>
      <c r="T2123" s="0" t="s">
        <v>172</v>
      </c>
      <c r="U2123" s="0" t="s">
        <v>172</v>
      </c>
      <c r="V2123" s="0" t="s">
        <v>172</v>
      </c>
      <c r="W2123" s="0" t="s">
        <v>172</v>
      </c>
      <c r="X2123" s="0" t="n">
        <v>4.38214185548192</v>
      </c>
      <c r="Y2123" s="0" t="n">
        <v>3.95524901975061</v>
      </c>
      <c r="Z2123" s="0" t="s">
        <v>172</v>
      </c>
      <c r="AA2123" s="0" t="s">
        <v>172</v>
      </c>
      <c r="AB2123" s="0" t="s">
        <v>172</v>
      </c>
      <c r="AC2123" s="0" t="s">
        <v>172</v>
      </c>
      <c r="AD2123" s="0" t="n">
        <v>3.85700808012234</v>
      </c>
      <c r="AE2123" s="0" t="n">
        <v>5.29516644631363</v>
      </c>
      <c r="AF2123" s="0" t="s">
        <v>172</v>
      </c>
      <c r="AG2123" s="0" t="s">
        <v>172</v>
      </c>
      <c r="AH2123" s="0" t="n">
        <v>3.27413360839276</v>
      </c>
      <c r="AI2123" s="0" t="s">
        <v>172</v>
      </c>
    </row>
    <row r="2124" customFormat="false" ht="12.75" hidden="false" customHeight="false" outlineLevel="0" collapsed="false">
      <c r="A2124" s="0" t="n">
        <v>171041047</v>
      </c>
      <c r="B2124" s="0" t="n">
        <v>17</v>
      </c>
      <c r="C2124" s="0" t="s">
        <v>70</v>
      </c>
      <c r="D2124" s="0" t="n">
        <v>410</v>
      </c>
      <c r="E2124" s="0" t="s">
        <v>7</v>
      </c>
      <c r="F2124" s="0" t="n">
        <v>1</v>
      </c>
      <c r="G2124" s="0" t="s">
        <v>81</v>
      </c>
      <c r="H2124" s="0" t="n">
        <v>47</v>
      </c>
      <c r="I2124" s="0" t="s">
        <v>168</v>
      </c>
      <c r="J2124" s="0" t="s">
        <v>172</v>
      </c>
      <c r="K2124" s="0" t="s">
        <v>172</v>
      </c>
      <c r="L2124" s="0" t="s">
        <v>172</v>
      </c>
      <c r="M2124" s="0" t="s">
        <v>172</v>
      </c>
      <c r="N2124" s="0" t="s">
        <v>172</v>
      </c>
      <c r="O2124" s="0" t="s">
        <v>172</v>
      </c>
      <c r="P2124" s="0" t="s">
        <v>172</v>
      </c>
      <c r="Q2124" s="0" t="s">
        <v>172</v>
      </c>
      <c r="R2124" s="0" t="s">
        <v>172</v>
      </c>
      <c r="S2124" s="0" t="s">
        <v>172</v>
      </c>
      <c r="T2124" s="0" t="s">
        <v>172</v>
      </c>
      <c r="U2124" s="0" t="s">
        <v>172</v>
      </c>
      <c r="V2124" s="0" t="s">
        <v>172</v>
      </c>
      <c r="W2124" s="0" t="s">
        <v>172</v>
      </c>
      <c r="X2124" s="0" t="n">
        <v>11.3016333913045</v>
      </c>
      <c r="Y2124" s="0" t="n">
        <v>9.92998398459597</v>
      </c>
      <c r="Z2124" s="0" t="s">
        <v>172</v>
      </c>
      <c r="AA2124" s="0" t="s">
        <v>172</v>
      </c>
      <c r="AB2124" s="0" t="s">
        <v>172</v>
      </c>
      <c r="AC2124" s="0" t="s">
        <v>172</v>
      </c>
      <c r="AD2124" s="0" t="n">
        <v>10.1365038006811</v>
      </c>
      <c r="AE2124" s="0" t="n">
        <v>12.6160665176787</v>
      </c>
      <c r="AF2124" s="0" t="s">
        <v>172</v>
      </c>
      <c r="AG2124" s="0" t="s">
        <v>172</v>
      </c>
      <c r="AH2124" s="0" t="n">
        <v>8.29480837779066</v>
      </c>
      <c r="AI2124" s="0" t="s">
        <v>172</v>
      </c>
    </row>
    <row r="2125" customFormat="false" ht="12.75" hidden="false" customHeight="false" outlineLevel="0" collapsed="false">
      <c r="A2125" s="0" t="n">
        <v>171041048</v>
      </c>
      <c r="B2125" s="0" t="n">
        <v>17</v>
      </c>
      <c r="C2125" s="0" t="s">
        <v>70</v>
      </c>
      <c r="D2125" s="0" t="n">
        <v>410</v>
      </c>
      <c r="E2125" s="0" t="s">
        <v>7</v>
      </c>
      <c r="F2125" s="0" t="n">
        <v>1</v>
      </c>
      <c r="G2125" s="0" t="s">
        <v>81</v>
      </c>
      <c r="H2125" s="0" t="n">
        <v>48</v>
      </c>
      <c r="I2125" s="0" t="s">
        <v>169</v>
      </c>
      <c r="J2125" s="0" t="n">
        <v>106.80265521892</v>
      </c>
      <c r="K2125" s="0" t="n">
        <v>102.580913873977</v>
      </c>
      <c r="L2125" s="0" t="n">
        <v>69.9380915924967</v>
      </c>
      <c r="M2125" s="0" t="n">
        <v>149.703929103138</v>
      </c>
      <c r="N2125" s="0" t="n">
        <v>77.6640140650358</v>
      </c>
      <c r="O2125" s="0" t="n">
        <v>109.68017012966</v>
      </c>
      <c r="P2125" s="0" t="n">
        <v>96.9134187148873</v>
      </c>
      <c r="Q2125" s="0" t="n">
        <v>94.5854306967908</v>
      </c>
      <c r="R2125" s="0" t="n">
        <v>75.1803704934693</v>
      </c>
      <c r="S2125" s="0" t="n">
        <v>98.6192268774829</v>
      </c>
      <c r="T2125" s="0" t="n">
        <v>123.657535355702</v>
      </c>
      <c r="U2125" s="0" t="n">
        <v>86.91634147931</v>
      </c>
      <c r="V2125" s="0" t="n">
        <v>59.8385144247114</v>
      </c>
      <c r="W2125" s="0" t="n">
        <v>78.1093998836258</v>
      </c>
      <c r="X2125" s="0" t="n">
        <v>140.64086627409</v>
      </c>
      <c r="Y2125" s="0" t="n">
        <v>138.630733399736</v>
      </c>
      <c r="Z2125" s="0" t="n">
        <v>104.902388805193</v>
      </c>
      <c r="AA2125" s="0" t="n">
        <v>92.9292453164614</v>
      </c>
      <c r="AB2125" s="0" t="n">
        <v>53.4804150298922</v>
      </c>
      <c r="AC2125" s="0" t="n">
        <v>97.2111478044371</v>
      </c>
      <c r="AD2125" s="0" t="n">
        <v>124.51898846535</v>
      </c>
      <c r="AE2125" s="0" t="n">
        <v>160.097771936327</v>
      </c>
      <c r="AF2125" s="0" t="n">
        <v>103.203907063509</v>
      </c>
      <c r="AG2125" s="0" t="n">
        <v>110.87244484586</v>
      </c>
      <c r="AH2125" s="0" t="n">
        <v>129.014647240857</v>
      </c>
      <c r="AI2125" s="0" t="n">
        <v>70.6238784329722</v>
      </c>
    </row>
    <row r="2126" customFormat="false" ht="12.75" hidden="false" customHeight="false" outlineLevel="0" collapsed="false">
      <c r="A2126" s="0" t="n">
        <v>171041049</v>
      </c>
      <c r="B2126" s="0" t="n">
        <v>17</v>
      </c>
      <c r="C2126" s="0" t="s">
        <v>70</v>
      </c>
      <c r="D2126" s="0" t="n">
        <v>410</v>
      </c>
      <c r="E2126" s="0" t="s">
        <v>7</v>
      </c>
      <c r="F2126" s="0" t="n">
        <v>1</v>
      </c>
      <c r="G2126" s="0" t="s">
        <v>81</v>
      </c>
      <c r="H2126" s="0" t="n">
        <v>49</v>
      </c>
      <c r="I2126" s="0" t="s">
        <v>170</v>
      </c>
      <c r="J2126" s="0" t="n">
        <v>56.8679157952632</v>
      </c>
      <c r="K2126" s="0" t="n">
        <v>49.1915354830205</v>
      </c>
      <c r="L2126" s="0" t="n">
        <v>28.1187401245336</v>
      </c>
      <c r="M2126" s="0" t="n">
        <v>88.724036125856</v>
      </c>
      <c r="N2126" s="0" t="n">
        <v>37.2429135143743</v>
      </c>
      <c r="O2126" s="0" t="n">
        <v>61.3871586231906</v>
      </c>
      <c r="P2126" s="0" t="n">
        <v>50.0765776487253</v>
      </c>
      <c r="Q2126" s="0" t="n">
        <v>50.3627582787937</v>
      </c>
      <c r="R2126" s="0" t="n">
        <v>36.0519098835431</v>
      </c>
      <c r="S2126" s="0" t="n">
        <v>52.5105848573432</v>
      </c>
      <c r="T2126" s="0" t="n">
        <v>70.6809658814118</v>
      </c>
      <c r="U2126" s="0" t="n">
        <v>43.3883245087646</v>
      </c>
      <c r="V2126" s="0" t="n">
        <v>27.3619791611714</v>
      </c>
      <c r="W2126" s="0" t="n">
        <v>41.5899657765596</v>
      </c>
      <c r="X2126" s="0" t="n">
        <v>87.058912884957</v>
      </c>
      <c r="Y2126" s="0" t="n">
        <v>84.6792534858394</v>
      </c>
      <c r="Z2126" s="0" t="n">
        <v>59.9607791202559</v>
      </c>
      <c r="AA2126" s="0" t="n">
        <v>52.0117931639892</v>
      </c>
      <c r="AB2126" s="0" t="n">
        <v>24.4546512500718</v>
      </c>
      <c r="AC2126" s="0" t="n">
        <v>56.6290759390017</v>
      </c>
      <c r="AD2126" s="0" t="n">
        <v>76.0594330670816</v>
      </c>
      <c r="AE2126" s="0" t="n">
        <v>103.606836668167</v>
      </c>
      <c r="AF2126" s="0" t="n">
        <v>60.1200790475019</v>
      </c>
      <c r="AG2126" s="0" t="n">
        <v>66.7524544776182</v>
      </c>
      <c r="AH2126" s="0" t="n">
        <v>78.8054982410954</v>
      </c>
      <c r="AI2126" s="0" t="n">
        <v>37.6042408648817</v>
      </c>
    </row>
    <row r="2127" customFormat="false" ht="12.75" hidden="false" customHeight="false" outlineLevel="0" collapsed="false">
      <c r="A2127" s="0" t="n">
        <v>171041050</v>
      </c>
      <c r="B2127" s="0" t="n">
        <v>17</v>
      </c>
      <c r="C2127" s="0" t="s">
        <v>70</v>
      </c>
      <c r="D2127" s="0" t="n">
        <v>410</v>
      </c>
      <c r="E2127" s="0" t="s">
        <v>7</v>
      </c>
      <c r="F2127" s="0" t="n">
        <v>1</v>
      </c>
      <c r="G2127" s="0" t="s">
        <v>81</v>
      </c>
      <c r="H2127" s="0" t="n">
        <v>50</v>
      </c>
      <c r="I2127" s="0" t="s">
        <v>171</v>
      </c>
      <c r="J2127" s="0" t="n">
        <v>182.63579312517</v>
      </c>
      <c r="K2127" s="0" t="n">
        <v>188.6499529258</v>
      </c>
      <c r="L2127" s="0" t="n">
        <v>144.099198636512</v>
      </c>
      <c r="M2127" s="0" t="n">
        <v>236.596749235171</v>
      </c>
      <c r="N2127" s="0" t="n">
        <v>142.826887030828</v>
      </c>
      <c r="O2127" s="0" t="n">
        <v>180.900760991306</v>
      </c>
      <c r="P2127" s="0" t="n">
        <v>169.288239058475</v>
      </c>
      <c r="Q2127" s="0" t="n">
        <v>161.743967113788</v>
      </c>
      <c r="R2127" s="0" t="n">
        <v>138.259378074571</v>
      </c>
      <c r="S2127" s="0" t="n">
        <v>168.641881433014</v>
      </c>
      <c r="T2127" s="0" t="n">
        <v>200.812090254219</v>
      </c>
      <c r="U2127" s="0" t="n">
        <v>155.517343675553</v>
      </c>
      <c r="V2127" s="0" t="n">
        <v>113.592139752345</v>
      </c>
      <c r="W2127" s="0" t="n">
        <v>133.569452641753</v>
      </c>
      <c r="X2127" s="0" t="n">
        <v>214.984503742559</v>
      </c>
      <c r="Y2127" s="0" t="n">
        <v>214.103924108799</v>
      </c>
      <c r="Z2127" s="0" t="n">
        <v>170.354907268983</v>
      </c>
      <c r="AA2127" s="0" t="n">
        <v>153.27265791275</v>
      </c>
      <c r="AB2127" s="0" t="n">
        <v>101.522486587337</v>
      </c>
      <c r="AC2127" s="0" t="n">
        <v>155.644464626933</v>
      </c>
      <c r="AD2127" s="0" t="n">
        <v>192.309478588825</v>
      </c>
      <c r="AE2127" s="0" t="n">
        <v>236.335893529478</v>
      </c>
      <c r="AF2127" s="0" t="n">
        <v>165.23945272843</v>
      </c>
      <c r="AG2127" s="0" t="n">
        <v>173.141056639222</v>
      </c>
      <c r="AH2127" s="0" t="n">
        <v>199.252658947792</v>
      </c>
      <c r="AI2127" s="0" t="n">
        <v>120.768982987761</v>
      </c>
    </row>
    <row r="2128" customFormat="false" ht="12.75" hidden="false" customHeight="false" outlineLevel="0" collapsed="false">
      <c r="A2128" s="0" t="n">
        <v>172041018</v>
      </c>
      <c r="B2128" s="0" t="n">
        <v>17</v>
      </c>
      <c r="C2128" s="0" t="s">
        <v>70</v>
      </c>
      <c r="D2128" s="0" t="n">
        <v>410</v>
      </c>
      <c r="E2128" s="0" t="s">
        <v>7</v>
      </c>
      <c r="F2128" s="0" t="n">
        <v>2</v>
      </c>
      <c r="G2128" s="0" t="s">
        <v>82</v>
      </c>
      <c r="H2128" s="0" t="n">
        <v>18</v>
      </c>
      <c r="I2128" s="0" t="s">
        <v>141</v>
      </c>
      <c r="J2128" s="0" t="n">
        <v>14</v>
      </c>
      <c r="K2128" s="0" t="n">
        <v>9</v>
      </c>
      <c r="L2128" s="0" t="n">
        <v>9</v>
      </c>
      <c r="M2128" s="0" t="n">
        <v>7</v>
      </c>
      <c r="N2128" s="0" t="n">
        <v>6</v>
      </c>
      <c r="O2128" s="0" t="n">
        <v>18</v>
      </c>
      <c r="P2128" s="0" t="n">
        <v>11</v>
      </c>
      <c r="Q2128" s="0" t="n">
        <v>15</v>
      </c>
      <c r="R2128" s="0" t="n">
        <v>10</v>
      </c>
      <c r="S2128" s="0" t="n">
        <v>4</v>
      </c>
      <c r="T2128" s="0" t="n">
        <v>15</v>
      </c>
      <c r="U2128" s="0" t="n">
        <v>5</v>
      </c>
      <c r="V2128" s="0" t="n">
        <v>12</v>
      </c>
      <c r="W2128" s="0" t="n">
        <v>8</v>
      </c>
      <c r="X2128" s="0" t="n">
        <v>7</v>
      </c>
      <c r="Y2128" s="0" t="n">
        <v>11</v>
      </c>
      <c r="Z2128" s="0" t="n">
        <v>10</v>
      </c>
      <c r="AA2128" s="0" t="n">
        <v>9</v>
      </c>
      <c r="AB2128" s="0" t="n">
        <v>17</v>
      </c>
      <c r="AC2128" s="0" t="n">
        <v>14</v>
      </c>
      <c r="AD2128" s="0" t="n">
        <v>13</v>
      </c>
      <c r="AE2128" s="0" t="n">
        <v>7</v>
      </c>
      <c r="AF2128" s="0" t="n">
        <v>11</v>
      </c>
      <c r="AG2128" s="0" t="n">
        <v>12</v>
      </c>
      <c r="AH2128" s="0" t="n">
        <v>15</v>
      </c>
      <c r="AI2128" s="0" t="n">
        <v>16</v>
      </c>
    </row>
    <row r="2129" customFormat="false" ht="12.75" hidden="false" customHeight="false" outlineLevel="0" collapsed="false">
      <c r="A2129" s="0" t="n">
        <v>172041037</v>
      </c>
      <c r="B2129" s="0" t="n">
        <v>17</v>
      </c>
      <c r="C2129" s="0" t="s">
        <v>70</v>
      </c>
      <c r="D2129" s="0" t="n">
        <v>410</v>
      </c>
      <c r="E2129" s="0" t="s">
        <v>7</v>
      </c>
      <c r="F2129" s="0" t="n">
        <v>2</v>
      </c>
      <c r="G2129" s="0" t="s">
        <v>82</v>
      </c>
      <c r="H2129" s="0" t="n">
        <v>37</v>
      </c>
      <c r="I2129" s="0" t="s">
        <v>160</v>
      </c>
      <c r="J2129" s="0" t="n">
        <v>6.89767302073736</v>
      </c>
      <c r="K2129" s="0" t="n">
        <v>4.44284282703026</v>
      </c>
      <c r="L2129" s="0" t="n">
        <v>4.44718962322421</v>
      </c>
      <c r="M2129" s="0" t="n">
        <v>3.44144383317847</v>
      </c>
      <c r="N2129" s="0" t="n">
        <v>2.94202735104761</v>
      </c>
      <c r="O2129" s="0" t="n">
        <v>8.76573571306825</v>
      </c>
      <c r="P2129" s="0" t="n">
        <v>5.3414393722352</v>
      </c>
      <c r="Q2129" s="0" t="n">
        <v>7.28462991651814</v>
      </c>
      <c r="R2129" s="0" t="n">
        <v>4.83933410762679</v>
      </c>
      <c r="S2129" s="0" t="n">
        <v>1.94153079995923</v>
      </c>
      <c r="T2129" s="0" t="n">
        <v>7.28887765861813</v>
      </c>
      <c r="U2129" s="0" t="n">
        <v>2.43839397619152</v>
      </c>
      <c r="V2129" s="0" t="n">
        <v>5.8729389654818</v>
      </c>
      <c r="W2129" s="0" t="n">
        <v>3.93898512048371</v>
      </c>
      <c r="X2129" s="0" t="n">
        <v>3.46315206205969</v>
      </c>
      <c r="Y2129" s="0" t="n">
        <v>5.46222868861821</v>
      </c>
      <c r="Z2129" s="0" t="n">
        <v>4.97373865987586</v>
      </c>
      <c r="AA2129" s="0" t="n">
        <v>4.46322304213283</v>
      </c>
      <c r="AB2129" s="0" t="n">
        <v>8.39638856510659</v>
      </c>
      <c r="AC2129" s="0" t="n">
        <v>6.88383527965581</v>
      </c>
      <c r="AD2129" s="0" t="n">
        <v>6.35824297291878</v>
      </c>
      <c r="AE2129" s="0" t="n">
        <v>3.40460302328748</v>
      </c>
      <c r="AF2129" s="0" t="n">
        <v>5.32455588363425</v>
      </c>
      <c r="AG2129" s="0" t="n">
        <v>5.7752281215108</v>
      </c>
      <c r="AH2129" s="0" t="n">
        <v>7.0884783872294</v>
      </c>
      <c r="AI2129" s="0" t="n">
        <v>7.54137149267309</v>
      </c>
    </row>
    <row r="2130" customFormat="false" ht="12.75" hidden="false" customHeight="false" outlineLevel="0" collapsed="false">
      <c r="A2130" s="0" t="n">
        <v>172041038</v>
      </c>
      <c r="B2130" s="0" t="n">
        <v>17</v>
      </c>
      <c r="C2130" s="0" t="s">
        <v>70</v>
      </c>
      <c r="D2130" s="0" t="n">
        <v>410</v>
      </c>
      <c r="E2130" s="0" t="s">
        <v>7</v>
      </c>
      <c r="F2130" s="0" t="n">
        <v>2</v>
      </c>
      <c r="G2130" s="0" t="s">
        <v>82</v>
      </c>
      <c r="H2130" s="0" t="n">
        <v>38</v>
      </c>
      <c r="I2130" s="0" t="s">
        <v>161</v>
      </c>
      <c r="J2130" s="0" t="n">
        <v>3.77102202638882</v>
      </c>
      <c r="K2130" s="0" t="n">
        <v>2.03155064958229</v>
      </c>
      <c r="L2130" s="0" t="n">
        <v>2.03353828159522</v>
      </c>
      <c r="M2130" s="0" t="n">
        <v>1.3836389097112</v>
      </c>
      <c r="N2130" s="0" t="n">
        <v>1.07967218631411</v>
      </c>
      <c r="O2130" s="0" t="n">
        <v>5.19513052686918</v>
      </c>
      <c r="P2130" s="0" t="n">
        <v>2.66642728952876</v>
      </c>
      <c r="Q2130" s="0" t="n">
        <v>4.07715206557299</v>
      </c>
      <c r="R2130" s="0" t="n">
        <v>2.32064880765217</v>
      </c>
      <c r="S2130" s="0" t="n">
        <v>0.529001797676145</v>
      </c>
      <c r="T2130" s="0" t="n">
        <v>4.07952949458112</v>
      </c>
      <c r="U2130" s="0" t="n">
        <v>0.791739886818735</v>
      </c>
      <c r="V2130" s="0" t="n">
        <v>3.03463326370094</v>
      </c>
      <c r="W2130" s="0" t="n">
        <v>1.70057419410753</v>
      </c>
      <c r="X2130" s="0" t="n">
        <v>1.39236674360794</v>
      </c>
      <c r="Y2130" s="0" t="n">
        <v>2.72672488106585</v>
      </c>
      <c r="Z2130" s="0" t="n">
        <v>2.38510101470856</v>
      </c>
      <c r="AA2130" s="0" t="n">
        <v>2.04086978168806</v>
      </c>
      <c r="AB2130" s="0" t="n">
        <v>4.89120575577736</v>
      </c>
      <c r="AC2130" s="0" t="n">
        <v>3.76345680457313</v>
      </c>
      <c r="AD2130" s="0" t="n">
        <v>3.38549659883096</v>
      </c>
      <c r="AE2130" s="0" t="n">
        <v>1.36882699340473</v>
      </c>
      <c r="AF2130" s="0" t="n">
        <v>2.65799911285001</v>
      </c>
      <c r="AG2130" s="0" t="n">
        <v>2.98414464478604</v>
      </c>
      <c r="AH2130" s="0" t="n">
        <v>3.96736754364533</v>
      </c>
      <c r="AI2130" s="0" t="n">
        <v>4.3105454078428</v>
      </c>
    </row>
    <row r="2131" customFormat="false" ht="12.75" hidden="false" customHeight="false" outlineLevel="0" collapsed="false">
      <c r="A2131" s="0" t="n">
        <v>172041039</v>
      </c>
      <c r="B2131" s="0" t="n">
        <v>17</v>
      </c>
      <c r="C2131" s="0" t="s">
        <v>70</v>
      </c>
      <c r="D2131" s="0" t="n">
        <v>410</v>
      </c>
      <c r="E2131" s="0" t="s">
        <v>7</v>
      </c>
      <c r="F2131" s="0" t="n">
        <v>2</v>
      </c>
      <c r="G2131" s="0" t="s">
        <v>82</v>
      </c>
      <c r="H2131" s="0" t="n">
        <v>39</v>
      </c>
      <c r="I2131" s="0" t="s">
        <v>162</v>
      </c>
      <c r="J2131" s="0" t="n">
        <v>11.573123277102</v>
      </c>
      <c r="K2131" s="0" t="n">
        <v>8.43389960726215</v>
      </c>
      <c r="L2131" s="0" t="n">
        <v>8.44215118044184</v>
      </c>
      <c r="M2131" s="0" t="n">
        <v>7.09068959735224</v>
      </c>
      <c r="N2131" s="0" t="n">
        <v>6.40355496075761</v>
      </c>
      <c r="O2131" s="0" t="n">
        <v>13.853641562993</v>
      </c>
      <c r="P2131" s="0" t="n">
        <v>9.55731049461824</v>
      </c>
      <c r="Q2131" s="0" t="n">
        <v>12.0148892354955</v>
      </c>
      <c r="R2131" s="0" t="n">
        <v>8.89970772455371</v>
      </c>
      <c r="S2131" s="0" t="n">
        <v>4.97108996345247</v>
      </c>
      <c r="T2131" s="0" t="n">
        <v>12.021895240113</v>
      </c>
      <c r="U2131" s="0" t="n">
        <v>5.69039813088454</v>
      </c>
      <c r="V2131" s="0" t="n">
        <v>10.2588424673083</v>
      </c>
      <c r="W2131" s="0" t="n">
        <v>7.76137097371383</v>
      </c>
      <c r="X2131" s="0" t="n">
        <v>7.13541684561386</v>
      </c>
      <c r="Y2131" s="0" t="n">
        <v>9.77343594707695</v>
      </c>
      <c r="Z2131" s="0" t="n">
        <v>9.14688248150653</v>
      </c>
      <c r="AA2131" s="0" t="n">
        <v>8.47258760385383</v>
      </c>
      <c r="AB2131" s="0" t="n">
        <v>13.4434314636913</v>
      </c>
      <c r="AC2131" s="0" t="n">
        <v>11.5499058988743</v>
      </c>
      <c r="AD2131" s="0" t="n">
        <v>10.8727891255258</v>
      </c>
      <c r="AE2131" s="0" t="n">
        <v>7.01478344862084</v>
      </c>
      <c r="AF2131" s="0" t="n">
        <v>9.52710126981072</v>
      </c>
      <c r="AG2131" s="0" t="n">
        <v>10.088161286806</v>
      </c>
      <c r="AH2131" s="0" t="n">
        <v>11.6913671177235</v>
      </c>
      <c r="AI2131" s="0" t="n">
        <v>12.2467148360275</v>
      </c>
    </row>
    <row r="2132" customFormat="false" ht="12.75" hidden="false" customHeight="false" outlineLevel="0" collapsed="false">
      <c r="A2132" s="0" t="n">
        <v>172041040</v>
      </c>
      <c r="B2132" s="0" t="n">
        <v>17</v>
      </c>
      <c r="C2132" s="0" t="s">
        <v>70</v>
      </c>
      <c r="D2132" s="0" t="n">
        <v>410</v>
      </c>
      <c r="E2132" s="0" t="s">
        <v>7</v>
      </c>
      <c r="F2132" s="0" t="n">
        <v>2</v>
      </c>
      <c r="G2132" s="0" t="s">
        <v>82</v>
      </c>
      <c r="H2132" s="0" t="n">
        <v>40</v>
      </c>
      <c r="I2132" s="0" t="s">
        <v>163</v>
      </c>
      <c r="J2132" s="0" t="n">
        <v>5.6398239240726</v>
      </c>
      <c r="K2132" s="0" t="n">
        <v>3.877996849522</v>
      </c>
      <c r="L2132" s="0" t="n">
        <v>4.47972732813903</v>
      </c>
      <c r="M2132" s="0" t="n">
        <v>2.59581360620335</v>
      </c>
      <c r="N2132" s="0" t="n">
        <v>3.09542258570379</v>
      </c>
      <c r="O2132" s="0" t="n">
        <v>8.14554643348449</v>
      </c>
      <c r="P2132" s="0" t="n">
        <v>3.89671312378972</v>
      </c>
      <c r="Q2132" s="0" t="n">
        <v>6.35049021224046</v>
      </c>
      <c r="R2132" s="0" t="n">
        <v>3.88694266438527</v>
      </c>
      <c r="S2132" s="0" t="n">
        <v>1.28775492627619</v>
      </c>
      <c r="T2132" s="0" t="n">
        <v>5.84224829793623</v>
      </c>
      <c r="U2132" s="0" t="n">
        <v>2.10612339502099</v>
      </c>
      <c r="V2132" s="0" t="n">
        <v>4.6892719893339</v>
      </c>
      <c r="W2132" s="0" t="n">
        <v>2.93863438208565</v>
      </c>
      <c r="X2132" s="0" t="n">
        <v>2.87445533940233</v>
      </c>
      <c r="Y2132" s="0" t="n">
        <v>5.17994373724227</v>
      </c>
      <c r="Z2132" s="0" t="n">
        <v>3.55665029652248</v>
      </c>
      <c r="AA2132" s="0" t="n">
        <v>3.06574812551619</v>
      </c>
      <c r="AB2132" s="0" t="n">
        <v>6.73764590327627</v>
      </c>
      <c r="AC2132" s="0" t="n">
        <v>4.6946682812871</v>
      </c>
      <c r="AD2132" s="0" t="n">
        <v>4.65198097331353</v>
      </c>
      <c r="AE2132" s="0" t="n">
        <v>2.45054162945098</v>
      </c>
      <c r="AF2132" s="0" t="n">
        <v>3.40560828516174</v>
      </c>
      <c r="AG2132" s="0" t="n">
        <v>4.1327119452965</v>
      </c>
      <c r="AH2132" s="0" t="n">
        <v>5.39641072638034</v>
      </c>
      <c r="AI2132" s="0" t="n">
        <v>5.35752405609461</v>
      </c>
    </row>
    <row r="2133" customFormat="false" ht="12.75" hidden="false" customHeight="false" outlineLevel="0" collapsed="false">
      <c r="A2133" s="0" t="n">
        <v>172041042</v>
      </c>
      <c r="B2133" s="0" t="n">
        <v>17</v>
      </c>
      <c r="C2133" s="0" t="s">
        <v>70</v>
      </c>
      <c r="D2133" s="0" t="n">
        <v>410</v>
      </c>
      <c r="E2133" s="0" t="s">
        <v>7</v>
      </c>
      <c r="F2133" s="0" t="n">
        <v>2</v>
      </c>
      <c r="G2133" s="0" t="s">
        <v>82</v>
      </c>
      <c r="H2133" s="0" t="n">
        <v>42</v>
      </c>
      <c r="I2133" s="0" t="s">
        <v>164</v>
      </c>
      <c r="J2133" s="0" t="s">
        <v>172</v>
      </c>
      <c r="K2133" s="0" t="s">
        <v>172</v>
      </c>
      <c r="L2133" s="0" t="s">
        <v>172</v>
      </c>
      <c r="M2133" s="0" t="s">
        <v>172</v>
      </c>
      <c r="N2133" s="0" t="s">
        <v>172</v>
      </c>
      <c r="O2133" s="0" t="s">
        <v>172</v>
      </c>
      <c r="P2133" s="0" t="s">
        <v>172</v>
      </c>
      <c r="Q2133" s="0" t="s">
        <v>172</v>
      </c>
      <c r="R2133" s="0" t="s">
        <v>172</v>
      </c>
      <c r="S2133" s="0" t="s">
        <v>172</v>
      </c>
      <c r="T2133" s="0" t="s">
        <v>172</v>
      </c>
      <c r="U2133" s="0" t="s">
        <v>172</v>
      </c>
      <c r="V2133" s="0" t="s">
        <v>172</v>
      </c>
      <c r="W2133" s="0" t="s">
        <v>172</v>
      </c>
      <c r="X2133" s="0" t="s">
        <v>172</v>
      </c>
      <c r="Y2133" s="0" t="s">
        <v>172</v>
      </c>
      <c r="Z2133" s="0" t="s">
        <v>172</v>
      </c>
      <c r="AA2133" s="0" t="s">
        <v>172</v>
      </c>
      <c r="AB2133" s="0" t="s">
        <v>172</v>
      </c>
      <c r="AC2133" s="0" t="s">
        <v>172</v>
      </c>
      <c r="AD2133" s="0" t="s">
        <v>172</v>
      </c>
      <c r="AE2133" s="0" t="s">
        <v>172</v>
      </c>
      <c r="AF2133" s="0" t="s">
        <v>172</v>
      </c>
      <c r="AG2133" s="0" t="s">
        <v>172</v>
      </c>
      <c r="AH2133" s="0" t="s">
        <v>172</v>
      </c>
      <c r="AI2133" s="0" t="s">
        <v>172</v>
      </c>
    </row>
    <row r="2134" customFormat="false" ht="12.75" hidden="false" customHeight="false" outlineLevel="0" collapsed="false">
      <c r="A2134" s="0" t="n">
        <v>172041043</v>
      </c>
      <c r="B2134" s="0" t="n">
        <v>17</v>
      </c>
      <c r="C2134" s="0" t="s">
        <v>70</v>
      </c>
      <c r="D2134" s="0" t="n">
        <v>410</v>
      </c>
      <c r="E2134" s="0" t="s">
        <v>7</v>
      </c>
      <c r="F2134" s="0" t="n">
        <v>2</v>
      </c>
      <c r="G2134" s="0" t="s">
        <v>82</v>
      </c>
      <c r="H2134" s="0" t="n">
        <v>43</v>
      </c>
      <c r="I2134" s="0" t="s">
        <v>165</v>
      </c>
      <c r="J2134" s="0" t="s">
        <v>172</v>
      </c>
      <c r="K2134" s="0" t="s">
        <v>172</v>
      </c>
      <c r="L2134" s="0" t="s">
        <v>172</v>
      </c>
      <c r="M2134" s="0" t="s">
        <v>172</v>
      </c>
      <c r="N2134" s="0" t="s">
        <v>172</v>
      </c>
      <c r="O2134" s="0" t="s">
        <v>172</v>
      </c>
      <c r="P2134" s="0" t="s">
        <v>172</v>
      </c>
      <c r="Q2134" s="0" t="s">
        <v>172</v>
      </c>
      <c r="R2134" s="0" t="s">
        <v>172</v>
      </c>
      <c r="S2134" s="0" t="s">
        <v>172</v>
      </c>
      <c r="T2134" s="0" t="s">
        <v>172</v>
      </c>
      <c r="U2134" s="0" t="s">
        <v>172</v>
      </c>
      <c r="V2134" s="0" t="s">
        <v>172</v>
      </c>
      <c r="W2134" s="0" t="s">
        <v>172</v>
      </c>
      <c r="X2134" s="0" t="s">
        <v>172</v>
      </c>
      <c r="Y2134" s="0" t="s">
        <v>172</v>
      </c>
      <c r="Z2134" s="0" t="s">
        <v>172</v>
      </c>
      <c r="AA2134" s="0" t="s">
        <v>172</v>
      </c>
      <c r="AB2134" s="0" t="s">
        <v>172</v>
      </c>
      <c r="AC2134" s="0" t="s">
        <v>172</v>
      </c>
      <c r="AD2134" s="0" t="s">
        <v>172</v>
      </c>
      <c r="AE2134" s="0" t="s">
        <v>172</v>
      </c>
      <c r="AF2134" s="0" t="s">
        <v>172</v>
      </c>
      <c r="AG2134" s="0" t="s">
        <v>172</v>
      </c>
      <c r="AH2134" s="0" t="s">
        <v>172</v>
      </c>
      <c r="AI2134" s="0" t="s">
        <v>172</v>
      </c>
    </row>
    <row r="2135" customFormat="false" ht="12.75" hidden="false" customHeight="false" outlineLevel="0" collapsed="false">
      <c r="A2135" s="0" t="n">
        <v>172041044</v>
      </c>
      <c r="B2135" s="0" t="n">
        <v>17</v>
      </c>
      <c r="C2135" s="0" t="s">
        <v>70</v>
      </c>
      <c r="D2135" s="0" t="n">
        <v>410</v>
      </c>
      <c r="E2135" s="0" t="s">
        <v>7</v>
      </c>
      <c r="F2135" s="0" t="n">
        <v>2</v>
      </c>
      <c r="G2135" s="0" t="s">
        <v>82</v>
      </c>
      <c r="H2135" s="0" t="n">
        <v>44</v>
      </c>
      <c r="I2135" s="0" t="s">
        <v>166</v>
      </c>
      <c r="J2135" s="0" t="n">
        <v>4.83038987560168</v>
      </c>
      <c r="K2135" s="0" t="n">
        <v>2.70201590401932</v>
      </c>
      <c r="L2135" s="0" t="n">
        <v>4.20869055749973</v>
      </c>
      <c r="M2135" s="0" t="n">
        <v>1.87001606690714</v>
      </c>
      <c r="N2135" s="0" t="n">
        <v>2.39030098741829</v>
      </c>
      <c r="O2135" s="0" t="n">
        <v>7.0931955897599</v>
      </c>
      <c r="P2135" s="0" t="n">
        <v>3.0458315971887</v>
      </c>
      <c r="Q2135" s="0" t="n">
        <v>5.30484954196218</v>
      </c>
      <c r="R2135" s="0" t="n">
        <v>2.65154200294396</v>
      </c>
      <c r="S2135" s="0" t="n">
        <v>0.865604469421568</v>
      </c>
      <c r="T2135" s="0" t="n">
        <v>4.34654972979823</v>
      </c>
      <c r="U2135" s="0" t="n">
        <v>1.39061664717799</v>
      </c>
      <c r="V2135" s="0" t="n">
        <v>4.34416202615522</v>
      </c>
      <c r="W2135" s="0" t="n">
        <v>2.11569057908774</v>
      </c>
      <c r="X2135" s="0" t="n">
        <v>2.40949211512528</v>
      </c>
      <c r="Y2135" s="0" t="n">
        <v>5.12211735813767</v>
      </c>
      <c r="Z2135" s="0" t="n">
        <v>2.63455393031223</v>
      </c>
      <c r="AA2135" s="0" t="n">
        <v>2.61482552614124</v>
      </c>
      <c r="AB2135" s="0" t="n">
        <v>5.06609538375349</v>
      </c>
      <c r="AC2135" s="0" t="n">
        <v>3.38046549500459</v>
      </c>
      <c r="AD2135" s="0" t="n">
        <v>3.74880873983884</v>
      </c>
      <c r="AE2135" s="0" t="n">
        <v>1.79335824444086</v>
      </c>
      <c r="AF2135" s="0" t="n">
        <v>2.41402377486177</v>
      </c>
      <c r="AG2135" s="0" t="n">
        <v>2.94353360330225</v>
      </c>
      <c r="AH2135" s="0" t="n">
        <v>3.99787374055113</v>
      </c>
      <c r="AI2135" s="0" t="n">
        <v>4.32691196180073</v>
      </c>
    </row>
    <row r="2136" customFormat="false" ht="12.75" hidden="false" customHeight="false" outlineLevel="0" collapsed="false">
      <c r="A2136" s="0" t="n">
        <v>172041046</v>
      </c>
      <c r="B2136" s="0" t="n">
        <v>17</v>
      </c>
      <c r="C2136" s="0" t="s">
        <v>70</v>
      </c>
      <c r="D2136" s="0" t="n">
        <v>410</v>
      </c>
      <c r="E2136" s="0" t="s">
        <v>7</v>
      </c>
      <c r="F2136" s="0" t="n">
        <v>2</v>
      </c>
      <c r="G2136" s="0" t="s">
        <v>82</v>
      </c>
      <c r="H2136" s="0" t="n">
        <v>46</v>
      </c>
      <c r="I2136" s="0" t="s">
        <v>167</v>
      </c>
      <c r="J2136" s="0" t="s">
        <v>172</v>
      </c>
      <c r="K2136" s="0" t="s">
        <v>172</v>
      </c>
      <c r="L2136" s="0" t="s">
        <v>172</v>
      </c>
      <c r="M2136" s="0" t="s">
        <v>172</v>
      </c>
      <c r="N2136" s="0" t="s">
        <v>172</v>
      </c>
      <c r="O2136" s="0" t="s">
        <v>172</v>
      </c>
      <c r="P2136" s="0" t="s">
        <v>172</v>
      </c>
      <c r="Q2136" s="0" t="s">
        <v>172</v>
      </c>
      <c r="R2136" s="0" t="s">
        <v>172</v>
      </c>
      <c r="S2136" s="0" t="s">
        <v>172</v>
      </c>
      <c r="T2136" s="0" t="s">
        <v>172</v>
      </c>
      <c r="U2136" s="0" t="s">
        <v>172</v>
      </c>
      <c r="V2136" s="0" t="s">
        <v>172</v>
      </c>
      <c r="W2136" s="0" t="s">
        <v>172</v>
      </c>
      <c r="X2136" s="0" t="s">
        <v>172</v>
      </c>
      <c r="Y2136" s="0" t="s">
        <v>172</v>
      </c>
      <c r="Z2136" s="0" t="s">
        <v>172</v>
      </c>
      <c r="AA2136" s="0" t="s">
        <v>172</v>
      </c>
      <c r="AB2136" s="0" t="s">
        <v>172</v>
      </c>
      <c r="AC2136" s="0" t="s">
        <v>172</v>
      </c>
      <c r="AD2136" s="0" t="s">
        <v>172</v>
      </c>
      <c r="AE2136" s="0" t="s">
        <v>172</v>
      </c>
      <c r="AF2136" s="0" t="s">
        <v>172</v>
      </c>
      <c r="AG2136" s="0" t="s">
        <v>172</v>
      </c>
      <c r="AH2136" s="0" t="s">
        <v>172</v>
      </c>
      <c r="AI2136" s="0" t="s">
        <v>172</v>
      </c>
    </row>
    <row r="2137" customFormat="false" ht="12.75" hidden="false" customHeight="false" outlineLevel="0" collapsed="false">
      <c r="A2137" s="0" t="n">
        <v>172041047</v>
      </c>
      <c r="B2137" s="0" t="n">
        <v>17</v>
      </c>
      <c r="C2137" s="0" t="s">
        <v>70</v>
      </c>
      <c r="D2137" s="0" t="n">
        <v>410</v>
      </c>
      <c r="E2137" s="0" t="s">
        <v>7</v>
      </c>
      <c r="F2137" s="0" t="n">
        <v>2</v>
      </c>
      <c r="G2137" s="0" t="s">
        <v>82</v>
      </c>
      <c r="H2137" s="0" t="n">
        <v>47</v>
      </c>
      <c r="I2137" s="0" t="s">
        <v>168</v>
      </c>
      <c r="J2137" s="0" t="s">
        <v>172</v>
      </c>
      <c r="K2137" s="0" t="s">
        <v>172</v>
      </c>
      <c r="L2137" s="0" t="s">
        <v>172</v>
      </c>
      <c r="M2137" s="0" t="s">
        <v>172</v>
      </c>
      <c r="N2137" s="0" t="s">
        <v>172</v>
      </c>
      <c r="O2137" s="0" t="s">
        <v>172</v>
      </c>
      <c r="P2137" s="0" t="s">
        <v>172</v>
      </c>
      <c r="Q2137" s="0" t="s">
        <v>172</v>
      </c>
      <c r="R2137" s="0" t="s">
        <v>172</v>
      </c>
      <c r="S2137" s="0" t="s">
        <v>172</v>
      </c>
      <c r="T2137" s="0" t="s">
        <v>172</v>
      </c>
      <c r="U2137" s="0" t="s">
        <v>172</v>
      </c>
      <c r="V2137" s="0" t="s">
        <v>172</v>
      </c>
      <c r="W2137" s="0" t="s">
        <v>172</v>
      </c>
      <c r="X2137" s="0" t="s">
        <v>172</v>
      </c>
      <c r="Y2137" s="0" t="s">
        <v>172</v>
      </c>
      <c r="Z2137" s="0" t="s">
        <v>172</v>
      </c>
      <c r="AA2137" s="0" t="s">
        <v>172</v>
      </c>
      <c r="AB2137" s="0" t="s">
        <v>172</v>
      </c>
      <c r="AC2137" s="0" t="s">
        <v>172</v>
      </c>
      <c r="AD2137" s="0" t="s">
        <v>172</v>
      </c>
      <c r="AE2137" s="0" t="s">
        <v>172</v>
      </c>
      <c r="AF2137" s="0" t="s">
        <v>172</v>
      </c>
      <c r="AG2137" s="0" t="s">
        <v>172</v>
      </c>
      <c r="AH2137" s="0" t="s">
        <v>172</v>
      </c>
      <c r="AI2137" s="0" t="s">
        <v>172</v>
      </c>
    </row>
    <row r="2138" customFormat="false" ht="12.75" hidden="false" customHeight="false" outlineLevel="0" collapsed="false">
      <c r="A2138" s="0" t="n">
        <v>172041048</v>
      </c>
      <c r="B2138" s="0" t="n">
        <v>17</v>
      </c>
      <c r="C2138" s="0" t="s">
        <v>70</v>
      </c>
      <c r="D2138" s="0" t="n">
        <v>410</v>
      </c>
      <c r="E2138" s="0" t="s">
        <v>7</v>
      </c>
      <c r="F2138" s="0" t="n">
        <v>2</v>
      </c>
      <c r="G2138" s="0" t="s">
        <v>82</v>
      </c>
      <c r="H2138" s="0" t="n">
        <v>48</v>
      </c>
      <c r="I2138" s="0" t="s">
        <v>169</v>
      </c>
      <c r="J2138" s="0" t="n">
        <v>157.943857775774</v>
      </c>
      <c r="K2138" s="0" t="n">
        <v>96.5048334506884</v>
      </c>
      <c r="L2138" s="0" t="n">
        <v>103.087014508616</v>
      </c>
      <c r="M2138" s="0" t="n">
        <v>75.8626084318548</v>
      </c>
      <c r="N2138" s="0" t="n">
        <v>71.7649968492884</v>
      </c>
      <c r="O2138" s="0" t="n">
        <v>178.690582614042</v>
      </c>
      <c r="P2138" s="0" t="n">
        <v>96.8208793363433</v>
      </c>
      <c r="Q2138" s="0" t="n">
        <v>135.333628365435</v>
      </c>
      <c r="R2138" s="0" t="n">
        <v>90.3824170183216</v>
      </c>
      <c r="S2138" s="0" t="n">
        <v>48.2747790905096</v>
      </c>
      <c r="T2138" s="0" t="n">
        <v>122.193337703398</v>
      </c>
      <c r="U2138" s="0" t="n">
        <v>48.8188598021343</v>
      </c>
      <c r="V2138" s="0" t="n">
        <v>96.2542212674292</v>
      </c>
      <c r="W2138" s="0" t="n">
        <v>76.177788072972</v>
      </c>
      <c r="X2138" s="0" t="n">
        <v>57.6863179779973</v>
      </c>
      <c r="Y2138" s="0" t="n">
        <v>84.1385437137083</v>
      </c>
      <c r="Z2138" s="0" t="n">
        <v>84.7077065447707</v>
      </c>
      <c r="AA2138" s="0" t="n">
        <v>76.7909434189189</v>
      </c>
      <c r="AB2138" s="0" t="n">
        <v>142.004693503356</v>
      </c>
      <c r="AC2138" s="0" t="n">
        <v>136.669369725302</v>
      </c>
      <c r="AD2138" s="0" t="n">
        <v>109.366051396153</v>
      </c>
      <c r="AE2138" s="0" t="n">
        <v>55.4530808974312</v>
      </c>
      <c r="AF2138" s="0" t="n">
        <v>90.6774034492678</v>
      </c>
      <c r="AG2138" s="0" t="n">
        <v>96.2409177635375</v>
      </c>
      <c r="AH2138" s="0" t="n">
        <v>123.374219863386</v>
      </c>
      <c r="AI2138" s="0" t="n">
        <v>127.197232234697</v>
      </c>
    </row>
    <row r="2139" customFormat="false" ht="12.75" hidden="false" customHeight="false" outlineLevel="0" collapsed="false">
      <c r="A2139" s="0" t="n">
        <v>172041049</v>
      </c>
      <c r="B2139" s="0" t="n">
        <v>17</v>
      </c>
      <c r="C2139" s="0" t="s">
        <v>70</v>
      </c>
      <c r="D2139" s="0" t="n">
        <v>410</v>
      </c>
      <c r="E2139" s="0" t="s">
        <v>7</v>
      </c>
      <c r="F2139" s="0" t="n">
        <v>2</v>
      </c>
      <c r="G2139" s="0" t="s">
        <v>82</v>
      </c>
      <c r="H2139" s="0" t="n">
        <v>49</v>
      </c>
      <c r="I2139" s="0" t="s">
        <v>170</v>
      </c>
      <c r="J2139" s="0" t="n">
        <v>86.3493767846935</v>
      </c>
      <c r="K2139" s="0" t="n">
        <v>44.1281550388822</v>
      </c>
      <c r="L2139" s="0" t="n">
        <v>47.137947355312</v>
      </c>
      <c r="M2139" s="0" t="n">
        <v>30.5007031660759</v>
      </c>
      <c r="N2139" s="0" t="n">
        <v>26.3364890273729</v>
      </c>
      <c r="O2139" s="0" t="n">
        <v>105.903364074538</v>
      </c>
      <c r="P2139" s="0" t="n">
        <v>48.332634121159</v>
      </c>
      <c r="Q2139" s="0" t="n">
        <v>75.7452044585618</v>
      </c>
      <c r="R2139" s="0" t="n">
        <v>43.3418820898787</v>
      </c>
      <c r="S2139" s="0" t="n">
        <v>13.1532525375516</v>
      </c>
      <c r="T2139" s="0" t="n">
        <v>68.3906835249076</v>
      </c>
      <c r="U2139" s="0" t="n">
        <v>15.8513508939729</v>
      </c>
      <c r="V2139" s="0" t="n">
        <v>49.7359607083551</v>
      </c>
      <c r="W2139" s="0" t="n">
        <v>32.8881619499949</v>
      </c>
      <c r="X2139" s="0" t="n">
        <v>23.1928916993574</v>
      </c>
      <c r="Y2139" s="0" t="n">
        <v>42.0016578725217</v>
      </c>
      <c r="Z2139" s="0" t="n">
        <v>40.6206378440097</v>
      </c>
      <c r="AA2139" s="0" t="n">
        <v>35.1137091853912</v>
      </c>
      <c r="AB2139" s="0" t="n">
        <v>82.7229670024446</v>
      </c>
      <c r="AC2139" s="0" t="n">
        <v>74.7184161988147</v>
      </c>
      <c r="AD2139" s="0" t="n">
        <v>58.2328162994502</v>
      </c>
      <c r="AE2139" s="0" t="n">
        <v>22.2950145672389</v>
      </c>
      <c r="AF2139" s="0" t="n">
        <v>45.2658330931422</v>
      </c>
      <c r="AG2139" s="0" t="n">
        <v>49.7290865937644</v>
      </c>
      <c r="AH2139" s="0" t="n">
        <v>69.0516143056022</v>
      </c>
      <c r="AI2139" s="0" t="n">
        <v>72.7042084894354</v>
      </c>
    </row>
    <row r="2140" customFormat="false" ht="12.75" hidden="false" customHeight="false" outlineLevel="0" collapsed="false">
      <c r="A2140" s="0" t="n">
        <v>172041050</v>
      </c>
      <c r="B2140" s="0" t="n">
        <v>17</v>
      </c>
      <c r="C2140" s="0" t="s">
        <v>70</v>
      </c>
      <c r="D2140" s="0" t="n">
        <v>410</v>
      </c>
      <c r="E2140" s="0" t="s">
        <v>7</v>
      </c>
      <c r="F2140" s="0" t="n">
        <v>2</v>
      </c>
      <c r="G2140" s="0" t="s">
        <v>82</v>
      </c>
      <c r="H2140" s="0" t="n">
        <v>50</v>
      </c>
      <c r="I2140" s="0" t="s">
        <v>171</v>
      </c>
      <c r="J2140" s="0" t="n">
        <v>265.002955548143</v>
      </c>
      <c r="K2140" s="0" t="n">
        <v>183.196234624106</v>
      </c>
      <c r="L2140" s="0" t="n">
        <v>195.691264585922</v>
      </c>
      <c r="M2140" s="0" t="n">
        <v>156.305967643512</v>
      </c>
      <c r="N2140" s="0" t="n">
        <v>156.20218534657</v>
      </c>
      <c r="O2140" s="0" t="n">
        <v>282.40815868162</v>
      </c>
      <c r="P2140" s="0" t="n">
        <v>173.239297817243</v>
      </c>
      <c r="Q2140" s="0" t="n">
        <v>223.212239095547</v>
      </c>
      <c r="R2140" s="0" t="n">
        <v>166.216482890506</v>
      </c>
      <c r="S2140" s="0" t="n">
        <v>123.602607710244</v>
      </c>
      <c r="T2140" s="0" t="n">
        <v>201.539327961296</v>
      </c>
      <c r="U2140" s="0" t="n">
        <v>113.92693358104</v>
      </c>
      <c r="V2140" s="0" t="n">
        <v>168.136753778605</v>
      </c>
      <c r="W2140" s="0" t="n">
        <v>150.100610971255</v>
      </c>
      <c r="X2140" s="0" t="n">
        <v>118.855862429799</v>
      </c>
      <c r="Y2140" s="0" t="n">
        <v>150.547096166032</v>
      </c>
      <c r="Z2140" s="0" t="n">
        <v>155.780488286109</v>
      </c>
      <c r="AA2140" s="0" t="n">
        <v>145.773130573476</v>
      </c>
      <c r="AB2140" s="0" t="n">
        <v>227.363270509936</v>
      </c>
      <c r="AC2140" s="0" t="n">
        <v>229.307979557671</v>
      </c>
      <c r="AD2140" s="0" t="n">
        <v>187.019278657092</v>
      </c>
      <c r="AE2140" s="0" t="n">
        <v>114.254540512839</v>
      </c>
      <c r="AF2140" s="0" t="n">
        <v>162.246922452246</v>
      </c>
      <c r="AG2140" s="0" t="n">
        <v>168.113515234583</v>
      </c>
      <c r="AH2140" s="0" t="n">
        <v>203.487013501266</v>
      </c>
      <c r="AI2140" s="0" t="n">
        <v>206.560336223159</v>
      </c>
    </row>
    <row r="2141" customFormat="false" ht="12.75" hidden="false" customHeight="false" outlineLevel="0" collapsed="false">
      <c r="A2141" s="0" t="n">
        <v>170042018</v>
      </c>
      <c r="B2141" s="0" t="n">
        <v>17</v>
      </c>
      <c r="C2141" s="0" t="s">
        <v>70</v>
      </c>
      <c r="D2141" s="0" t="n">
        <v>420</v>
      </c>
      <c r="E2141" s="0" t="s">
        <v>86</v>
      </c>
      <c r="F2141" s="0" t="n">
        <v>0</v>
      </c>
      <c r="G2141" s="0" t="s">
        <v>6</v>
      </c>
      <c r="H2141" s="0" t="n">
        <v>18</v>
      </c>
      <c r="I2141" s="0" t="s">
        <v>141</v>
      </c>
      <c r="J2141" s="0" t="n">
        <v>27</v>
      </c>
      <c r="K2141" s="0" t="n">
        <v>20</v>
      </c>
      <c r="L2141" s="0" t="n">
        <v>16</v>
      </c>
      <c r="M2141" s="0" t="n">
        <v>26</v>
      </c>
      <c r="N2141" s="0" t="n">
        <v>17</v>
      </c>
      <c r="O2141" s="0" t="n">
        <v>35</v>
      </c>
      <c r="P2141" s="0" t="n">
        <v>23</v>
      </c>
      <c r="Q2141" s="0" t="n">
        <v>28</v>
      </c>
      <c r="R2141" s="0" t="n">
        <v>20</v>
      </c>
      <c r="S2141" s="0" t="n">
        <v>17</v>
      </c>
      <c r="T2141" s="0" t="n">
        <v>31</v>
      </c>
      <c r="U2141" s="0" t="n">
        <v>17</v>
      </c>
      <c r="V2141" s="0" t="n">
        <v>21</v>
      </c>
      <c r="W2141" s="0" t="n">
        <v>21</v>
      </c>
      <c r="X2141" s="0" t="n">
        <v>29</v>
      </c>
      <c r="Y2141" s="0" t="n">
        <v>31</v>
      </c>
      <c r="Z2141" s="0" t="n">
        <v>27</v>
      </c>
      <c r="AA2141" s="0" t="n">
        <v>24</v>
      </c>
      <c r="AB2141" s="0" t="n">
        <v>27</v>
      </c>
      <c r="AC2141" s="0" t="n">
        <v>31</v>
      </c>
      <c r="AD2141" s="0" t="n">
        <v>33</v>
      </c>
      <c r="AE2141" s="0" t="n">
        <v>33</v>
      </c>
      <c r="AF2141" s="0" t="n">
        <v>28</v>
      </c>
      <c r="AG2141" s="0" t="n">
        <v>32</v>
      </c>
      <c r="AH2141" s="0" t="n">
        <v>35</v>
      </c>
      <c r="AI2141" s="0" t="n">
        <v>30</v>
      </c>
    </row>
    <row r="2142" customFormat="false" ht="12.75" hidden="false" customHeight="false" outlineLevel="0" collapsed="false">
      <c r="A2142" s="0" t="n">
        <v>170042037</v>
      </c>
      <c r="B2142" s="0" t="n">
        <v>17</v>
      </c>
      <c r="C2142" s="0" t="s">
        <v>70</v>
      </c>
      <c r="D2142" s="0" t="n">
        <v>420</v>
      </c>
      <c r="E2142" s="0" t="s">
        <v>86</v>
      </c>
      <c r="F2142" s="0" t="n">
        <v>0</v>
      </c>
      <c r="G2142" s="0" t="s">
        <v>6</v>
      </c>
      <c r="H2142" s="0" t="n">
        <v>37</v>
      </c>
      <c r="I2142" s="0" t="s">
        <v>160</v>
      </c>
      <c r="J2142" s="0" t="n">
        <v>6.93196405648267</v>
      </c>
      <c r="K2142" s="0" t="n">
        <v>5.14813766120106</v>
      </c>
      <c r="L2142" s="0" t="n">
        <v>4.12403020852128</v>
      </c>
      <c r="M2142" s="0" t="n">
        <v>6.66581207537495</v>
      </c>
      <c r="N2142" s="0" t="n">
        <v>4.3442706736175</v>
      </c>
      <c r="O2142" s="0" t="n">
        <v>8.87964278465598</v>
      </c>
      <c r="P2142" s="0" t="n">
        <v>5.81571760898149</v>
      </c>
      <c r="Q2142" s="0" t="n">
        <v>7.07106419516137</v>
      </c>
      <c r="R2142" s="0" t="n">
        <v>5.03473970395731</v>
      </c>
      <c r="S2142" s="0" t="n">
        <v>4.29401363980803</v>
      </c>
      <c r="T2142" s="0" t="n">
        <v>7.84155009738699</v>
      </c>
      <c r="U2142" s="0" t="n">
        <v>4.31417332825784</v>
      </c>
      <c r="V2142" s="0" t="n">
        <v>5.34718508899244</v>
      </c>
      <c r="W2142" s="0" t="n">
        <v>5.37868503957175</v>
      </c>
      <c r="X2142" s="0" t="n">
        <v>7.45980707395498</v>
      </c>
      <c r="Y2142" s="0" t="n">
        <v>8.00165195395178</v>
      </c>
      <c r="Z2142" s="0" t="n">
        <v>6.9848661233993</v>
      </c>
      <c r="AA2142" s="0" t="n">
        <v>6.18703403899894</v>
      </c>
      <c r="AB2142" s="0" t="n">
        <v>6.92828201700252</v>
      </c>
      <c r="AC2142" s="0" t="n">
        <v>7.91545275113051</v>
      </c>
      <c r="AD2142" s="0" t="n">
        <v>8.37278692018451</v>
      </c>
      <c r="AE2142" s="0" t="n">
        <v>8.3135571443687</v>
      </c>
      <c r="AF2142" s="0" t="n">
        <v>7.00788386935302</v>
      </c>
      <c r="AG2142" s="0" t="n">
        <v>7.94752645657049</v>
      </c>
      <c r="AH2142" s="0" t="n">
        <v>8.53127932627269</v>
      </c>
      <c r="AI2142" s="0" t="n">
        <v>7.2859921942737</v>
      </c>
    </row>
    <row r="2143" customFormat="false" ht="12.75" hidden="false" customHeight="false" outlineLevel="0" collapsed="false">
      <c r="A2143" s="0" t="n">
        <v>170042038</v>
      </c>
      <c r="B2143" s="0" t="n">
        <v>17</v>
      </c>
      <c r="C2143" s="0" t="s">
        <v>70</v>
      </c>
      <c r="D2143" s="0" t="n">
        <v>420</v>
      </c>
      <c r="E2143" s="0" t="s">
        <v>86</v>
      </c>
      <c r="F2143" s="0" t="n">
        <v>0</v>
      </c>
      <c r="G2143" s="0" t="s">
        <v>6</v>
      </c>
      <c r="H2143" s="0" t="n">
        <v>38</v>
      </c>
      <c r="I2143" s="0" t="s">
        <v>161</v>
      </c>
      <c r="J2143" s="0" t="n">
        <v>4.5682079927509</v>
      </c>
      <c r="K2143" s="0" t="n">
        <v>3.14461622832092</v>
      </c>
      <c r="L2143" s="0" t="n">
        <v>2.35723959420613</v>
      </c>
      <c r="M2143" s="0" t="n">
        <v>4.35432975659437</v>
      </c>
      <c r="N2143" s="0" t="n">
        <v>2.53069775876707</v>
      </c>
      <c r="O2143" s="0" t="n">
        <v>6.18499655026379</v>
      </c>
      <c r="P2143" s="0" t="n">
        <v>3.68666608603335</v>
      </c>
      <c r="Q2143" s="0" t="n">
        <v>4.69867080556027</v>
      </c>
      <c r="R2143" s="0" t="n">
        <v>3.07534981004027</v>
      </c>
      <c r="S2143" s="0" t="n">
        <v>2.50142118454339</v>
      </c>
      <c r="T2143" s="0" t="n">
        <v>5.32795284424198</v>
      </c>
      <c r="U2143" s="0" t="n">
        <v>2.51316494597318</v>
      </c>
      <c r="V2143" s="0" t="n">
        <v>3.30999184785379</v>
      </c>
      <c r="W2143" s="0" t="n">
        <v>3.32949081373772</v>
      </c>
      <c r="X2143" s="0" t="n">
        <v>4.99594987461041</v>
      </c>
      <c r="Y2143" s="0" t="n">
        <v>5.4367342881477</v>
      </c>
      <c r="Z2143" s="0" t="n">
        <v>4.60307078819422</v>
      </c>
      <c r="AA2143" s="0" t="n">
        <v>3.96414945159328</v>
      </c>
      <c r="AB2143" s="0" t="n">
        <v>4.5657815055323</v>
      </c>
      <c r="AC2143" s="0" t="n">
        <v>5.37816611194029</v>
      </c>
      <c r="AD2143" s="0" t="n">
        <v>5.76344125924936</v>
      </c>
      <c r="AE2143" s="0" t="n">
        <v>5.72267020691433</v>
      </c>
      <c r="AF2143" s="0" t="n">
        <v>4.65668793789452</v>
      </c>
      <c r="AG2143" s="0" t="n">
        <v>5.43610221296007</v>
      </c>
      <c r="AH2143" s="0" t="n">
        <v>5.94234863743763</v>
      </c>
      <c r="AI2143" s="0" t="n">
        <v>4.91582833751168</v>
      </c>
    </row>
    <row r="2144" customFormat="false" ht="12.75" hidden="false" customHeight="false" outlineLevel="0" collapsed="false">
      <c r="A2144" s="0" t="n">
        <v>170042039</v>
      </c>
      <c r="B2144" s="0" t="n">
        <v>17</v>
      </c>
      <c r="C2144" s="0" t="s">
        <v>70</v>
      </c>
      <c r="D2144" s="0" t="n">
        <v>420</v>
      </c>
      <c r="E2144" s="0" t="s">
        <v>86</v>
      </c>
      <c r="F2144" s="0" t="n">
        <v>0</v>
      </c>
      <c r="G2144" s="0" t="s">
        <v>6</v>
      </c>
      <c r="H2144" s="0" t="n">
        <v>39</v>
      </c>
      <c r="I2144" s="0" t="s">
        <v>162</v>
      </c>
      <c r="J2144" s="0" t="n">
        <v>10.0856437599903</v>
      </c>
      <c r="K2144" s="0" t="n">
        <v>7.95088107870849</v>
      </c>
      <c r="L2144" s="0" t="n">
        <v>6.69716668751732</v>
      </c>
      <c r="M2144" s="0" t="n">
        <v>9.76695912911807</v>
      </c>
      <c r="N2144" s="0" t="n">
        <v>6.95559818458208</v>
      </c>
      <c r="O2144" s="0" t="n">
        <v>12.3494335724282</v>
      </c>
      <c r="P2144" s="0" t="n">
        <v>8.726431904226</v>
      </c>
      <c r="Q2144" s="0" t="n">
        <v>10.2196565339836</v>
      </c>
      <c r="R2144" s="0" t="n">
        <v>7.77574713087166</v>
      </c>
      <c r="S2144" s="0" t="n">
        <v>6.87513180497767</v>
      </c>
      <c r="T2144" s="0" t="n">
        <v>11.1304544312976</v>
      </c>
      <c r="U2144" s="0" t="n">
        <v>6.90740941908555</v>
      </c>
      <c r="V2144" s="0" t="n">
        <v>8.17374041579287</v>
      </c>
      <c r="W2144" s="0" t="n">
        <v>8.22189143635052</v>
      </c>
      <c r="X2144" s="0" t="n">
        <v>10.713527315392</v>
      </c>
      <c r="Y2144" s="0" t="n">
        <v>11.3577062369647</v>
      </c>
      <c r="Z2144" s="0" t="n">
        <v>10.162613489888</v>
      </c>
      <c r="AA2144" s="0" t="n">
        <v>9.20581622285522</v>
      </c>
      <c r="AB2144" s="0" t="n">
        <v>10.0802865858612</v>
      </c>
      <c r="AC2144" s="0" t="n">
        <v>11.2353533491937</v>
      </c>
      <c r="AD2144" s="0" t="n">
        <v>11.7585058049215</v>
      </c>
      <c r="AE2144" s="0" t="n">
        <v>11.6753251782803</v>
      </c>
      <c r="AF2144" s="0" t="n">
        <v>10.1283433721107</v>
      </c>
      <c r="AG2144" s="0" t="n">
        <v>11.219536033196</v>
      </c>
      <c r="AH2144" s="0" t="n">
        <v>11.8649443319602</v>
      </c>
      <c r="AI2144" s="0" t="n">
        <v>10.4012068990593</v>
      </c>
    </row>
    <row r="2145" customFormat="false" ht="12.75" hidden="false" customHeight="false" outlineLevel="0" collapsed="false">
      <c r="A2145" s="0" t="n">
        <v>170042040</v>
      </c>
      <c r="B2145" s="0" t="n">
        <v>17</v>
      </c>
      <c r="C2145" s="0" t="s">
        <v>70</v>
      </c>
      <c r="D2145" s="0" t="n">
        <v>420</v>
      </c>
      <c r="E2145" s="0" t="s">
        <v>86</v>
      </c>
      <c r="F2145" s="0" t="n">
        <v>0</v>
      </c>
      <c r="G2145" s="0" t="s">
        <v>6</v>
      </c>
      <c r="H2145" s="0" t="n">
        <v>40</v>
      </c>
      <c r="I2145" s="0" t="s">
        <v>163</v>
      </c>
      <c r="J2145" s="0" t="n">
        <v>6.34374787613917</v>
      </c>
      <c r="K2145" s="0" t="n">
        <v>4.66356250915827</v>
      </c>
      <c r="L2145" s="0" t="n">
        <v>3.77416035456808</v>
      </c>
      <c r="M2145" s="0" t="n">
        <v>5.99663017880197</v>
      </c>
      <c r="N2145" s="0" t="n">
        <v>4.51640420713362</v>
      </c>
      <c r="O2145" s="0" t="n">
        <v>8.16925984754027</v>
      </c>
      <c r="P2145" s="0" t="n">
        <v>4.92090348823728</v>
      </c>
      <c r="Q2145" s="0" t="n">
        <v>6.32165660664688</v>
      </c>
      <c r="R2145" s="0" t="n">
        <v>4.32506401359047</v>
      </c>
      <c r="S2145" s="0" t="n">
        <v>3.54090884273243</v>
      </c>
      <c r="T2145" s="0" t="n">
        <v>6.52694717756968</v>
      </c>
      <c r="U2145" s="0" t="n">
        <v>3.90811328286139</v>
      </c>
      <c r="V2145" s="0" t="n">
        <v>4.53883136824631</v>
      </c>
      <c r="W2145" s="0" t="n">
        <v>4.6364679130654</v>
      </c>
      <c r="X2145" s="0" t="n">
        <v>6.34687951767201</v>
      </c>
      <c r="Y2145" s="0" t="n">
        <v>7.10974624666481</v>
      </c>
      <c r="Z2145" s="0" t="n">
        <v>5.74020813904135</v>
      </c>
      <c r="AA2145" s="0" t="n">
        <v>4.9051518826633</v>
      </c>
      <c r="AB2145" s="0" t="n">
        <v>5.75400299196948</v>
      </c>
      <c r="AC2145" s="0" t="n">
        <v>5.85956432847559</v>
      </c>
      <c r="AD2145" s="0" t="n">
        <v>6.64511069554796</v>
      </c>
      <c r="AE2145" s="0" t="n">
        <v>7.19243571818355</v>
      </c>
      <c r="AF2145" s="0" t="n">
        <v>4.98923740457806</v>
      </c>
      <c r="AG2145" s="0" t="n">
        <v>5.87465107683625</v>
      </c>
      <c r="AH2145" s="0" t="n">
        <v>6.62124988343502</v>
      </c>
      <c r="AI2145" s="0" t="n">
        <v>5.18040329359569</v>
      </c>
    </row>
    <row r="2146" customFormat="false" ht="12.75" hidden="false" customHeight="false" outlineLevel="0" collapsed="false">
      <c r="A2146" s="0" t="n">
        <v>170042042</v>
      </c>
      <c r="B2146" s="0" t="n">
        <v>17</v>
      </c>
      <c r="C2146" s="0" t="s">
        <v>70</v>
      </c>
      <c r="D2146" s="0" t="n">
        <v>420</v>
      </c>
      <c r="E2146" s="0" t="s">
        <v>86</v>
      </c>
      <c r="F2146" s="0" t="n">
        <v>0</v>
      </c>
      <c r="G2146" s="0" t="s">
        <v>6</v>
      </c>
      <c r="H2146" s="0" t="n">
        <v>42</v>
      </c>
      <c r="I2146" s="0" t="s">
        <v>164</v>
      </c>
      <c r="J2146" s="0" t="n">
        <v>4.10977556102771</v>
      </c>
      <c r="K2146" s="0" t="n">
        <v>2.79763909092816</v>
      </c>
      <c r="L2146" s="0" t="s">
        <v>172</v>
      </c>
      <c r="M2146" s="0" t="n">
        <v>3.86986550407534</v>
      </c>
      <c r="N2146" s="0" t="s">
        <v>172</v>
      </c>
      <c r="O2146" s="0" t="n">
        <v>5.60641693706243</v>
      </c>
      <c r="P2146" s="0" t="n">
        <v>3.0375672700749</v>
      </c>
      <c r="Q2146" s="0" t="n">
        <v>4.1436012423507</v>
      </c>
      <c r="R2146" s="0" t="n">
        <v>2.5833482054863</v>
      </c>
      <c r="S2146" s="0" t="s">
        <v>172</v>
      </c>
      <c r="T2146" s="0" t="n">
        <v>4.35419933969702</v>
      </c>
      <c r="U2146" s="0" t="s">
        <v>172</v>
      </c>
      <c r="V2146" s="0" t="n">
        <v>2.74553884482125</v>
      </c>
      <c r="W2146" s="0" t="n">
        <v>2.8193250485277</v>
      </c>
      <c r="X2146" s="0" t="n">
        <v>4.18836486530516</v>
      </c>
      <c r="Y2146" s="0" t="n">
        <v>4.75790525683621</v>
      </c>
      <c r="Z2146" s="0" t="n">
        <v>3.69920480227255</v>
      </c>
      <c r="AA2146" s="0" t="n">
        <v>3.07430743710482</v>
      </c>
      <c r="AB2146" s="0" t="n">
        <v>3.71655999746809</v>
      </c>
      <c r="AC2146" s="0" t="n">
        <v>3.92463622210536</v>
      </c>
      <c r="AD2146" s="0" t="n">
        <v>4.49433067660995</v>
      </c>
      <c r="AE2146" s="0" t="n">
        <v>4.86451408020697</v>
      </c>
      <c r="AF2146" s="0" t="n">
        <v>3.25748663474585</v>
      </c>
      <c r="AG2146" s="0" t="n">
        <v>3.93968557432405</v>
      </c>
      <c r="AH2146" s="0" t="n">
        <v>4.54254655907213</v>
      </c>
      <c r="AI2146" s="0" t="n">
        <v>3.39186414119214</v>
      </c>
    </row>
    <row r="2147" customFormat="false" ht="12.75" hidden="false" customHeight="false" outlineLevel="0" collapsed="false">
      <c r="A2147" s="0" t="n">
        <v>170042043</v>
      </c>
      <c r="B2147" s="0" t="n">
        <v>17</v>
      </c>
      <c r="C2147" s="0" t="s">
        <v>70</v>
      </c>
      <c r="D2147" s="0" t="n">
        <v>420</v>
      </c>
      <c r="E2147" s="0" t="s">
        <v>86</v>
      </c>
      <c r="F2147" s="0" t="n">
        <v>0</v>
      </c>
      <c r="G2147" s="0" t="s">
        <v>6</v>
      </c>
      <c r="H2147" s="0" t="n">
        <v>43</v>
      </c>
      <c r="I2147" s="0" t="s">
        <v>165</v>
      </c>
      <c r="J2147" s="0" t="n">
        <v>9.05486598227734</v>
      </c>
      <c r="K2147" s="0" t="n">
        <v>6.99849482151157</v>
      </c>
      <c r="L2147" s="0" t="s">
        <v>172</v>
      </c>
      <c r="M2147" s="0" t="n">
        <v>8.58169256412225</v>
      </c>
      <c r="N2147" s="0" t="s">
        <v>172</v>
      </c>
      <c r="O2147" s="0" t="n">
        <v>11.2069217751956</v>
      </c>
      <c r="P2147" s="0" t="n">
        <v>7.25120414431943</v>
      </c>
      <c r="Q2147" s="0" t="n">
        <v>8.9524122842265</v>
      </c>
      <c r="R2147" s="0" t="n">
        <v>6.5082777528648</v>
      </c>
      <c r="S2147" s="0" t="s">
        <v>172</v>
      </c>
      <c r="T2147" s="0" t="n">
        <v>9.13248745257358</v>
      </c>
      <c r="U2147" s="0" t="s">
        <v>172</v>
      </c>
      <c r="V2147" s="0" t="n">
        <v>6.77555822101159</v>
      </c>
      <c r="W2147" s="0" t="n">
        <v>6.89826977467819</v>
      </c>
      <c r="X2147" s="0" t="n">
        <v>8.94686210740918</v>
      </c>
      <c r="Y2147" s="0" t="n">
        <v>9.926426077998</v>
      </c>
      <c r="Z2147" s="0" t="n">
        <v>8.22243250910036</v>
      </c>
      <c r="AA2147" s="0" t="n">
        <v>7.15681093803015</v>
      </c>
      <c r="AB2147" s="0" t="n">
        <v>8.22961510362319</v>
      </c>
      <c r="AC2147" s="0" t="n">
        <v>8.17611440023607</v>
      </c>
      <c r="AD2147" s="0" t="n">
        <v>9.20979494367936</v>
      </c>
      <c r="AE2147" s="0" t="n">
        <v>9.96834921001623</v>
      </c>
      <c r="AF2147" s="0" t="n">
        <v>7.08425409409914</v>
      </c>
      <c r="AG2147" s="0" t="n">
        <v>8.1900517456263</v>
      </c>
      <c r="AH2147" s="0" t="n">
        <v>9.08541347078838</v>
      </c>
      <c r="AI2147" s="0" t="n">
        <v>7.3416395167559</v>
      </c>
    </row>
    <row r="2148" customFormat="false" ht="12.75" hidden="false" customHeight="false" outlineLevel="0" collapsed="false">
      <c r="A2148" s="0" t="n">
        <v>170042044</v>
      </c>
      <c r="B2148" s="0" t="n">
        <v>17</v>
      </c>
      <c r="C2148" s="0" t="s">
        <v>70</v>
      </c>
      <c r="D2148" s="0" t="n">
        <v>420</v>
      </c>
      <c r="E2148" s="0" t="s">
        <v>86</v>
      </c>
      <c r="F2148" s="0" t="n">
        <v>0</v>
      </c>
      <c r="G2148" s="0" t="s">
        <v>6</v>
      </c>
      <c r="H2148" s="0" t="n">
        <v>44</v>
      </c>
      <c r="I2148" s="0" t="s">
        <v>166</v>
      </c>
      <c r="J2148" s="0" t="n">
        <v>5.41335960806885</v>
      </c>
      <c r="K2148" s="0" t="n">
        <v>3.48209408826295</v>
      </c>
      <c r="L2148" s="0" t="n">
        <v>3.31172675485264</v>
      </c>
      <c r="M2148" s="0" t="n">
        <v>4.40519981409754</v>
      </c>
      <c r="N2148" s="0" t="n">
        <v>3.68269838630349</v>
      </c>
      <c r="O2148" s="0" t="n">
        <v>6.88985930204191</v>
      </c>
      <c r="P2148" s="0" t="n">
        <v>3.92988913310161</v>
      </c>
      <c r="Q2148" s="0" t="n">
        <v>5.33965900670587</v>
      </c>
      <c r="R2148" s="0" t="n">
        <v>3.29464703058891</v>
      </c>
      <c r="S2148" s="0" t="n">
        <v>2.61789566070731</v>
      </c>
      <c r="T2148" s="0" t="n">
        <v>4.63884895152139</v>
      </c>
      <c r="U2148" s="0" t="n">
        <v>2.77352606115768</v>
      </c>
      <c r="V2148" s="0" t="n">
        <v>3.95935493991002</v>
      </c>
      <c r="W2148" s="0" t="n">
        <v>3.60318148611493</v>
      </c>
      <c r="X2148" s="0" t="n">
        <v>4.96864911493399</v>
      </c>
      <c r="Y2148" s="0" t="n">
        <v>5.86496372782068</v>
      </c>
      <c r="Z2148" s="0" t="n">
        <v>4.3517878665418</v>
      </c>
      <c r="AA2148" s="0" t="n">
        <v>3.88248574581889</v>
      </c>
      <c r="AB2148" s="0" t="n">
        <v>4.74919126192118</v>
      </c>
      <c r="AC2148" s="0" t="n">
        <v>4.27055327621001</v>
      </c>
      <c r="AD2148" s="0" t="n">
        <v>5.18833005880844</v>
      </c>
      <c r="AE2148" s="0" t="n">
        <v>5.40590661013373</v>
      </c>
      <c r="AF2148" s="0" t="n">
        <v>3.72645008471016</v>
      </c>
      <c r="AG2148" s="0" t="n">
        <v>4.20714152821423</v>
      </c>
      <c r="AH2148" s="0" t="n">
        <v>4.74915021676736</v>
      </c>
      <c r="AI2148" s="0" t="n">
        <v>3.88734047275553</v>
      </c>
    </row>
    <row r="2149" customFormat="false" ht="12.75" hidden="false" customHeight="false" outlineLevel="0" collapsed="false">
      <c r="A2149" s="0" t="n">
        <v>170042046</v>
      </c>
      <c r="B2149" s="0" t="n">
        <v>17</v>
      </c>
      <c r="C2149" s="0" t="s">
        <v>70</v>
      </c>
      <c r="D2149" s="0" t="n">
        <v>420</v>
      </c>
      <c r="E2149" s="0" t="s">
        <v>86</v>
      </c>
      <c r="F2149" s="0" t="n">
        <v>0</v>
      </c>
      <c r="G2149" s="0" t="s">
        <v>6</v>
      </c>
      <c r="H2149" s="0" t="n">
        <v>46</v>
      </c>
      <c r="I2149" s="0" t="s">
        <v>167</v>
      </c>
      <c r="J2149" s="0" t="n">
        <v>3.41063048503726</v>
      </c>
      <c r="K2149" s="0" t="n">
        <v>2.05955890463225</v>
      </c>
      <c r="L2149" s="0" t="s">
        <v>172</v>
      </c>
      <c r="M2149" s="0" t="n">
        <v>2.81030443043711</v>
      </c>
      <c r="N2149" s="0" t="s">
        <v>172</v>
      </c>
      <c r="O2149" s="0" t="n">
        <v>4.58787386080819</v>
      </c>
      <c r="P2149" s="0" t="n">
        <v>2.29986977076974</v>
      </c>
      <c r="Q2149" s="0" t="n">
        <v>3.37395546448844</v>
      </c>
      <c r="R2149" s="0" t="n">
        <v>1.89817528203674</v>
      </c>
      <c r="S2149" s="0" t="s">
        <v>172</v>
      </c>
      <c r="T2149" s="0" t="n">
        <v>3.0175277273575</v>
      </c>
      <c r="U2149" s="0" t="s">
        <v>172</v>
      </c>
      <c r="V2149" s="0" t="n">
        <v>2.29628528023464</v>
      </c>
      <c r="W2149" s="0" t="n">
        <v>2.11475448405242</v>
      </c>
      <c r="X2149" s="0" t="n">
        <v>3.16680535995293</v>
      </c>
      <c r="Y2149" s="0" t="n">
        <v>3.70397834888172</v>
      </c>
      <c r="Z2149" s="0" t="n">
        <v>2.71840825732205</v>
      </c>
      <c r="AA2149" s="0" t="n">
        <v>2.2932267923243</v>
      </c>
      <c r="AB2149" s="0" t="n">
        <v>2.88621708711682</v>
      </c>
      <c r="AC2149" s="0" t="n">
        <v>2.82230004735361</v>
      </c>
      <c r="AD2149" s="0" t="n">
        <v>3.35588118930812</v>
      </c>
      <c r="AE2149" s="0" t="n">
        <v>3.5812925301823</v>
      </c>
      <c r="AF2149" s="0" t="n">
        <v>2.35659303339295</v>
      </c>
      <c r="AG2149" s="0" t="n">
        <v>2.75967057654454</v>
      </c>
      <c r="AH2149" s="0" t="n">
        <v>3.2099960661272</v>
      </c>
      <c r="AI2149" s="0" t="n">
        <v>2.36593976727218</v>
      </c>
    </row>
    <row r="2150" customFormat="false" ht="12.75" hidden="false" customHeight="false" outlineLevel="0" collapsed="false">
      <c r="A2150" s="0" t="n">
        <v>170042047</v>
      </c>
      <c r="B2150" s="0" t="n">
        <v>17</v>
      </c>
      <c r="C2150" s="0" t="s">
        <v>70</v>
      </c>
      <c r="D2150" s="0" t="n">
        <v>420</v>
      </c>
      <c r="E2150" s="0" t="s">
        <v>86</v>
      </c>
      <c r="F2150" s="0" t="n">
        <v>0</v>
      </c>
      <c r="G2150" s="0" t="s">
        <v>6</v>
      </c>
      <c r="H2150" s="0" t="n">
        <v>47</v>
      </c>
      <c r="I2150" s="0" t="s">
        <v>168</v>
      </c>
      <c r="J2150" s="0" t="n">
        <v>7.87126323104308</v>
      </c>
      <c r="K2150" s="0" t="n">
        <v>5.27206808956747</v>
      </c>
      <c r="L2150" s="0" t="s">
        <v>172</v>
      </c>
      <c r="M2150" s="0" t="n">
        <v>6.3528032879718</v>
      </c>
      <c r="N2150" s="0" t="s">
        <v>172</v>
      </c>
      <c r="O2150" s="0" t="n">
        <v>9.6524570757093</v>
      </c>
      <c r="P2150" s="0" t="n">
        <v>5.98943612547717</v>
      </c>
      <c r="Q2150" s="0" t="n">
        <v>7.74932536553559</v>
      </c>
      <c r="R2150" s="0" t="n">
        <v>5.06983273107446</v>
      </c>
      <c r="S2150" s="0" t="s">
        <v>172</v>
      </c>
      <c r="T2150" s="0" t="n">
        <v>6.6032211370883</v>
      </c>
      <c r="U2150" s="0" t="s">
        <v>172</v>
      </c>
      <c r="V2150" s="0" t="n">
        <v>6.06803464690451</v>
      </c>
      <c r="W2150" s="0" t="n">
        <v>5.48172134600587</v>
      </c>
      <c r="X2150" s="0" t="n">
        <v>7.1697920955303</v>
      </c>
      <c r="Y2150" s="0" t="n">
        <v>8.51456202658085</v>
      </c>
      <c r="Z2150" s="0" t="n">
        <v>6.3632721905104</v>
      </c>
      <c r="AA2150" s="0" t="n">
        <v>5.88332041348865</v>
      </c>
      <c r="AB2150" s="0" t="n">
        <v>7.06856503203447</v>
      </c>
      <c r="AC2150" s="0" t="n">
        <v>6.01397231024816</v>
      </c>
      <c r="AD2150" s="0" t="n">
        <v>7.41360458818245</v>
      </c>
      <c r="AE2150" s="0" t="n">
        <v>7.60021835482818</v>
      </c>
      <c r="AF2150" s="0" t="n">
        <v>5.40513437415862</v>
      </c>
      <c r="AG2150" s="0" t="n">
        <v>5.95493794475531</v>
      </c>
      <c r="AH2150" s="0" t="n">
        <v>6.58498524373563</v>
      </c>
      <c r="AI2150" s="0" t="n">
        <v>5.78035722219368</v>
      </c>
    </row>
    <row r="2151" customFormat="false" ht="12.75" hidden="false" customHeight="false" outlineLevel="0" collapsed="false">
      <c r="A2151" s="0" t="n">
        <v>170042048</v>
      </c>
      <c r="B2151" s="0" t="n">
        <v>17</v>
      </c>
      <c r="C2151" s="0" t="s">
        <v>70</v>
      </c>
      <c r="D2151" s="0" t="n">
        <v>420</v>
      </c>
      <c r="E2151" s="0" t="s">
        <v>86</v>
      </c>
      <c r="F2151" s="0" t="n">
        <v>0</v>
      </c>
      <c r="G2151" s="0" t="s">
        <v>6</v>
      </c>
      <c r="H2151" s="0" t="n">
        <v>48</v>
      </c>
      <c r="I2151" s="0" t="s">
        <v>169</v>
      </c>
      <c r="J2151" s="0" t="n">
        <v>127.456603729384</v>
      </c>
      <c r="K2151" s="0" t="n">
        <v>102.358476961226</v>
      </c>
      <c r="L2151" s="0" t="n">
        <v>82.9259645574933</v>
      </c>
      <c r="M2151" s="0" t="n">
        <v>119.082972453744</v>
      </c>
      <c r="N2151" s="0" t="n">
        <v>78.6010977332098</v>
      </c>
      <c r="O2151" s="0" t="n">
        <v>143.35094226259</v>
      </c>
      <c r="P2151" s="0" t="n">
        <v>95.6232995956421</v>
      </c>
      <c r="Q2151" s="0" t="n">
        <v>109.53172217979</v>
      </c>
      <c r="R2151" s="0" t="n">
        <v>81.5317534418452</v>
      </c>
      <c r="S2151" s="0" t="n">
        <v>76.9865159729619</v>
      </c>
      <c r="T2151" s="0" t="n">
        <v>121.52662813584</v>
      </c>
      <c r="U2151" s="0" t="n">
        <v>72.9758634625074</v>
      </c>
      <c r="V2151" s="0" t="n">
        <v>76.10712573524</v>
      </c>
      <c r="W2151" s="0" t="n">
        <v>75.552068804</v>
      </c>
      <c r="X2151" s="0" t="n">
        <v>103.368222305681</v>
      </c>
      <c r="Y2151" s="0" t="n">
        <v>111.126685443887</v>
      </c>
      <c r="Z2151" s="0" t="n">
        <v>98.280461946343</v>
      </c>
      <c r="AA2151" s="0" t="n">
        <v>83.7814782635424</v>
      </c>
      <c r="AB2151" s="0" t="n">
        <v>91.8541163249649</v>
      </c>
      <c r="AC2151" s="0" t="n">
        <v>108.73628989301</v>
      </c>
      <c r="AD2151" s="0" t="n">
        <v>115.522651526508</v>
      </c>
      <c r="AE2151" s="0" t="n">
        <v>114.85679461658</v>
      </c>
      <c r="AF2151" s="0" t="n">
        <v>96.4887855378187</v>
      </c>
      <c r="AG2151" s="0" t="n">
        <v>105.807759018007</v>
      </c>
      <c r="AH2151" s="0" t="n">
        <v>124.107249206604</v>
      </c>
      <c r="AI2151" s="0" t="n">
        <v>93.9746074616646</v>
      </c>
    </row>
    <row r="2152" customFormat="false" ht="12.75" hidden="false" customHeight="false" outlineLevel="0" collapsed="false">
      <c r="A2152" s="0" t="n">
        <v>170042049</v>
      </c>
      <c r="B2152" s="0" t="n">
        <v>17</v>
      </c>
      <c r="C2152" s="0" t="s">
        <v>70</v>
      </c>
      <c r="D2152" s="0" t="n">
        <v>420</v>
      </c>
      <c r="E2152" s="0" t="s">
        <v>86</v>
      </c>
      <c r="F2152" s="0" t="n">
        <v>0</v>
      </c>
      <c r="G2152" s="0" t="s">
        <v>6</v>
      </c>
      <c r="H2152" s="0" t="n">
        <v>49</v>
      </c>
      <c r="I2152" s="0" t="s">
        <v>170</v>
      </c>
      <c r="J2152" s="0" t="n">
        <v>83.9947049842169</v>
      </c>
      <c r="K2152" s="0" t="n">
        <v>62.5232169264467</v>
      </c>
      <c r="L2152" s="0" t="n">
        <v>47.3993538259624</v>
      </c>
      <c r="M2152" s="0" t="n">
        <v>77.7889512329039</v>
      </c>
      <c r="N2152" s="0" t="n">
        <v>45.7880359707024</v>
      </c>
      <c r="O2152" s="0" t="n">
        <v>99.8491836747384</v>
      </c>
      <c r="P2152" s="0" t="n">
        <v>60.6169692815603</v>
      </c>
      <c r="Q2152" s="0" t="n">
        <v>72.7830339372523</v>
      </c>
      <c r="R2152" s="0" t="n">
        <v>49.8017131377314</v>
      </c>
      <c r="S2152" s="0" t="n">
        <v>44.8474825961579</v>
      </c>
      <c r="T2152" s="0" t="n">
        <v>82.5714477349635</v>
      </c>
      <c r="U2152" s="0" t="n">
        <v>42.5111297116473</v>
      </c>
      <c r="V2152" s="0" t="n">
        <v>47.1115103656709</v>
      </c>
      <c r="W2152" s="0" t="n">
        <v>46.7679213768997</v>
      </c>
      <c r="X2152" s="0" t="n">
        <v>69.2273207801574</v>
      </c>
      <c r="Y2152" s="0" t="n">
        <v>75.5051912477402</v>
      </c>
      <c r="Z2152" s="0" t="n">
        <v>64.7674437051746</v>
      </c>
      <c r="AA2152" s="0" t="n">
        <v>53.6803739915795</v>
      </c>
      <c r="AB2152" s="0" t="n">
        <v>60.5324414471485</v>
      </c>
      <c r="AC2152" s="0" t="n">
        <v>73.8810334452668</v>
      </c>
      <c r="AD2152" s="0" t="n">
        <v>79.5204777731389</v>
      </c>
      <c r="AE2152" s="0" t="n">
        <v>79.0621325143841</v>
      </c>
      <c r="AF2152" s="0" t="n">
        <v>64.1160972602608</v>
      </c>
      <c r="AG2152" s="0" t="n">
        <v>72.3724288417575</v>
      </c>
      <c r="AH2152" s="0" t="n">
        <v>86.4452463709455</v>
      </c>
      <c r="AI2152" s="0" t="n">
        <v>63.4042730281346</v>
      </c>
    </row>
    <row r="2153" customFormat="false" ht="12.75" hidden="false" customHeight="false" outlineLevel="0" collapsed="false">
      <c r="A2153" s="0" t="n">
        <v>170042050</v>
      </c>
      <c r="B2153" s="0" t="n">
        <v>17</v>
      </c>
      <c r="C2153" s="0" t="s">
        <v>70</v>
      </c>
      <c r="D2153" s="0" t="n">
        <v>420</v>
      </c>
      <c r="E2153" s="0" t="s">
        <v>86</v>
      </c>
      <c r="F2153" s="0" t="n">
        <v>0</v>
      </c>
      <c r="G2153" s="0" t="s">
        <v>6</v>
      </c>
      <c r="H2153" s="0" t="n">
        <v>50</v>
      </c>
      <c r="I2153" s="0" t="s">
        <v>171</v>
      </c>
      <c r="J2153" s="0" t="n">
        <v>185.44266669569</v>
      </c>
      <c r="K2153" s="0" t="n">
        <v>158.084365896028</v>
      </c>
      <c r="L2153" s="0" t="n">
        <v>134.666571117048</v>
      </c>
      <c r="M2153" s="0" t="n">
        <v>174.484145634152</v>
      </c>
      <c r="N2153" s="0" t="n">
        <v>125.847971678988</v>
      </c>
      <c r="O2153" s="0" t="n">
        <v>199.36645898368</v>
      </c>
      <c r="P2153" s="0" t="n">
        <v>143.481899996329</v>
      </c>
      <c r="Q2153" s="0" t="n">
        <v>158.303835088804</v>
      </c>
      <c r="R2153" s="0" t="n">
        <v>125.91918056897</v>
      </c>
      <c r="S2153" s="0" t="n">
        <v>123.262869873835</v>
      </c>
      <c r="T2153" s="0" t="n">
        <v>172.497348082486</v>
      </c>
      <c r="U2153" s="0" t="n">
        <v>116.841426686577</v>
      </c>
      <c r="V2153" s="0" t="n">
        <v>116.337826201782</v>
      </c>
      <c r="W2153" s="0" t="n">
        <v>115.489362721196</v>
      </c>
      <c r="X2153" s="0" t="n">
        <v>148.454009900862</v>
      </c>
      <c r="Y2153" s="0" t="n">
        <v>157.735459580433</v>
      </c>
      <c r="Z2153" s="0" t="n">
        <v>142.992912208066</v>
      </c>
      <c r="AA2153" s="0" t="n">
        <v>124.660198555834</v>
      </c>
      <c r="AB2153" s="0" t="n">
        <v>133.642916725158</v>
      </c>
      <c r="AC2153" s="0" t="n">
        <v>154.342483903254</v>
      </c>
      <c r="AD2153" s="0" t="n">
        <v>162.236753607057</v>
      </c>
      <c r="AE2153" s="0" t="n">
        <v>161.30164294256</v>
      </c>
      <c r="AF2153" s="0" t="n">
        <v>139.453160141365</v>
      </c>
      <c r="AG2153" s="0" t="n">
        <v>149.368985605932</v>
      </c>
      <c r="AH2153" s="0" t="n">
        <v>172.603140363054</v>
      </c>
      <c r="AI2153" s="0" t="n">
        <v>134.154595476353</v>
      </c>
    </row>
    <row r="2154" customFormat="false" ht="12.75" hidden="false" customHeight="false" outlineLevel="0" collapsed="false">
      <c r="A2154" s="0" t="n">
        <v>171042018</v>
      </c>
      <c r="B2154" s="0" t="n">
        <v>17</v>
      </c>
      <c r="C2154" s="0" t="s">
        <v>70</v>
      </c>
      <c r="D2154" s="0" t="n">
        <v>420</v>
      </c>
      <c r="E2154" s="0" t="s">
        <v>86</v>
      </c>
      <c r="F2154" s="0" t="n">
        <v>1</v>
      </c>
      <c r="G2154" s="0" t="s">
        <v>81</v>
      </c>
      <c r="H2154" s="0" t="n">
        <v>18</v>
      </c>
      <c r="I2154" s="0" t="s">
        <v>141</v>
      </c>
      <c r="J2154" s="0" t="n">
        <v>13</v>
      </c>
      <c r="K2154" s="0" t="n">
        <v>10</v>
      </c>
      <c r="L2154" s="0" t="n">
        <v>7</v>
      </c>
      <c r="M2154" s="0" t="n">
        <v>19</v>
      </c>
      <c r="N2154" s="0" t="n">
        <v>10</v>
      </c>
      <c r="O2154" s="0" t="n">
        <v>16</v>
      </c>
      <c r="P2154" s="0" t="n">
        <v>12</v>
      </c>
      <c r="Q2154" s="0" t="n">
        <v>13</v>
      </c>
      <c r="R2154" s="0" t="n">
        <v>10</v>
      </c>
      <c r="S2154" s="0" t="n">
        <v>13</v>
      </c>
      <c r="T2154" s="0" t="n">
        <v>16</v>
      </c>
      <c r="U2154" s="0" t="n">
        <v>11</v>
      </c>
      <c r="V2154" s="0" t="n">
        <v>9</v>
      </c>
      <c r="W2154" s="0" t="n">
        <v>13</v>
      </c>
      <c r="X2154" s="0" t="n">
        <v>21</v>
      </c>
      <c r="Y2154" s="0" t="n">
        <v>20</v>
      </c>
      <c r="Z2154" s="0" t="n">
        <v>16</v>
      </c>
      <c r="AA2154" s="0" t="n">
        <v>15</v>
      </c>
      <c r="AB2154" s="0" t="n">
        <v>9</v>
      </c>
      <c r="AC2154" s="0" t="n">
        <v>17</v>
      </c>
      <c r="AD2154" s="0" t="n">
        <v>20</v>
      </c>
      <c r="AE2154" s="0" t="n">
        <v>25</v>
      </c>
      <c r="AF2154" s="0" t="n">
        <v>17</v>
      </c>
      <c r="AG2154" s="0" t="n">
        <v>19</v>
      </c>
      <c r="AH2154" s="0" t="n">
        <v>20</v>
      </c>
      <c r="AI2154" s="0" t="n">
        <v>14</v>
      </c>
    </row>
    <row r="2155" customFormat="false" ht="12.75" hidden="false" customHeight="false" outlineLevel="0" collapsed="false">
      <c r="A2155" s="0" t="n">
        <v>171042037</v>
      </c>
      <c r="B2155" s="0" t="n">
        <v>17</v>
      </c>
      <c r="C2155" s="0" t="s">
        <v>70</v>
      </c>
      <c r="D2155" s="0" t="n">
        <v>420</v>
      </c>
      <c r="E2155" s="0" t="s">
        <v>86</v>
      </c>
      <c r="F2155" s="0" t="n">
        <v>1</v>
      </c>
      <c r="G2155" s="0" t="s">
        <v>81</v>
      </c>
      <c r="H2155" s="0" t="n">
        <v>37</v>
      </c>
      <c r="I2155" s="0" t="s">
        <v>160</v>
      </c>
      <c r="J2155" s="0" t="n">
        <v>6.96927621386028</v>
      </c>
      <c r="K2155" s="0" t="n">
        <v>5.37874427836077</v>
      </c>
      <c r="L2155" s="0" t="n">
        <v>3.7716533311781</v>
      </c>
      <c r="M2155" s="0" t="n">
        <v>10.1796439267709</v>
      </c>
      <c r="N2155" s="0" t="n">
        <v>5.33677733363931</v>
      </c>
      <c r="O2155" s="0" t="n">
        <v>8.47390302677224</v>
      </c>
      <c r="P2155" s="0" t="n">
        <v>6.33101723619443</v>
      </c>
      <c r="Q2155" s="0" t="n">
        <v>6.83969337128486</v>
      </c>
      <c r="R2155" s="0" t="n">
        <v>5.24658971668416</v>
      </c>
      <c r="S2155" s="0" t="n">
        <v>6.84653749532592</v>
      </c>
      <c r="T2155" s="0" t="n">
        <v>8.44162353524642</v>
      </c>
      <c r="U2155" s="0" t="n">
        <v>5.8201982042043</v>
      </c>
      <c r="V2155" s="0" t="n">
        <v>4.77699399691088</v>
      </c>
      <c r="W2155" s="0" t="n">
        <v>6.93955117118271</v>
      </c>
      <c r="X2155" s="0" t="n">
        <v>11.2526926085885</v>
      </c>
      <c r="Y2155" s="0" t="n">
        <v>10.7505496218494</v>
      </c>
      <c r="Z2155" s="0" t="n">
        <v>8.62561592288699</v>
      </c>
      <c r="AA2155" s="0" t="n">
        <v>8.05325888542897</v>
      </c>
      <c r="AB2155" s="0" t="n">
        <v>4.80669091375194</v>
      </c>
      <c r="AC2155" s="0" t="n">
        <v>9.02987294437598</v>
      </c>
      <c r="AD2155" s="0" t="n">
        <v>10.5443521813629</v>
      </c>
      <c r="AE2155" s="0" t="n">
        <v>13.0658834105092</v>
      </c>
      <c r="AF2155" s="0" t="n">
        <v>8.81011608623549</v>
      </c>
      <c r="AG2155" s="0" t="n">
        <v>9.75074028646649</v>
      </c>
      <c r="AH2155" s="0" t="n">
        <v>10.0682628219327</v>
      </c>
      <c r="AI2155" s="0" t="n">
        <v>7.01452005651699</v>
      </c>
    </row>
    <row r="2156" customFormat="false" ht="12.75" hidden="false" customHeight="false" outlineLevel="0" collapsed="false">
      <c r="A2156" s="0" t="n">
        <v>171042038</v>
      </c>
      <c r="B2156" s="0" t="n">
        <v>17</v>
      </c>
      <c r="C2156" s="0" t="s">
        <v>70</v>
      </c>
      <c r="D2156" s="0" t="n">
        <v>420</v>
      </c>
      <c r="E2156" s="0" t="s">
        <v>86</v>
      </c>
      <c r="F2156" s="0" t="n">
        <v>1</v>
      </c>
      <c r="G2156" s="0" t="s">
        <v>81</v>
      </c>
      <c r="H2156" s="0" t="n">
        <v>38</v>
      </c>
      <c r="I2156" s="0" t="s">
        <v>161</v>
      </c>
      <c r="J2156" s="0" t="n">
        <v>3.71084606530952</v>
      </c>
      <c r="K2156" s="0" t="n">
        <v>2.57931695118383</v>
      </c>
      <c r="L2156" s="0" t="n">
        <v>1.5164002540585</v>
      </c>
      <c r="M2156" s="0" t="n">
        <v>6.12881062345858</v>
      </c>
      <c r="N2156" s="0" t="n">
        <v>2.55919216995097</v>
      </c>
      <c r="O2156" s="0" t="n">
        <v>4.84356775343142</v>
      </c>
      <c r="P2156" s="0" t="n">
        <v>3.27132899063654</v>
      </c>
      <c r="Q2156" s="0" t="n">
        <v>3.64184865915903</v>
      </c>
      <c r="R2156" s="0" t="n">
        <v>2.51594370206319</v>
      </c>
      <c r="S2156" s="0" t="n">
        <v>3.64549286696324</v>
      </c>
      <c r="T2156" s="0" t="n">
        <v>4.82511723496812</v>
      </c>
      <c r="U2156" s="0" t="n">
        <v>2.90542197348997</v>
      </c>
      <c r="V2156" s="0" t="n">
        <v>2.18434584235831</v>
      </c>
      <c r="W2156" s="0" t="n">
        <v>3.69501873198589</v>
      </c>
      <c r="X2156" s="0" t="n">
        <v>6.96559408005283</v>
      </c>
      <c r="Y2156" s="0" t="n">
        <v>6.56671500045902</v>
      </c>
      <c r="Z2156" s="0" t="n">
        <v>4.93028478206386</v>
      </c>
      <c r="AA2156" s="0" t="n">
        <v>4.50734786469629</v>
      </c>
      <c r="AB2156" s="0" t="n">
        <v>2.19792516376307</v>
      </c>
      <c r="AC2156" s="0" t="n">
        <v>5.2602337513318</v>
      </c>
      <c r="AD2156" s="0" t="n">
        <v>6.44076424695081</v>
      </c>
      <c r="AE2156" s="0" t="n">
        <v>8.45555083037835</v>
      </c>
      <c r="AF2156" s="0" t="n">
        <v>5.13221728317128</v>
      </c>
      <c r="AG2156" s="0" t="n">
        <v>5.87058261410508</v>
      </c>
      <c r="AH2156" s="0" t="n">
        <v>6.14995649775677</v>
      </c>
      <c r="AI2156" s="0" t="n">
        <v>3.8349033881638</v>
      </c>
    </row>
    <row r="2157" customFormat="false" ht="12.75" hidden="false" customHeight="false" outlineLevel="0" collapsed="false">
      <c r="A2157" s="0" t="n">
        <v>171042039</v>
      </c>
      <c r="B2157" s="0" t="n">
        <v>17</v>
      </c>
      <c r="C2157" s="0" t="s">
        <v>70</v>
      </c>
      <c r="D2157" s="0" t="n">
        <v>420</v>
      </c>
      <c r="E2157" s="0" t="s">
        <v>86</v>
      </c>
      <c r="F2157" s="0" t="n">
        <v>1</v>
      </c>
      <c r="G2157" s="0" t="s">
        <v>81</v>
      </c>
      <c r="H2157" s="0" t="n">
        <v>39</v>
      </c>
      <c r="I2157" s="0" t="s">
        <v>162</v>
      </c>
      <c r="J2157" s="0" t="n">
        <v>11.9176745767016</v>
      </c>
      <c r="K2157" s="0" t="n">
        <v>9.89170223380206</v>
      </c>
      <c r="L2157" s="0" t="n">
        <v>7.77104736749502</v>
      </c>
      <c r="M2157" s="0" t="n">
        <v>15.8967749664263</v>
      </c>
      <c r="N2157" s="0" t="n">
        <v>9.81452352825972</v>
      </c>
      <c r="O2157" s="0" t="n">
        <v>13.7610876241617</v>
      </c>
      <c r="P2157" s="0" t="n">
        <v>11.0590130198303</v>
      </c>
      <c r="Q2157" s="0" t="n">
        <v>11.6960839694207</v>
      </c>
      <c r="R2157" s="0" t="n">
        <v>9.64866528962108</v>
      </c>
      <c r="S2157" s="0" t="n">
        <v>11.7077876299704</v>
      </c>
      <c r="T2157" s="0" t="n">
        <v>13.7086677522388</v>
      </c>
      <c r="U2157" s="0" t="n">
        <v>10.4139422918364</v>
      </c>
      <c r="V2157" s="0" t="n">
        <v>9.06822261398129</v>
      </c>
      <c r="W2157" s="0" t="n">
        <v>11.8668438484396</v>
      </c>
      <c r="X2157" s="0" t="n">
        <v>17.2009359748279</v>
      </c>
      <c r="Y2157" s="0" t="n">
        <v>16.603351969057</v>
      </c>
      <c r="Z2157" s="0" t="n">
        <v>14.007459862616</v>
      </c>
      <c r="AA2157" s="0" t="n">
        <v>13.2826258302834</v>
      </c>
      <c r="AB2157" s="0" t="n">
        <v>9.12459661257492</v>
      </c>
      <c r="AC2157" s="0" t="n">
        <v>14.4577013214989</v>
      </c>
      <c r="AD2157" s="0" t="n">
        <v>16.2848967458414</v>
      </c>
      <c r="AE2157" s="0" t="n">
        <v>19.2878213933094</v>
      </c>
      <c r="AF2157" s="0" t="n">
        <v>14.1058493034342</v>
      </c>
      <c r="AG2157" s="0" t="n">
        <v>15.2269888028583</v>
      </c>
      <c r="AH2157" s="0" t="n">
        <v>15.5496153433653</v>
      </c>
      <c r="AI2157" s="0" t="n">
        <v>11.7691727485072</v>
      </c>
    </row>
    <row r="2158" customFormat="false" ht="12.75" hidden="false" customHeight="false" outlineLevel="0" collapsed="false">
      <c r="A2158" s="0" t="n">
        <v>171042040</v>
      </c>
      <c r="B2158" s="0" t="n">
        <v>17</v>
      </c>
      <c r="C2158" s="0" t="s">
        <v>70</v>
      </c>
      <c r="D2158" s="0" t="n">
        <v>420</v>
      </c>
      <c r="E2158" s="0" t="s">
        <v>86</v>
      </c>
      <c r="F2158" s="0" t="n">
        <v>1</v>
      </c>
      <c r="G2158" s="0" t="s">
        <v>81</v>
      </c>
      <c r="H2158" s="0" t="n">
        <v>40</v>
      </c>
      <c r="I2158" s="0" t="s">
        <v>163</v>
      </c>
      <c r="J2158" s="0" t="n">
        <v>7.04767182820574</v>
      </c>
      <c r="K2158" s="0" t="n">
        <v>5.13106201103373</v>
      </c>
      <c r="L2158" s="0" t="n">
        <v>3.06859338099712</v>
      </c>
      <c r="M2158" s="0" t="n">
        <v>9.39744675140059</v>
      </c>
      <c r="N2158" s="0" t="n">
        <v>5.50926698277186</v>
      </c>
      <c r="O2158" s="0" t="n">
        <v>8.03603666398148</v>
      </c>
      <c r="P2158" s="0" t="n">
        <v>5.94509385268485</v>
      </c>
      <c r="Q2158" s="0" t="n">
        <v>6.2928230010533</v>
      </c>
      <c r="R2158" s="0" t="n">
        <v>4.76318536279567</v>
      </c>
      <c r="S2158" s="0" t="n">
        <v>5.79406275918868</v>
      </c>
      <c r="T2158" s="0" t="n">
        <v>7.21164605720313</v>
      </c>
      <c r="U2158" s="0" t="n">
        <v>5.184380301757</v>
      </c>
      <c r="V2158" s="0" t="n">
        <v>4.38839074715873</v>
      </c>
      <c r="W2158" s="0" t="n">
        <v>6.33430144404515</v>
      </c>
      <c r="X2158" s="0" t="n">
        <v>9.64989830885038</v>
      </c>
      <c r="Y2158" s="0" t="n">
        <v>9.03954875608734</v>
      </c>
      <c r="Z2158" s="0" t="n">
        <v>7.69427659544433</v>
      </c>
      <c r="AA2158" s="0" t="n">
        <v>6.74455563981042</v>
      </c>
      <c r="AB2158" s="0" t="n">
        <v>3.94271679491885</v>
      </c>
      <c r="AC2158" s="0" t="n">
        <v>7.02446037566408</v>
      </c>
      <c r="AD2158" s="0" t="n">
        <v>8.6382404177824</v>
      </c>
      <c r="AE2158" s="0" t="n">
        <v>11.4090014767097</v>
      </c>
      <c r="AF2158" s="0" t="n">
        <v>6.57286652399438</v>
      </c>
      <c r="AG2158" s="0" t="n">
        <v>7.46953138484659</v>
      </c>
      <c r="AH2158" s="0" t="n">
        <v>7.8460890404897</v>
      </c>
      <c r="AI2158" s="0" t="n">
        <v>5.00328253109676</v>
      </c>
    </row>
    <row r="2159" customFormat="false" ht="12.75" hidden="false" customHeight="false" outlineLevel="0" collapsed="false">
      <c r="A2159" s="0" t="n">
        <v>171042042</v>
      </c>
      <c r="B2159" s="0" t="n">
        <v>17</v>
      </c>
      <c r="C2159" s="0" t="s">
        <v>70</v>
      </c>
      <c r="D2159" s="0" t="n">
        <v>420</v>
      </c>
      <c r="E2159" s="0" t="s">
        <v>86</v>
      </c>
      <c r="F2159" s="0" t="n">
        <v>1</v>
      </c>
      <c r="G2159" s="0" t="s">
        <v>81</v>
      </c>
      <c r="H2159" s="0" t="n">
        <v>42</v>
      </c>
      <c r="I2159" s="0" t="s">
        <v>164</v>
      </c>
      <c r="J2159" s="0" t="s">
        <v>172</v>
      </c>
      <c r="K2159" s="0" t="s">
        <v>172</v>
      </c>
      <c r="L2159" s="0" t="s">
        <v>172</v>
      </c>
      <c r="M2159" s="0" t="s">
        <v>172</v>
      </c>
      <c r="N2159" s="0" t="s">
        <v>172</v>
      </c>
      <c r="O2159" s="0" t="s">
        <v>172</v>
      </c>
      <c r="P2159" s="0" t="s">
        <v>172</v>
      </c>
      <c r="Q2159" s="0" t="s">
        <v>172</v>
      </c>
      <c r="R2159" s="0" t="s">
        <v>172</v>
      </c>
      <c r="S2159" s="0" t="s">
        <v>172</v>
      </c>
      <c r="T2159" s="0" t="s">
        <v>172</v>
      </c>
      <c r="U2159" s="0" t="s">
        <v>172</v>
      </c>
      <c r="V2159" s="0" t="s">
        <v>172</v>
      </c>
      <c r="W2159" s="0" t="s">
        <v>172</v>
      </c>
      <c r="X2159" s="0" t="n">
        <v>5.91509828175867</v>
      </c>
      <c r="Y2159" s="0" t="n">
        <v>5.48607390142064</v>
      </c>
      <c r="Z2159" s="0" t="s">
        <v>172</v>
      </c>
      <c r="AA2159" s="0" t="s">
        <v>172</v>
      </c>
      <c r="AB2159" s="0" t="s">
        <v>172</v>
      </c>
      <c r="AC2159" s="0" t="s">
        <v>172</v>
      </c>
      <c r="AD2159" s="0" t="n">
        <v>5.21024669073476</v>
      </c>
      <c r="AE2159" s="0" t="n">
        <v>7.24597817655029</v>
      </c>
      <c r="AF2159" s="0" t="s">
        <v>172</v>
      </c>
      <c r="AG2159" s="0" t="s">
        <v>172</v>
      </c>
      <c r="AH2159" s="0" t="n">
        <v>4.74573047409636</v>
      </c>
      <c r="AI2159" s="0" t="s">
        <v>172</v>
      </c>
    </row>
    <row r="2160" customFormat="false" ht="12.75" hidden="false" customHeight="false" outlineLevel="0" collapsed="false">
      <c r="A2160" s="0" t="n">
        <v>171042043</v>
      </c>
      <c r="B2160" s="0" t="n">
        <v>17</v>
      </c>
      <c r="C2160" s="0" t="s">
        <v>70</v>
      </c>
      <c r="D2160" s="0" t="n">
        <v>420</v>
      </c>
      <c r="E2160" s="0" t="s">
        <v>86</v>
      </c>
      <c r="F2160" s="0" t="n">
        <v>1</v>
      </c>
      <c r="G2160" s="0" t="s">
        <v>81</v>
      </c>
      <c r="H2160" s="0" t="n">
        <v>43</v>
      </c>
      <c r="I2160" s="0" t="s">
        <v>165</v>
      </c>
      <c r="J2160" s="0" t="s">
        <v>172</v>
      </c>
      <c r="K2160" s="0" t="s">
        <v>172</v>
      </c>
      <c r="L2160" s="0" t="s">
        <v>172</v>
      </c>
      <c r="M2160" s="0" t="s">
        <v>172</v>
      </c>
      <c r="N2160" s="0" t="s">
        <v>172</v>
      </c>
      <c r="O2160" s="0" t="s">
        <v>172</v>
      </c>
      <c r="P2160" s="0" t="s">
        <v>172</v>
      </c>
      <c r="Q2160" s="0" t="s">
        <v>172</v>
      </c>
      <c r="R2160" s="0" t="s">
        <v>172</v>
      </c>
      <c r="S2160" s="0" t="s">
        <v>172</v>
      </c>
      <c r="T2160" s="0" t="s">
        <v>172</v>
      </c>
      <c r="U2160" s="0" t="s">
        <v>172</v>
      </c>
      <c r="V2160" s="0" t="s">
        <v>172</v>
      </c>
      <c r="W2160" s="0" t="s">
        <v>172</v>
      </c>
      <c r="X2160" s="0" t="n">
        <v>14.2839103245673</v>
      </c>
      <c r="Y2160" s="0" t="n">
        <v>13.4659544361525</v>
      </c>
      <c r="Z2160" s="0" t="s">
        <v>172</v>
      </c>
      <c r="AA2160" s="0" t="s">
        <v>172</v>
      </c>
      <c r="AB2160" s="0" t="s">
        <v>172</v>
      </c>
      <c r="AC2160" s="0" t="s">
        <v>172</v>
      </c>
      <c r="AD2160" s="0" t="n">
        <v>12.918734803662</v>
      </c>
      <c r="AE2160" s="0" t="n">
        <v>16.5017901360867</v>
      </c>
      <c r="AF2160" s="0" t="s">
        <v>172</v>
      </c>
      <c r="AG2160" s="0" t="s">
        <v>172</v>
      </c>
      <c r="AH2160" s="0" t="n">
        <v>11.7132041822318</v>
      </c>
      <c r="AI2160" s="0" t="s">
        <v>172</v>
      </c>
    </row>
    <row r="2161" customFormat="false" ht="12.75" hidden="false" customHeight="false" outlineLevel="0" collapsed="false">
      <c r="A2161" s="0" t="n">
        <v>171042044</v>
      </c>
      <c r="B2161" s="0" t="n">
        <v>17</v>
      </c>
      <c r="C2161" s="0" t="s">
        <v>70</v>
      </c>
      <c r="D2161" s="0" t="n">
        <v>420</v>
      </c>
      <c r="E2161" s="0" t="s">
        <v>86</v>
      </c>
      <c r="F2161" s="0" t="n">
        <v>1</v>
      </c>
      <c r="G2161" s="0" t="s">
        <v>81</v>
      </c>
      <c r="H2161" s="0" t="n">
        <v>44</v>
      </c>
      <c r="I2161" s="0" t="s">
        <v>166</v>
      </c>
      <c r="J2161" s="0" t="n">
        <v>5.99632934053601</v>
      </c>
      <c r="K2161" s="0" t="n">
        <v>4.0501281673327</v>
      </c>
      <c r="L2161" s="0" t="n">
        <v>2.41476295220555</v>
      </c>
      <c r="M2161" s="0" t="n">
        <v>6.94038356128795</v>
      </c>
      <c r="N2161" s="0" t="n">
        <v>4.63260070855543</v>
      </c>
      <c r="O2161" s="0" t="n">
        <v>6.60805471551665</v>
      </c>
      <c r="P2161" s="0" t="n">
        <v>4.81394666901451</v>
      </c>
      <c r="Q2161" s="0" t="n">
        <v>5.37446847144957</v>
      </c>
      <c r="R2161" s="0" t="n">
        <v>3.93775205823386</v>
      </c>
      <c r="S2161" s="0" t="n">
        <v>4.37018685199305</v>
      </c>
      <c r="T2161" s="0" t="n">
        <v>4.93114817324455</v>
      </c>
      <c r="U2161" s="0" t="n">
        <v>3.78091914017679</v>
      </c>
      <c r="V2161" s="0" t="n">
        <v>3.57454785366481</v>
      </c>
      <c r="W2161" s="0" t="n">
        <v>5.09067239314211</v>
      </c>
      <c r="X2161" s="0" t="n">
        <v>7.44310342119705</v>
      </c>
      <c r="Y2161" s="0" t="n">
        <v>6.6078100975037</v>
      </c>
      <c r="Z2161" s="0" t="n">
        <v>5.95427710971343</v>
      </c>
      <c r="AA2161" s="0" t="n">
        <v>5.15014596549655</v>
      </c>
      <c r="AB2161" s="0" t="n">
        <v>3.19082221147312</v>
      </c>
      <c r="AC2161" s="0" t="n">
        <v>5.16064105741543</v>
      </c>
      <c r="AD2161" s="0" t="n">
        <v>6.62785137777805</v>
      </c>
      <c r="AE2161" s="0" t="n">
        <v>8.56817354993543</v>
      </c>
      <c r="AF2161" s="0" t="n">
        <v>5.03887639455855</v>
      </c>
      <c r="AG2161" s="0" t="n">
        <v>5.39722004136151</v>
      </c>
      <c r="AH2161" s="0" t="n">
        <v>5.5004266929836</v>
      </c>
      <c r="AI2161" s="0" t="n">
        <v>3.44776898371034</v>
      </c>
    </row>
    <row r="2162" customFormat="false" ht="12.75" hidden="false" customHeight="false" outlineLevel="0" collapsed="false">
      <c r="A2162" s="0" t="n">
        <v>171042046</v>
      </c>
      <c r="B2162" s="0" t="n">
        <v>17</v>
      </c>
      <c r="C2162" s="0" t="s">
        <v>70</v>
      </c>
      <c r="D2162" s="0" t="n">
        <v>420</v>
      </c>
      <c r="E2162" s="0" t="s">
        <v>86</v>
      </c>
      <c r="F2162" s="0" t="n">
        <v>1</v>
      </c>
      <c r="G2162" s="0" t="s">
        <v>81</v>
      </c>
      <c r="H2162" s="0" t="n">
        <v>46</v>
      </c>
      <c r="I2162" s="0" t="s">
        <v>167</v>
      </c>
      <c r="J2162" s="0" t="s">
        <v>172</v>
      </c>
      <c r="K2162" s="0" t="s">
        <v>172</v>
      </c>
      <c r="L2162" s="0" t="s">
        <v>172</v>
      </c>
      <c r="M2162" s="0" t="s">
        <v>172</v>
      </c>
      <c r="N2162" s="0" t="s">
        <v>172</v>
      </c>
      <c r="O2162" s="0" t="s">
        <v>172</v>
      </c>
      <c r="P2162" s="0" t="s">
        <v>172</v>
      </c>
      <c r="Q2162" s="0" t="s">
        <v>172</v>
      </c>
      <c r="R2162" s="0" t="s">
        <v>172</v>
      </c>
      <c r="S2162" s="0" t="s">
        <v>172</v>
      </c>
      <c r="T2162" s="0" t="s">
        <v>172</v>
      </c>
      <c r="U2162" s="0" t="s">
        <v>172</v>
      </c>
      <c r="V2162" s="0" t="s">
        <v>172</v>
      </c>
      <c r="W2162" s="0" t="s">
        <v>172</v>
      </c>
      <c r="X2162" s="0" t="n">
        <v>4.38214185548192</v>
      </c>
      <c r="Y2162" s="0" t="n">
        <v>3.95524901975061</v>
      </c>
      <c r="Z2162" s="0" t="s">
        <v>172</v>
      </c>
      <c r="AA2162" s="0" t="s">
        <v>172</v>
      </c>
      <c r="AB2162" s="0" t="s">
        <v>172</v>
      </c>
      <c r="AC2162" s="0" t="s">
        <v>172</v>
      </c>
      <c r="AD2162" s="0" t="n">
        <v>3.85700808012234</v>
      </c>
      <c r="AE2162" s="0" t="n">
        <v>5.29516644631363</v>
      </c>
      <c r="AF2162" s="0" t="s">
        <v>172</v>
      </c>
      <c r="AG2162" s="0" t="s">
        <v>172</v>
      </c>
      <c r="AH2162" s="0" t="n">
        <v>3.27413360839276</v>
      </c>
      <c r="AI2162" s="0" t="s">
        <v>172</v>
      </c>
    </row>
    <row r="2163" customFormat="false" ht="12.75" hidden="false" customHeight="false" outlineLevel="0" collapsed="false">
      <c r="A2163" s="0" t="n">
        <v>171042047</v>
      </c>
      <c r="B2163" s="0" t="n">
        <v>17</v>
      </c>
      <c r="C2163" s="0" t="s">
        <v>70</v>
      </c>
      <c r="D2163" s="0" t="n">
        <v>420</v>
      </c>
      <c r="E2163" s="0" t="s">
        <v>86</v>
      </c>
      <c r="F2163" s="0" t="n">
        <v>1</v>
      </c>
      <c r="G2163" s="0" t="s">
        <v>81</v>
      </c>
      <c r="H2163" s="0" t="n">
        <v>47</v>
      </c>
      <c r="I2163" s="0" t="s">
        <v>168</v>
      </c>
      <c r="J2163" s="0" t="s">
        <v>172</v>
      </c>
      <c r="K2163" s="0" t="s">
        <v>172</v>
      </c>
      <c r="L2163" s="0" t="s">
        <v>172</v>
      </c>
      <c r="M2163" s="0" t="s">
        <v>172</v>
      </c>
      <c r="N2163" s="0" t="s">
        <v>172</v>
      </c>
      <c r="O2163" s="0" t="s">
        <v>172</v>
      </c>
      <c r="P2163" s="0" t="s">
        <v>172</v>
      </c>
      <c r="Q2163" s="0" t="s">
        <v>172</v>
      </c>
      <c r="R2163" s="0" t="s">
        <v>172</v>
      </c>
      <c r="S2163" s="0" t="s">
        <v>172</v>
      </c>
      <c r="T2163" s="0" t="s">
        <v>172</v>
      </c>
      <c r="U2163" s="0" t="s">
        <v>172</v>
      </c>
      <c r="V2163" s="0" t="s">
        <v>172</v>
      </c>
      <c r="W2163" s="0" t="s">
        <v>172</v>
      </c>
      <c r="X2163" s="0" t="n">
        <v>11.3016333913045</v>
      </c>
      <c r="Y2163" s="0" t="n">
        <v>9.92998398459597</v>
      </c>
      <c r="Z2163" s="0" t="s">
        <v>172</v>
      </c>
      <c r="AA2163" s="0" t="s">
        <v>172</v>
      </c>
      <c r="AB2163" s="0" t="s">
        <v>172</v>
      </c>
      <c r="AC2163" s="0" t="s">
        <v>172</v>
      </c>
      <c r="AD2163" s="0" t="n">
        <v>10.1365038006811</v>
      </c>
      <c r="AE2163" s="0" t="n">
        <v>12.6160665176787</v>
      </c>
      <c r="AF2163" s="0" t="s">
        <v>172</v>
      </c>
      <c r="AG2163" s="0" t="s">
        <v>172</v>
      </c>
      <c r="AH2163" s="0" t="n">
        <v>8.29480837779066</v>
      </c>
      <c r="AI2163" s="0" t="s">
        <v>172</v>
      </c>
    </row>
    <row r="2164" customFormat="false" ht="12.75" hidden="false" customHeight="false" outlineLevel="0" collapsed="false">
      <c r="A2164" s="0" t="n">
        <v>171042048</v>
      </c>
      <c r="B2164" s="0" t="n">
        <v>17</v>
      </c>
      <c r="C2164" s="0" t="s">
        <v>70</v>
      </c>
      <c r="D2164" s="0" t="n">
        <v>420</v>
      </c>
      <c r="E2164" s="0" t="s">
        <v>86</v>
      </c>
      <c r="F2164" s="0" t="n">
        <v>1</v>
      </c>
      <c r="G2164" s="0" t="s">
        <v>81</v>
      </c>
      <c r="H2164" s="0" t="n">
        <v>48</v>
      </c>
      <c r="I2164" s="0" t="s">
        <v>169</v>
      </c>
      <c r="J2164" s="0" t="n">
        <v>106.80265521892</v>
      </c>
      <c r="K2164" s="0" t="n">
        <v>100.285802953961</v>
      </c>
      <c r="L2164" s="0" t="n">
        <v>67.7894685939814</v>
      </c>
      <c r="M2164" s="0" t="n">
        <v>152.827217526838</v>
      </c>
      <c r="N2164" s="0" t="n">
        <v>76.2831595657416</v>
      </c>
      <c r="O2164" s="0" t="n">
        <v>113.605139261475</v>
      </c>
      <c r="P2164" s="0" t="n">
        <v>96.3025768225247</v>
      </c>
      <c r="Q2164" s="0" t="n">
        <v>91.2962961375818</v>
      </c>
      <c r="R2164" s="0" t="n">
        <v>74.2598828500153</v>
      </c>
      <c r="S2164" s="0" t="n">
        <v>96.3882758539712</v>
      </c>
      <c r="T2164" s="0" t="n">
        <v>122.282839744986</v>
      </c>
      <c r="U2164" s="0" t="n">
        <v>85.9383258832057</v>
      </c>
      <c r="V2164" s="0" t="n">
        <v>59.5013784413285</v>
      </c>
      <c r="W2164" s="0" t="n">
        <v>76.2341510984351</v>
      </c>
      <c r="X2164" s="0" t="n">
        <v>136.289002248626</v>
      </c>
      <c r="Y2164" s="0" t="n">
        <v>136.406558336826</v>
      </c>
      <c r="Z2164" s="0" t="n">
        <v>103.783956279633</v>
      </c>
      <c r="AA2164" s="0" t="n">
        <v>91.1004893054204</v>
      </c>
      <c r="AB2164" s="0" t="n">
        <v>53.0014710816916</v>
      </c>
      <c r="AC2164" s="0" t="n">
        <v>94.2274680848666</v>
      </c>
      <c r="AD2164" s="0" t="n">
        <v>121.640303516946</v>
      </c>
      <c r="AE2164" s="0" t="n">
        <v>158.581149199898</v>
      </c>
      <c r="AF2164" s="0" t="n">
        <v>101.615570853388</v>
      </c>
      <c r="AG2164" s="0" t="n">
        <v>109.362283164487</v>
      </c>
      <c r="AH2164" s="0" t="n">
        <v>127.812960546895</v>
      </c>
      <c r="AI2164" s="0" t="n">
        <v>74.2759747549686</v>
      </c>
    </row>
    <row r="2165" customFormat="false" ht="12.75" hidden="false" customHeight="false" outlineLevel="0" collapsed="false">
      <c r="A2165" s="0" t="n">
        <v>171042049</v>
      </c>
      <c r="B2165" s="0" t="n">
        <v>17</v>
      </c>
      <c r="C2165" s="0" t="s">
        <v>70</v>
      </c>
      <c r="D2165" s="0" t="n">
        <v>420</v>
      </c>
      <c r="E2165" s="0" t="s">
        <v>86</v>
      </c>
      <c r="F2165" s="0" t="n">
        <v>1</v>
      </c>
      <c r="G2165" s="0" t="s">
        <v>81</v>
      </c>
      <c r="H2165" s="0" t="n">
        <v>49</v>
      </c>
      <c r="I2165" s="0" t="s">
        <v>170</v>
      </c>
      <c r="J2165" s="0" t="n">
        <v>56.8679157952632</v>
      </c>
      <c r="K2165" s="0" t="n">
        <v>48.0909405867989</v>
      </c>
      <c r="L2165" s="0" t="n">
        <v>27.2548822418668</v>
      </c>
      <c r="M2165" s="0" t="n">
        <v>92.0119683036122</v>
      </c>
      <c r="N2165" s="0" t="n">
        <v>36.5807401086824</v>
      </c>
      <c r="O2165" s="0" t="n">
        <v>64.9351529528375</v>
      </c>
      <c r="P2165" s="0" t="n">
        <v>49.7609467292963</v>
      </c>
      <c r="Q2165" s="0" t="n">
        <v>48.6114326514581</v>
      </c>
      <c r="R2165" s="0" t="n">
        <v>35.6105002795082</v>
      </c>
      <c r="S2165" s="0" t="n">
        <v>51.3226973962275</v>
      </c>
      <c r="T2165" s="0" t="n">
        <v>69.8952085615782</v>
      </c>
      <c r="U2165" s="0" t="n">
        <v>42.9001026469585</v>
      </c>
      <c r="V2165" s="0" t="n">
        <v>27.2078191215967</v>
      </c>
      <c r="W2165" s="0" t="n">
        <v>40.5914747765671</v>
      </c>
      <c r="X2165" s="0" t="n">
        <v>84.3650404628284</v>
      </c>
      <c r="Y2165" s="0" t="n">
        <v>83.3206695749693</v>
      </c>
      <c r="Z2165" s="0" t="n">
        <v>59.3214982955783</v>
      </c>
      <c r="AA2165" s="0" t="n">
        <v>50.9882523069667</v>
      </c>
      <c r="AB2165" s="0" t="n">
        <v>24.2356475790077</v>
      </c>
      <c r="AC2165" s="0" t="n">
        <v>54.8909725503129</v>
      </c>
      <c r="AD2165" s="0" t="n">
        <v>74.3010575144627</v>
      </c>
      <c r="AE2165" s="0" t="n">
        <v>102.625358398732</v>
      </c>
      <c r="AF2165" s="0" t="n">
        <v>59.1948146730848</v>
      </c>
      <c r="AG2165" s="0" t="n">
        <v>65.8432384949651</v>
      </c>
      <c r="AH2165" s="0" t="n">
        <v>78.07147678948</v>
      </c>
      <c r="AI2165" s="0" t="n">
        <v>40.6073665699138</v>
      </c>
    </row>
    <row r="2166" customFormat="false" ht="12.75" hidden="false" customHeight="false" outlineLevel="0" collapsed="false">
      <c r="A2166" s="0" t="n">
        <v>171042050</v>
      </c>
      <c r="B2166" s="0" t="n">
        <v>17</v>
      </c>
      <c r="C2166" s="0" t="s">
        <v>70</v>
      </c>
      <c r="D2166" s="0" t="n">
        <v>420</v>
      </c>
      <c r="E2166" s="0" t="s">
        <v>86</v>
      </c>
      <c r="F2166" s="0" t="n">
        <v>1</v>
      </c>
      <c r="G2166" s="0" t="s">
        <v>81</v>
      </c>
      <c r="H2166" s="0" t="n">
        <v>50</v>
      </c>
      <c r="I2166" s="0" t="s">
        <v>171</v>
      </c>
      <c r="J2166" s="0" t="n">
        <v>182.63579312517</v>
      </c>
      <c r="K2166" s="0" t="n">
        <v>184.429162228298</v>
      </c>
      <c r="L2166" s="0" t="n">
        <v>139.672214067616</v>
      </c>
      <c r="M2166" s="0" t="n">
        <v>238.658631210088</v>
      </c>
      <c r="N2166" s="0" t="n">
        <v>140.287446442404</v>
      </c>
      <c r="O2166" s="0" t="n">
        <v>184.487628781343</v>
      </c>
      <c r="P2166" s="0" t="n">
        <v>168.221221201996</v>
      </c>
      <c r="Q2166" s="0" t="n">
        <v>156.119446846148</v>
      </c>
      <c r="R2166" s="0" t="n">
        <v>136.566568525031</v>
      </c>
      <c r="S2166" s="0" t="n">
        <v>164.826887238653</v>
      </c>
      <c r="T2166" s="0" t="n">
        <v>198.579670707306</v>
      </c>
      <c r="U2166" s="0" t="n">
        <v>153.767403618359</v>
      </c>
      <c r="V2166" s="0" t="n">
        <v>112.952150639845</v>
      </c>
      <c r="W2166" s="0" t="n">
        <v>130.36272010792</v>
      </c>
      <c r="X2166" s="0" t="n">
        <v>208.332217300821</v>
      </c>
      <c r="Y2166" s="0" t="n">
        <v>210.668866115556</v>
      </c>
      <c r="Z2166" s="0" t="n">
        <v>168.538642917442</v>
      </c>
      <c r="AA2166" s="0" t="n">
        <v>150.256402981037</v>
      </c>
      <c r="AB2166" s="0" t="n">
        <v>100.613301785197</v>
      </c>
      <c r="AC2166" s="0" t="n">
        <v>150.8673043623</v>
      </c>
      <c r="AD2166" s="0" t="n">
        <v>187.863583161374</v>
      </c>
      <c r="AE2166" s="0" t="n">
        <v>234.097059189525</v>
      </c>
      <c r="AF2166" s="0" t="n">
        <v>162.696372591476</v>
      </c>
      <c r="AG2166" s="0" t="n">
        <v>170.782752106726</v>
      </c>
      <c r="AH2166" s="0" t="n">
        <v>197.396751311606</v>
      </c>
      <c r="AI2166" s="0" t="n">
        <v>124.622464674945</v>
      </c>
    </row>
    <row r="2167" customFormat="false" ht="12.75" hidden="false" customHeight="false" outlineLevel="0" collapsed="false">
      <c r="A2167" s="0" t="n">
        <v>172042018</v>
      </c>
      <c r="B2167" s="0" t="n">
        <v>17</v>
      </c>
      <c r="C2167" s="0" t="s">
        <v>70</v>
      </c>
      <c r="D2167" s="0" t="n">
        <v>420</v>
      </c>
      <c r="E2167" s="0" t="s">
        <v>86</v>
      </c>
      <c r="F2167" s="0" t="n">
        <v>2</v>
      </c>
      <c r="G2167" s="0" t="s">
        <v>82</v>
      </c>
      <c r="H2167" s="0" t="n">
        <v>18</v>
      </c>
      <c r="I2167" s="0" t="s">
        <v>141</v>
      </c>
      <c r="J2167" s="0" t="n">
        <v>14</v>
      </c>
      <c r="K2167" s="0" t="n">
        <v>10</v>
      </c>
      <c r="L2167" s="0" t="n">
        <v>9</v>
      </c>
      <c r="M2167" s="0" t="n">
        <v>7</v>
      </c>
      <c r="N2167" s="0" t="n">
        <v>7</v>
      </c>
      <c r="O2167" s="0" t="n">
        <v>19</v>
      </c>
      <c r="P2167" s="0" t="n">
        <v>11</v>
      </c>
      <c r="Q2167" s="0" t="n">
        <v>15</v>
      </c>
      <c r="R2167" s="0" t="n">
        <v>10</v>
      </c>
      <c r="S2167" s="0" t="n">
        <v>4</v>
      </c>
      <c r="T2167" s="0" t="n">
        <v>15</v>
      </c>
      <c r="U2167" s="0" t="n">
        <v>6</v>
      </c>
      <c r="V2167" s="0" t="n">
        <v>12</v>
      </c>
      <c r="W2167" s="0" t="n">
        <v>8</v>
      </c>
      <c r="X2167" s="0" t="n">
        <v>8</v>
      </c>
      <c r="Y2167" s="0" t="n">
        <v>11</v>
      </c>
      <c r="Z2167" s="0" t="n">
        <v>11</v>
      </c>
      <c r="AA2167" s="0" t="n">
        <v>9</v>
      </c>
      <c r="AB2167" s="0" t="n">
        <v>18</v>
      </c>
      <c r="AC2167" s="0" t="n">
        <v>14</v>
      </c>
      <c r="AD2167" s="0" t="n">
        <v>13</v>
      </c>
      <c r="AE2167" s="0" t="n">
        <v>8</v>
      </c>
      <c r="AF2167" s="0" t="n">
        <v>11</v>
      </c>
      <c r="AG2167" s="0" t="n">
        <v>13</v>
      </c>
      <c r="AH2167" s="0" t="n">
        <v>15</v>
      </c>
      <c r="AI2167" s="0" t="n">
        <v>16</v>
      </c>
    </row>
    <row r="2168" customFormat="false" ht="12.75" hidden="false" customHeight="false" outlineLevel="0" collapsed="false">
      <c r="A2168" s="0" t="n">
        <v>172042037</v>
      </c>
      <c r="B2168" s="0" t="n">
        <v>17</v>
      </c>
      <c r="C2168" s="0" t="s">
        <v>70</v>
      </c>
      <c r="D2168" s="0" t="n">
        <v>420</v>
      </c>
      <c r="E2168" s="0" t="s">
        <v>86</v>
      </c>
      <c r="F2168" s="0" t="n">
        <v>2</v>
      </c>
      <c r="G2168" s="0" t="s">
        <v>82</v>
      </c>
      <c r="H2168" s="0" t="n">
        <v>37</v>
      </c>
      <c r="I2168" s="0" t="s">
        <v>160</v>
      </c>
      <c r="J2168" s="0" t="n">
        <v>6.89767302073736</v>
      </c>
      <c r="K2168" s="0" t="n">
        <v>4.93649203003362</v>
      </c>
      <c r="L2168" s="0" t="n">
        <v>4.44718962322421</v>
      </c>
      <c r="M2168" s="0" t="n">
        <v>3.44144383317847</v>
      </c>
      <c r="N2168" s="0" t="n">
        <v>3.43236524288887</v>
      </c>
      <c r="O2168" s="0" t="n">
        <v>9.25272103046093</v>
      </c>
      <c r="P2168" s="0" t="n">
        <v>5.3414393722352</v>
      </c>
      <c r="Q2168" s="0" t="n">
        <v>7.28462991651814</v>
      </c>
      <c r="R2168" s="0" t="n">
        <v>4.83933410762679</v>
      </c>
      <c r="S2168" s="0" t="n">
        <v>1.94153079995923</v>
      </c>
      <c r="T2168" s="0" t="n">
        <v>7.28887765861813</v>
      </c>
      <c r="U2168" s="0" t="n">
        <v>2.92607277142983</v>
      </c>
      <c r="V2168" s="0" t="n">
        <v>5.8729389654818</v>
      </c>
      <c r="W2168" s="0" t="n">
        <v>3.93898512048371</v>
      </c>
      <c r="X2168" s="0" t="n">
        <v>3.95788807092535</v>
      </c>
      <c r="Y2168" s="0" t="n">
        <v>5.46222868861821</v>
      </c>
      <c r="Z2168" s="0" t="n">
        <v>5.47111252586344</v>
      </c>
      <c r="AA2168" s="0" t="n">
        <v>4.46322304213283</v>
      </c>
      <c r="AB2168" s="0" t="n">
        <v>8.89029377481874</v>
      </c>
      <c r="AC2168" s="0" t="n">
        <v>6.88383527965581</v>
      </c>
      <c r="AD2168" s="0" t="n">
        <v>6.35824297291878</v>
      </c>
      <c r="AE2168" s="0" t="n">
        <v>3.89097488375713</v>
      </c>
      <c r="AF2168" s="0" t="n">
        <v>5.32455588363425</v>
      </c>
      <c r="AG2168" s="0" t="n">
        <v>6.2564971316367</v>
      </c>
      <c r="AH2168" s="0" t="n">
        <v>7.0884783872294</v>
      </c>
      <c r="AI2168" s="0" t="n">
        <v>7.54137149267309</v>
      </c>
    </row>
    <row r="2169" customFormat="false" ht="12.75" hidden="false" customHeight="false" outlineLevel="0" collapsed="false">
      <c r="A2169" s="0" t="n">
        <v>172042038</v>
      </c>
      <c r="B2169" s="0" t="n">
        <v>17</v>
      </c>
      <c r="C2169" s="0" t="s">
        <v>70</v>
      </c>
      <c r="D2169" s="0" t="n">
        <v>420</v>
      </c>
      <c r="E2169" s="0" t="s">
        <v>86</v>
      </c>
      <c r="F2169" s="0" t="n">
        <v>2</v>
      </c>
      <c r="G2169" s="0" t="s">
        <v>82</v>
      </c>
      <c r="H2169" s="0" t="n">
        <v>38</v>
      </c>
      <c r="I2169" s="0" t="s">
        <v>161</v>
      </c>
      <c r="J2169" s="0" t="n">
        <v>3.77102202638882</v>
      </c>
      <c r="K2169" s="0" t="n">
        <v>2.36723980793711</v>
      </c>
      <c r="L2169" s="0" t="n">
        <v>2.03353828159522</v>
      </c>
      <c r="M2169" s="0" t="n">
        <v>1.3836389097112</v>
      </c>
      <c r="N2169" s="0" t="n">
        <v>1.37998884555821</v>
      </c>
      <c r="O2169" s="0" t="n">
        <v>5.57074248916056</v>
      </c>
      <c r="P2169" s="0" t="n">
        <v>2.66642728952876</v>
      </c>
      <c r="Q2169" s="0" t="n">
        <v>4.07715206557299</v>
      </c>
      <c r="R2169" s="0" t="n">
        <v>2.32064880765217</v>
      </c>
      <c r="S2169" s="0" t="n">
        <v>0.529001797676145</v>
      </c>
      <c r="T2169" s="0" t="n">
        <v>4.07952949458112</v>
      </c>
      <c r="U2169" s="0" t="n">
        <v>1.07381713678456</v>
      </c>
      <c r="V2169" s="0" t="n">
        <v>3.03463326370094</v>
      </c>
      <c r="W2169" s="0" t="n">
        <v>1.70057419410753</v>
      </c>
      <c r="X2169" s="0" t="n">
        <v>1.70873514641638</v>
      </c>
      <c r="Y2169" s="0" t="n">
        <v>2.72672488106585</v>
      </c>
      <c r="Z2169" s="0" t="n">
        <v>2.7311596606104</v>
      </c>
      <c r="AA2169" s="0" t="n">
        <v>2.04086978168806</v>
      </c>
      <c r="AB2169" s="0" t="n">
        <v>5.26895152834005</v>
      </c>
      <c r="AC2169" s="0" t="n">
        <v>3.76345680457313</v>
      </c>
      <c r="AD2169" s="0" t="n">
        <v>3.38549659883096</v>
      </c>
      <c r="AE2169" s="0" t="n">
        <v>1.67984678155508</v>
      </c>
      <c r="AF2169" s="0" t="n">
        <v>2.65799911285001</v>
      </c>
      <c r="AG2169" s="0" t="n">
        <v>3.33132122348391</v>
      </c>
      <c r="AH2169" s="0" t="n">
        <v>3.96736754364533</v>
      </c>
      <c r="AI2169" s="0" t="n">
        <v>4.3105454078428</v>
      </c>
    </row>
    <row r="2170" customFormat="false" ht="12.75" hidden="false" customHeight="false" outlineLevel="0" collapsed="false">
      <c r="A2170" s="0" t="n">
        <v>172042039</v>
      </c>
      <c r="B2170" s="0" t="n">
        <v>17</v>
      </c>
      <c r="C2170" s="0" t="s">
        <v>70</v>
      </c>
      <c r="D2170" s="0" t="n">
        <v>420</v>
      </c>
      <c r="E2170" s="0" t="s">
        <v>86</v>
      </c>
      <c r="F2170" s="0" t="n">
        <v>2</v>
      </c>
      <c r="G2170" s="0" t="s">
        <v>82</v>
      </c>
      <c r="H2170" s="0" t="n">
        <v>39</v>
      </c>
      <c r="I2170" s="0" t="s">
        <v>162</v>
      </c>
      <c r="J2170" s="0" t="n">
        <v>11.573123277102</v>
      </c>
      <c r="K2170" s="0" t="n">
        <v>9.07838460309013</v>
      </c>
      <c r="L2170" s="0" t="n">
        <v>8.44215118044184</v>
      </c>
      <c r="M2170" s="0" t="n">
        <v>7.09068959735224</v>
      </c>
      <c r="N2170" s="0" t="n">
        <v>7.07198423156814</v>
      </c>
      <c r="O2170" s="0" t="n">
        <v>14.4492700438704</v>
      </c>
      <c r="P2170" s="0" t="n">
        <v>9.55731049461824</v>
      </c>
      <c r="Q2170" s="0" t="n">
        <v>12.0148892354955</v>
      </c>
      <c r="R2170" s="0" t="n">
        <v>8.89970772455371</v>
      </c>
      <c r="S2170" s="0" t="n">
        <v>4.97108996345247</v>
      </c>
      <c r="T2170" s="0" t="n">
        <v>12.021895240113</v>
      </c>
      <c r="U2170" s="0" t="n">
        <v>6.36882855774784</v>
      </c>
      <c r="V2170" s="0" t="n">
        <v>10.2588424673083</v>
      </c>
      <c r="W2170" s="0" t="n">
        <v>7.76137097371383</v>
      </c>
      <c r="X2170" s="0" t="n">
        <v>7.79861732179278</v>
      </c>
      <c r="Y2170" s="0" t="n">
        <v>9.77343594707695</v>
      </c>
      <c r="Z2170" s="0" t="n">
        <v>9.78933158587755</v>
      </c>
      <c r="AA2170" s="0" t="n">
        <v>8.47258760385383</v>
      </c>
      <c r="AB2170" s="0" t="n">
        <v>14.0504970007744</v>
      </c>
      <c r="AC2170" s="0" t="n">
        <v>11.5499058988743</v>
      </c>
      <c r="AD2170" s="0" t="n">
        <v>10.8727891255258</v>
      </c>
      <c r="AE2170" s="0" t="n">
        <v>7.6667716679604</v>
      </c>
      <c r="AF2170" s="0" t="n">
        <v>9.52710126981072</v>
      </c>
      <c r="AG2170" s="0" t="n">
        <v>10.6988006382392</v>
      </c>
      <c r="AH2170" s="0" t="n">
        <v>11.6913671177235</v>
      </c>
      <c r="AI2170" s="0" t="n">
        <v>12.2467148360275</v>
      </c>
    </row>
    <row r="2171" customFormat="false" ht="12.75" hidden="false" customHeight="false" outlineLevel="0" collapsed="false">
      <c r="A2171" s="0" t="n">
        <v>172042040</v>
      </c>
      <c r="B2171" s="0" t="n">
        <v>17</v>
      </c>
      <c r="C2171" s="0" t="s">
        <v>70</v>
      </c>
      <c r="D2171" s="0" t="n">
        <v>420</v>
      </c>
      <c r="E2171" s="0" t="s">
        <v>86</v>
      </c>
      <c r="F2171" s="0" t="n">
        <v>2</v>
      </c>
      <c r="G2171" s="0" t="s">
        <v>82</v>
      </c>
      <c r="H2171" s="0" t="n">
        <v>40</v>
      </c>
      <c r="I2171" s="0" t="s">
        <v>163</v>
      </c>
      <c r="J2171" s="0" t="n">
        <v>5.6398239240726</v>
      </c>
      <c r="K2171" s="0" t="n">
        <v>4.19606300728282</v>
      </c>
      <c r="L2171" s="0" t="n">
        <v>4.47972732813903</v>
      </c>
      <c r="M2171" s="0" t="n">
        <v>2.59581360620335</v>
      </c>
      <c r="N2171" s="0" t="n">
        <v>3.52354143149538</v>
      </c>
      <c r="O2171" s="0" t="n">
        <v>8.30248303109906</v>
      </c>
      <c r="P2171" s="0" t="n">
        <v>3.89671312378972</v>
      </c>
      <c r="Q2171" s="0" t="n">
        <v>6.35049021224046</v>
      </c>
      <c r="R2171" s="0" t="n">
        <v>3.88694266438527</v>
      </c>
      <c r="S2171" s="0" t="n">
        <v>1.28775492627619</v>
      </c>
      <c r="T2171" s="0" t="n">
        <v>5.84224829793623</v>
      </c>
      <c r="U2171" s="0" t="n">
        <v>2.63184626396578</v>
      </c>
      <c r="V2171" s="0" t="n">
        <v>4.6892719893339</v>
      </c>
      <c r="W2171" s="0" t="n">
        <v>2.93863438208565</v>
      </c>
      <c r="X2171" s="0" t="n">
        <v>3.04386072649364</v>
      </c>
      <c r="Y2171" s="0" t="n">
        <v>5.17994373724227</v>
      </c>
      <c r="Z2171" s="0" t="n">
        <v>3.78613968263837</v>
      </c>
      <c r="AA2171" s="0" t="n">
        <v>3.06574812551619</v>
      </c>
      <c r="AB2171" s="0" t="n">
        <v>7.56528918902012</v>
      </c>
      <c r="AC2171" s="0" t="n">
        <v>4.6946682812871</v>
      </c>
      <c r="AD2171" s="0" t="n">
        <v>4.65198097331353</v>
      </c>
      <c r="AE2171" s="0" t="n">
        <v>2.97586995965736</v>
      </c>
      <c r="AF2171" s="0" t="n">
        <v>3.40560828516174</v>
      </c>
      <c r="AG2171" s="0" t="n">
        <v>4.27977076882591</v>
      </c>
      <c r="AH2171" s="0" t="n">
        <v>5.39641072638034</v>
      </c>
      <c r="AI2171" s="0" t="n">
        <v>5.35752405609461</v>
      </c>
    </row>
    <row r="2172" customFormat="false" ht="12.75" hidden="false" customHeight="false" outlineLevel="0" collapsed="false">
      <c r="A2172" s="0" t="n">
        <v>172042042</v>
      </c>
      <c r="B2172" s="0" t="n">
        <v>17</v>
      </c>
      <c r="C2172" s="0" t="s">
        <v>70</v>
      </c>
      <c r="D2172" s="0" t="n">
        <v>420</v>
      </c>
      <c r="E2172" s="0" t="s">
        <v>86</v>
      </c>
      <c r="F2172" s="0" t="n">
        <v>2</v>
      </c>
      <c r="G2172" s="0" t="s">
        <v>82</v>
      </c>
      <c r="H2172" s="0" t="n">
        <v>42</v>
      </c>
      <c r="I2172" s="0" t="s">
        <v>164</v>
      </c>
      <c r="J2172" s="0" t="s">
        <v>172</v>
      </c>
      <c r="K2172" s="0" t="s">
        <v>172</v>
      </c>
      <c r="L2172" s="0" t="s">
        <v>172</v>
      </c>
      <c r="M2172" s="0" t="s">
        <v>172</v>
      </c>
      <c r="N2172" s="0" t="s">
        <v>172</v>
      </c>
      <c r="O2172" s="0" t="s">
        <v>172</v>
      </c>
      <c r="P2172" s="0" t="s">
        <v>172</v>
      </c>
      <c r="Q2172" s="0" t="s">
        <v>172</v>
      </c>
      <c r="R2172" s="0" t="s">
        <v>172</v>
      </c>
      <c r="S2172" s="0" t="s">
        <v>172</v>
      </c>
      <c r="T2172" s="0" t="s">
        <v>172</v>
      </c>
      <c r="U2172" s="0" t="s">
        <v>172</v>
      </c>
      <c r="V2172" s="0" t="s">
        <v>172</v>
      </c>
      <c r="W2172" s="0" t="s">
        <v>172</v>
      </c>
      <c r="X2172" s="0" t="s">
        <v>172</v>
      </c>
      <c r="Y2172" s="0" t="s">
        <v>172</v>
      </c>
      <c r="Z2172" s="0" t="s">
        <v>172</v>
      </c>
      <c r="AA2172" s="0" t="s">
        <v>172</v>
      </c>
      <c r="AB2172" s="0" t="s">
        <v>172</v>
      </c>
      <c r="AC2172" s="0" t="s">
        <v>172</v>
      </c>
      <c r="AD2172" s="0" t="s">
        <v>172</v>
      </c>
      <c r="AE2172" s="0" t="s">
        <v>172</v>
      </c>
      <c r="AF2172" s="0" t="s">
        <v>172</v>
      </c>
      <c r="AG2172" s="0" t="s">
        <v>172</v>
      </c>
      <c r="AH2172" s="0" t="s">
        <v>172</v>
      </c>
      <c r="AI2172" s="0" t="s">
        <v>172</v>
      </c>
    </row>
    <row r="2173" customFormat="false" ht="12.75" hidden="false" customHeight="false" outlineLevel="0" collapsed="false">
      <c r="A2173" s="0" t="n">
        <v>172042043</v>
      </c>
      <c r="B2173" s="0" t="n">
        <v>17</v>
      </c>
      <c r="C2173" s="0" t="s">
        <v>70</v>
      </c>
      <c r="D2173" s="0" t="n">
        <v>420</v>
      </c>
      <c r="E2173" s="0" t="s">
        <v>86</v>
      </c>
      <c r="F2173" s="0" t="n">
        <v>2</v>
      </c>
      <c r="G2173" s="0" t="s">
        <v>82</v>
      </c>
      <c r="H2173" s="0" t="n">
        <v>43</v>
      </c>
      <c r="I2173" s="0" t="s">
        <v>165</v>
      </c>
      <c r="J2173" s="0" t="s">
        <v>172</v>
      </c>
      <c r="K2173" s="0" t="s">
        <v>172</v>
      </c>
      <c r="L2173" s="0" t="s">
        <v>172</v>
      </c>
      <c r="M2173" s="0" t="s">
        <v>172</v>
      </c>
      <c r="N2173" s="0" t="s">
        <v>172</v>
      </c>
      <c r="O2173" s="0" t="s">
        <v>172</v>
      </c>
      <c r="P2173" s="0" t="s">
        <v>172</v>
      </c>
      <c r="Q2173" s="0" t="s">
        <v>172</v>
      </c>
      <c r="R2173" s="0" t="s">
        <v>172</v>
      </c>
      <c r="S2173" s="0" t="s">
        <v>172</v>
      </c>
      <c r="T2173" s="0" t="s">
        <v>172</v>
      </c>
      <c r="U2173" s="0" t="s">
        <v>172</v>
      </c>
      <c r="V2173" s="0" t="s">
        <v>172</v>
      </c>
      <c r="W2173" s="0" t="s">
        <v>172</v>
      </c>
      <c r="X2173" s="0" t="s">
        <v>172</v>
      </c>
      <c r="Y2173" s="0" t="s">
        <v>172</v>
      </c>
      <c r="Z2173" s="0" t="s">
        <v>172</v>
      </c>
      <c r="AA2173" s="0" t="s">
        <v>172</v>
      </c>
      <c r="AB2173" s="0" t="s">
        <v>172</v>
      </c>
      <c r="AC2173" s="0" t="s">
        <v>172</v>
      </c>
      <c r="AD2173" s="0" t="s">
        <v>172</v>
      </c>
      <c r="AE2173" s="0" t="s">
        <v>172</v>
      </c>
      <c r="AF2173" s="0" t="s">
        <v>172</v>
      </c>
      <c r="AG2173" s="0" t="s">
        <v>172</v>
      </c>
      <c r="AH2173" s="0" t="s">
        <v>172</v>
      </c>
      <c r="AI2173" s="0" t="s">
        <v>172</v>
      </c>
    </row>
    <row r="2174" customFormat="false" ht="12.75" hidden="false" customHeight="false" outlineLevel="0" collapsed="false">
      <c r="A2174" s="0" t="n">
        <v>172042044</v>
      </c>
      <c r="B2174" s="0" t="n">
        <v>17</v>
      </c>
      <c r="C2174" s="0" t="s">
        <v>70</v>
      </c>
      <c r="D2174" s="0" t="n">
        <v>420</v>
      </c>
      <c r="E2174" s="0" t="s">
        <v>86</v>
      </c>
      <c r="F2174" s="0" t="n">
        <v>2</v>
      </c>
      <c r="G2174" s="0" t="s">
        <v>82</v>
      </c>
      <c r="H2174" s="0" t="n">
        <v>44</v>
      </c>
      <c r="I2174" s="0" t="s">
        <v>166</v>
      </c>
      <c r="J2174" s="0" t="n">
        <v>4.83038987560168</v>
      </c>
      <c r="K2174" s="0" t="n">
        <v>2.9140600091932</v>
      </c>
      <c r="L2174" s="0" t="n">
        <v>4.20869055749973</v>
      </c>
      <c r="M2174" s="0" t="n">
        <v>1.87001606690714</v>
      </c>
      <c r="N2174" s="0" t="n">
        <v>2.73279606405156</v>
      </c>
      <c r="O2174" s="0" t="n">
        <v>7.17166388856718</v>
      </c>
      <c r="P2174" s="0" t="n">
        <v>3.0458315971887</v>
      </c>
      <c r="Q2174" s="0" t="n">
        <v>5.30484954196218</v>
      </c>
      <c r="R2174" s="0" t="n">
        <v>2.65154200294396</v>
      </c>
      <c r="S2174" s="0" t="n">
        <v>0.865604469421568</v>
      </c>
      <c r="T2174" s="0" t="n">
        <v>4.34654972979823</v>
      </c>
      <c r="U2174" s="0" t="n">
        <v>1.76613298213856</v>
      </c>
      <c r="V2174" s="0" t="n">
        <v>4.34416202615522</v>
      </c>
      <c r="W2174" s="0" t="n">
        <v>2.11569057908774</v>
      </c>
      <c r="X2174" s="0" t="n">
        <v>2.49419480867093</v>
      </c>
      <c r="Y2174" s="0" t="n">
        <v>5.12211735813767</v>
      </c>
      <c r="Z2174" s="0" t="n">
        <v>2.74929862337017</v>
      </c>
      <c r="AA2174" s="0" t="n">
        <v>2.61482552614124</v>
      </c>
      <c r="AB2174" s="0" t="n">
        <v>6.30756031236925</v>
      </c>
      <c r="AC2174" s="0" t="n">
        <v>3.38046549500459</v>
      </c>
      <c r="AD2174" s="0" t="n">
        <v>3.74880873983884</v>
      </c>
      <c r="AE2174" s="0" t="n">
        <v>2.24363967033204</v>
      </c>
      <c r="AF2174" s="0" t="n">
        <v>2.41402377486177</v>
      </c>
      <c r="AG2174" s="0" t="n">
        <v>3.01706301506696</v>
      </c>
      <c r="AH2174" s="0" t="n">
        <v>3.99787374055113</v>
      </c>
      <c r="AI2174" s="0" t="n">
        <v>4.32691196180073</v>
      </c>
    </row>
    <row r="2175" customFormat="false" ht="12.75" hidden="false" customHeight="false" outlineLevel="0" collapsed="false">
      <c r="A2175" s="0" t="n">
        <v>172042046</v>
      </c>
      <c r="B2175" s="0" t="n">
        <v>17</v>
      </c>
      <c r="C2175" s="0" t="s">
        <v>70</v>
      </c>
      <c r="D2175" s="0" t="n">
        <v>420</v>
      </c>
      <c r="E2175" s="0" t="s">
        <v>86</v>
      </c>
      <c r="F2175" s="0" t="n">
        <v>2</v>
      </c>
      <c r="G2175" s="0" t="s">
        <v>82</v>
      </c>
      <c r="H2175" s="0" t="n">
        <v>46</v>
      </c>
      <c r="I2175" s="0" t="s">
        <v>167</v>
      </c>
      <c r="J2175" s="0" t="s">
        <v>172</v>
      </c>
      <c r="K2175" s="0" t="s">
        <v>172</v>
      </c>
      <c r="L2175" s="0" t="s">
        <v>172</v>
      </c>
      <c r="M2175" s="0" t="s">
        <v>172</v>
      </c>
      <c r="N2175" s="0" t="s">
        <v>172</v>
      </c>
      <c r="O2175" s="0" t="s">
        <v>172</v>
      </c>
      <c r="P2175" s="0" t="s">
        <v>172</v>
      </c>
      <c r="Q2175" s="0" t="s">
        <v>172</v>
      </c>
      <c r="R2175" s="0" t="s">
        <v>172</v>
      </c>
      <c r="S2175" s="0" t="s">
        <v>172</v>
      </c>
      <c r="T2175" s="0" t="s">
        <v>172</v>
      </c>
      <c r="U2175" s="0" t="s">
        <v>172</v>
      </c>
      <c r="V2175" s="0" t="s">
        <v>172</v>
      </c>
      <c r="W2175" s="0" t="s">
        <v>172</v>
      </c>
      <c r="X2175" s="0" t="s">
        <v>172</v>
      </c>
      <c r="Y2175" s="0" t="s">
        <v>172</v>
      </c>
      <c r="Z2175" s="0" t="s">
        <v>172</v>
      </c>
      <c r="AA2175" s="0" t="s">
        <v>172</v>
      </c>
      <c r="AB2175" s="0" t="s">
        <v>172</v>
      </c>
      <c r="AC2175" s="0" t="s">
        <v>172</v>
      </c>
      <c r="AD2175" s="0" t="s">
        <v>172</v>
      </c>
      <c r="AE2175" s="0" t="s">
        <v>172</v>
      </c>
      <c r="AF2175" s="0" t="s">
        <v>172</v>
      </c>
      <c r="AG2175" s="0" t="s">
        <v>172</v>
      </c>
      <c r="AH2175" s="0" t="s">
        <v>172</v>
      </c>
      <c r="AI2175" s="0" t="s">
        <v>172</v>
      </c>
    </row>
    <row r="2176" customFormat="false" ht="12.75" hidden="false" customHeight="false" outlineLevel="0" collapsed="false">
      <c r="A2176" s="0" t="n">
        <v>172042047</v>
      </c>
      <c r="B2176" s="0" t="n">
        <v>17</v>
      </c>
      <c r="C2176" s="0" t="s">
        <v>70</v>
      </c>
      <c r="D2176" s="0" t="n">
        <v>420</v>
      </c>
      <c r="E2176" s="0" t="s">
        <v>86</v>
      </c>
      <c r="F2176" s="0" t="n">
        <v>2</v>
      </c>
      <c r="G2176" s="0" t="s">
        <v>82</v>
      </c>
      <c r="H2176" s="0" t="n">
        <v>47</v>
      </c>
      <c r="I2176" s="0" t="s">
        <v>168</v>
      </c>
      <c r="J2176" s="0" t="s">
        <v>172</v>
      </c>
      <c r="K2176" s="0" t="s">
        <v>172</v>
      </c>
      <c r="L2176" s="0" t="s">
        <v>172</v>
      </c>
      <c r="M2176" s="0" t="s">
        <v>172</v>
      </c>
      <c r="N2176" s="0" t="s">
        <v>172</v>
      </c>
      <c r="O2176" s="0" t="s">
        <v>172</v>
      </c>
      <c r="P2176" s="0" t="s">
        <v>172</v>
      </c>
      <c r="Q2176" s="0" t="s">
        <v>172</v>
      </c>
      <c r="R2176" s="0" t="s">
        <v>172</v>
      </c>
      <c r="S2176" s="0" t="s">
        <v>172</v>
      </c>
      <c r="T2176" s="0" t="s">
        <v>172</v>
      </c>
      <c r="U2176" s="0" t="s">
        <v>172</v>
      </c>
      <c r="V2176" s="0" t="s">
        <v>172</v>
      </c>
      <c r="W2176" s="0" t="s">
        <v>172</v>
      </c>
      <c r="X2176" s="0" t="s">
        <v>172</v>
      </c>
      <c r="Y2176" s="0" t="s">
        <v>172</v>
      </c>
      <c r="Z2176" s="0" t="s">
        <v>172</v>
      </c>
      <c r="AA2176" s="0" t="s">
        <v>172</v>
      </c>
      <c r="AB2176" s="0" t="s">
        <v>172</v>
      </c>
      <c r="AC2176" s="0" t="s">
        <v>172</v>
      </c>
      <c r="AD2176" s="0" t="s">
        <v>172</v>
      </c>
      <c r="AE2176" s="0" t="s">
        <v>172</v>
      </c>
      <c r="AF2176" s="0" t="s">
        <v>172</v>
      </c>
      <c r="AG2176" s="0" t="s">
        <v>172</v>
      </c>
      <c r="AH2176" s="0" t="s">
        <v>172</v>
      </c>
      <c r="AI2176" s="0" t="s">
        <v>172</v>
      </c>
    </row>
    <row r="2177" customFormat="false" ht="12.75" hidden="false" customHeight="false" outlineLevel="0" collapsed="false">
      <c r="A2177" s="0" t="n">
        <v>172042048</v>
      </c>
      <c r="B2177" s="0" t="n">
        <v>17</v>
      </c>
      <c r="C2177" s="0" t="s">
        <v>70</v>
      </c>
      <c r="D2177" s="0" t="n">
        <v>420</v>
      </c>
      <c r="E2177" s="0" t="s">
        <v>86</v>
      </c>
      <c r="F2177" s="0" t="n">
        <v>2</v>
      </c>
      <c r="G2177" s="0" t="s">
        <v>82</v>
      </c>
      <c r="H2177" s="0" t="n">
        <v>48</v>
      </c>
      <c r="I2177" s="0" t="s">
        <v>169</v>
      </c>
      <c r="J2177" s="0" t="n">
        <v>155.353618323767</v>
      </c>
      <c r="K2177" s="0" t="n">
        <v>104.518633723321</v>
      </c>
      <c r="L2177" s="0" t="n">
        <v>100.354238143321</v>
      </c>
      <c r="M2177" s="0" t="n">
        <v>74.4587724523595</v>
      </c>
      <c r="N2177" s="0" t="n">
        <v>82.1678852982543</v>
      </c>
      <c r="O2177" s="0" t="n">
        <v>183.899408687294</v>
      </c>
      <c r="P2177" s="0" t="n">
        <v>94.8931154264171</v>
      </c>
      <c r="Q2177" s="0" t="n">
        <v>132.461798249849</v>
      </c>
      <c r="R2177" s="0" t="n">
        <v>90.3824170183216</v>
      </c>
      <c r="S2177" s="0" t="n">
        <v>46.5404640475292</v>
      </c>
      <c r="T2177" s="0" t="n">
        <v>120.730243952052</v>
      </c>
      <c r="U2177" s="0" t="n">
        <v>57.1673761362043</v>
      </c>
      <c r="V2177" s="0" t="n">
        <v>96.2542212674292</v>
      </c>
      <c r="W2177" s="0" t="n">
        <v>74.4693439631211</v>
      </c>
      <c r="X2177" s="0" t="n">
        <v>63.2580565621412</v>
      </c>
      <c r="Y2177" s="0" t="n">
        <v>83.1189983362624</v>
      </c>
      <c r="Z2177" s="0" t="n">
        <v>91.2427127196876</v>
      </c>
      <c r="AA2177" s="0" t="n">
        <v>73.8878925219059</v>
      </c>
      <c r="AB2177" s="0" t="n">
        <v>145.000201441373</v>
      </c>
      <c r="AC2177" s="0" t="n">
        <v>133.742292644977</v>
      </c>
      <c r="AD2177" s="0" t="n">
        <v>107.226156532976</v>
      </c>
      <c r="AE2177" s="0" t="n">
        <v>61.6968276512916</v>
      </c>
      <c r="AF2177" s="0" t="n">
        <v>89.5095108648522</v>
      </c>
      <c r="AG2177" s="0" t="n">
        <v>101.009471710379</v>
      </c>
      <c r="AH2177" s="0" t="n">
        <v>119.488119527643</v>
      </c>
      <c r="AI2177" s="0" t="n">
        <v>122.371946267248</v>
      </c>
    </row>
    <row r="2178" customFormat="false" ht="12.75" hidden="false" customHeight="false" outlineLevel="0" collapsed="false">
      <c r="A2178" s="0" t="n">
        <v>172042049</v>
      </c>
      <c r="B2178" s="0" t="n">
        <v>17</v>
      </c>
      <c r="C2178" s="0" t="s">
        <v>70</v>
      </c>
      <c r="D2178" s="0" t="n">
        <v>420</v>
      </c>
      <c r="E2178" s="0" t="s">
        <v>86</v>
      </c>
      <c r="F2178" s="0" t="n">
        <v>2</v>
      </c>
      <c r="G2178" s="0" t="s">
        <v>82</v>
      </c>
      <c r="H2178" s="0" t="n">
        <v>49</v>
      </c>
      <c r="I2178" s="0" t="s">
        <v>170</v>
      </c>
      <c r="J2178" s="0" t="n">
        <v>84.9332687729377</v>
      </c>
      <c r="K2178" s="0" t="n">
        <v>50.1207474692021</v>
      </c>
      <c r="L2178" s="0" t="n">
        <v>45.8883479847689</v>
      </c>
      <c r="M2178" s="0" t="n">
        <v>29.9362882930637</v>
      </c>
      <c r="N2178" s="0" t="n">
        <v>33.0357514864185</v>
      </c>
      <c r="O2178" s="0" t="n">
        <v>110.719457155705</v>
      </c>
      <c r="P2178" s="0" t="n">
        <v>47.3703013230157</v>
      </c>
      <c r="Q2178" s="0" t="n">
        <v>74.137862943355</v>
      </c>
      <c r="R2178" s="0" t="n">
        <v>43.3418820898787</v>
      </c>
      <c r="S2178" s="0" t="n">
        <v>12.6807100594757</v>
      </c>
      <c r="T2178" s="0" t="n">
        <v>67.5718010588405</v>
      </c>
      <c r="U2178" s="0" t="n">
        <v>20.979419500243</v>
      </c>
      <c r="V2178" s="0" t="n">
        <v>49.7359607083551</v>
      </c>
      <c r="W2178" s="0" t="n">
        <v>32.1505770451475</v>
      </c>
      <c r="X2178" s="0" t="n">
        <v>27.3103388991125</v>
      </c>
      <c r="Y2178" s="0" t="n">
        <v>41.4927044935008</v>
      </c>
      <c r="Z2178" s="0" t="n">
        <v>45.5480334441386</v>
      </c>
      <c r="AA2178" s="0" t="n">
        <v>33.7862494562926</v>
      </c>
      <c r="AB2178" s="0" t="n">
        <v>85.9363090068093</v>
      </c>
      <c r="AC2178" s="0" t="n">
        <v>73.118155921232</v>
      </c>
      <c r="AD2178" s="0" t="n">
        <v>57.0934124087841</v>
      </c>
      <c r="AE2178" s="0" t="n">
        <v>26.6363110681672</v>
      </c>
      <c r="AF2178" s="0" t="n">
        <v>44.6828253228938</v>
      </c>
      <c r="AG2178" s="0" t="n">
        <v>53.783289563126</v>
      </c>
      <c r="AH2178" s="0" t="n">
        <v>66.8765934476484</v>
      </c>
      <c r="AI2178" s="0" t="n">
        <v>69.9461406381534</v>
      </c>
    </row>
    <row r="2179" customFormat="false" ht="12.75" hidden="false" customHeight="false" outlineLevel="0" collapsed="false">
      <c r="A2179" s="0" t="n">
        <v>172042050</v>
      </c>
      <c r="B2179" s="0" t="n">
        <v>17</v>
      </c>
      <c r="C2179" s="0" t="s">
        <v>70</v>
      </c>
      <c r="D2179" s="0" t="n">
        <v>420</v>
      </c>
      <c r="E2179" s="0" t="s">
        <v>86</v>
      </c>
      <c r="F2179" s="0" t="n">
        <v>2</v>
      </c>
      <c r="G2179" s="0" t="s">
        <v>82</v>
      </c>
      <c r="H2179" s="0" t="n">
        <v>50</v>
      </c>
      <c r="I2179" s="0" t="s">
        <v>171</v>
      </c>
      <c r="J2179" s="0" t="n">
        <v>260.656973880825</v>
      </c>
      <c r="K2179" s="0" t="n">
        <v>192.213488719712</v>
      </c>
      <c r="L2179" s="0" t="n">
        <v>190.503603799505</v>
      </c>
      <c r="M2179" s="0" t="n">
        <v>153.413528987321</v>
      </c>
      <c r="N2179" s="0" t="n">
        <v>169.297247830617</v>
      </c>
      <c r="O2179" s="0" t="n">
        <v>287.181706687467</v>
      </c>
      <c r="P2179" s="0" t="n">
        <v>169.789995679086</v>
      </c>
      <c r="Q2179" s="0" t="n">
        <v>218.475592054125</v>
      </c>
      <c r="R2179" s="0" t="n">
        <v>166.216482890506</v>
      </c>
      <c r="S2179" s="0" t="n">
        <v>119.162072384302</v>
      </c>
      <c r="T2179" s="0" t="n">
        <v>199.126177318777</v>
      </c>
      <c r="U2179" s="0" t="n">
        <v>124.429310597719</v>
      </c>
      <c r="V2179" s="0" t="n">
        <v>168.136753778605</v>
      </c>
      <c r="W2179" s="0" t="n">
        <v>146.734294999292</v>
      </c>
      <c r="X2179" s="0" t="n">
        <v>124.64358941134</v>
      </c>
      <c r="Y2179" s="0" t="n">
        <v>148.722847858309</v>
      </c>
      <c r="Z2179" s="0" t="n">
        <v>163.258416891549</v>
      </c>
      <c r="AA2179" s="0" t="n">
        <v>140.262235686261</v>
      </c>
      <c r="AB2179" s="0" t="n">
        <v>229.162831630413</v>
      </c>
      <c r="AC2179" s="0" t="n">
        <v>224.396841585441</v>
      </c>
      <c r="AD2179" s="0" t="n">
        <v>183.35999327004</v>
      </c>
      <c r="AE2179" s="0" t="n">
        <v>121.56734606912</v>
      </c>
      <c r="AF2179" s="0" t="n">
        <v>160.157240013531</v>
      </c>
      <c r="AG2179" s="0" t="n">
        <v>172.729272892754</v>
      </c>
      <c r="AH2179" s="0" t="n">
        <v>197.077481977076</v>
      </c>
      <c r="AI2179" s="0" t="n">
        <v>198.724374116923</v>
      </c>
    </row>
    <row r="2180" customFormat="false" ht="12.75" hidden="false" customHeight="false" outlineLevel="0" collapsed="false">
      <c r="A2180" s="0" t="n">
        <v>180041018</v>
      </c>
      <c r="B2180" s="0" t="n">
        <v>18</v>
      </c>
      <c r="C2180" s="0" t="s">
        <v>71</v>
      </c>
      <c r="D2180" s="0" t="n">
        <v>4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41</v>
      </c>
      <c r="J2180" s="0" t="n">
        <v>0</v>
      </c>
      <c r="K2180" s="0" t="n">
        <v>1</v>
      </c>
      <c r="L2180" s="0" t="n">
        <v>1</v>
      </c>
      <c r="M2180" s="0" t="n">
        <v>2</v>
      </c>
      <c r="N2180" s="0" t="n">
        <v>1</v>
      </c>
      <c r="O2180" s="0" t="n">
        <v>4</v>
      </c>
      <c r="P2180" s="0" t="n">
        <v>5</v>
      </c>
      <c r="Q2180" s="0" t="n">
        <v>1</v>
      </c>
      <c r="R2180" s="0" t="n">
        <v>2</v>
      </c>
      <c r="S2180" s="0" t="n">
        <v>1</v>
      </c>
      <c r="T2180" s="0" t="n">
        <v>1</v>
      </c>
      <c r="U2180" s="0" t="n">
        <v>3</v>
      </c>
      <c r="V2180" s="0" t="n">
        <v>3</v>
      </c>
      <c r="W2180" s="0" t="n">
        <v>0</v>
      </c>
      <c r="X2180" s="0" t="n">
        <v>0</v>
      </c>
      <c r="Y2180" s="0" t="n">
        <v>2</v>
      </c>
      <c r="Z2180" s="0" t="n">
        <v>3</v>
      </c>
      <c r="AA2180" s="0" t="n">
        <v>2</v>
      </c>
      <c r="AB2180" s="0" t="n">
        <v>1</v>
      </c>
      <c r="AC2180" s="0" t="n">
        <v>2</v>
      </c>
      <c r="AD2180" s="0" t="n">
        <v>1</v>
      </c>
      <c r="AE2180" s="0" t="n">
        <v>6</v>
      </c>
      <c r="AF2180" s="0" t="n">
        <v>3</v>
      </c>
      <c r="AG2180" s="0" t="n">
        <v>2</v>
      </c>
      <c r="AH2180" s="0" t="n">
        <v>1</v>
      </c>
      <c r="AI2180" s="0" t="n">
        <v>1</v>
      </c>
    </row>
    <row r="2181" customFormat="false" ht="12.75" hidden="false" customHeight="false" outlineLevel="0" collapsed="false">
      <c r="A2181" s="0" t="n">
        <v>180041037</v>
      </c>
      <c r="B2181" s="0" t="n">
        <v>18</v>
      </c>
      <c r="C2181" s="0" t="s">
        <v>71</v>
      </c>
      <c r="D2181" s="0" t="n">
        <v>4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60</v>
      </c>
      <c r="J2181" s="0" t="n">
        <v>0</v>
      </c>
      <c r="K2181" s="0" t="n">
        <v>3.30469266358229</v>
      </c>
      <c r="L2181" s="0" t="n">
        <v>3.33889816360601</v>
      </c>
      <c r="M2181" s="0" t="n">
        <v>6.72494956287828</v>
      </c>
      <c r="N2181" s="0" t="n">
        <v>3.40947834981248</v>
      </c>
      <c r="O2181" s="0" t="n">
        <v>13.6798905608755</v>
      </c>
      <c r="P2181" s="0" t="n">
        <v>17.0881749829118</v>
      </c>
      <c r="Q2181" s="0" t="n">
        <v>3.43406593406593</v>
      </c>
      <c r="R2181" s="0" t="n">
        <v>6.94203401596668</v>
      </c>
      <c r="S2181" s="0" t="n">
        <v>3.4965034965035</v>
      </c>
      <c r="T2181" s="0" t="n">
        <v>3.58294518093873</v>
      </c>
      <c r="U2181" s="0" t="n">
        <v>10.8932461873638</v>
      </c>
      <c r="V2181" s="0" t="n">
        <v>11.0253583241455</v>
      </c>
      <c r="W2181" s="0" t="n">
        <v>0</v>
      </c>
      <c r="X2181" s="0" t="n">
        <v>0</v>
      </c>
      <c r="Y2181" s="0" t="n">
        <v>7.63358778625954</v>
      </c>
      <c r="Z2181" s="0" t="n">
        <v>11.4942528735632</v>
      </c>
      <c r="AA2181" s="0" t="n">
        <v>7.61614623000762</v>
      </c>
      <c r="AB2181" s="0" t="n">
        <v>3.79218809252939</v>
      </c>
      <c r="AC2181" s="0" t="n">
        <v>7.59013282732448</v>
      </c>
      <c r="AD2181" s="0" t="n">
        <v>3.80228136882129</v>
      </c>
      <c r="AE2181" s="0" t="n">
        <v>22.9007633587786</v>
      </c>
      <c r="AF2181" s="0" t="n">
        <v>11.4591291061879</v>
      </c>
      <c r="AG2181" s="0" t="n">
        <v>7.63650248186331</v>
      </c>
      <c r="AH2181" s="0" t="n">
        <v>3.61141206211629</v>
      </c>
      <c r="AI2181" s="0" t="n">
        <v>3.62844702467344</v>
      </c>
    </row>
    <row r="2182" customFormat="false" ht="12.75" hidden="false" customHeight="false" outlineLevel="0" collapsed="false">
      <c r="A2182" s="0" t="n">
        <v>180041038</v>
      </c>
      <c r="B2182" s="0" t="n">
        <v>18</v>
      </c>
      <c r="C2182" s="0" t="s">
        <v>71</v>
      </c>
      <c r="D2182" s="0" t="n">
        <v>4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61</v>
      </c>
      <c r="J2182" s="0" t="n">
        <v>0</v>
      </c>
      <c r="K2182" s="0" t="n">
        <v>0.083667574303668</v>
      </c>
      <c r="L2182" s="0" t="n">
        <v>0.0845335825852752</v>
      </c>
      <c r="M2182" s="0" t="n">
        <v>0.81442259093465</v>
      </c>
      <c r="N2182" s="0" t="n">
        <v>0.086320518187146</v>
      </c>
      <c r="O2182" s="0" t="n">
        <v>3.72730975932396</v>
      </c>
      <c r="P2182" s="0" t="n">
        <v>5.54848390334389</v>
      </c>
      <c r="Q2182" s="0" t="n">
        <v>0.0869430219240725</v>
      </c>
      <c r="R2182" s="0" t="n">
        <v>0.840712525317476</v>
      </c>
      <c r="S2182" s="0" t="n">
        <v>0.0885238041408739</v>
      </c>
      <c r="T2182" s="0" t="n">
        <v>0.0907123181092437</v>
      </c>
      <c r="U2182" s="0" t="n">
        <v>2.24644924798693</v>
      </c>
      <c r="V2182" s="0" t="n">
        <v>2.2736939466946</v>
      </c>
      <c r="W2182" s="0" t="n">
        <v>0</v>
      </c>
      <c r="X2182" s="0" t="n">
        <v>0</v>
      </c>
      <c r="Y2182" s="0" t="n">
        <v>0.924462895205973</v>
      </c>
      <c r="Z2182" s="0" t="n">
        <v>2.37039127546207</v>
      </c>
      <c r="AA2182" s="0" t="n">
        <v>0.922350641827742</v>
      </c>
      <c r="AB2182" s="0" t="n">
        <v>0.0960098899669697</v>
      </c>
      <c r="AC2182" s="0" t="n">
        <v>0.919200298079563</v>
      </c>
      <c r="AD2182" s="0" t="n">
        <v>0.0962654295980606</v>
      </c>
      <c r="AE2182" s="0" t="n">
        <v>8.40417654004142</v>
      </c>
      <c r="AF2182" s="0" t="n">
        <v>2.36314791022002</v>
      </c>
      <c r="AG2182" s="0" t="n">
        <v>0.924815878365655</v>
      </c>
      <c r="AH2182" s="0" t="n">
        <v>0.0914330371408087</v>
      </c>
      <c r="AI2182" s="0" t="n">
        <v>0.0918643250518502</v>
      </c>
    </row>
    <row r="2183" customFormat="false" ht="12.75" hidden="false" customHeight="false" outlineLevel="0" collapsed="false">
      <c r="A2183" s="0" t="n">
        <v>180041039</v>
      </c>
      <c r="B2183" s="0" t="n">
        <v>18</v>
      </c>
      <c r="C2183" s="0" t="s">
        <v>71</v>
      </c>
      <c r="D2183" s="0" t="n">
        <v>4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62</v>
      </c>
      <c r="J2183" s="0" t="n">
        <v>9.83497135112932</v>
      </c>
      <c r="K2183" s="0" t="n">
        <v>18.4125690381325</v>
      </c>
      <c r="L2183" s="0" t="n">
        <v>18.6031498862734</v>
      </c>
      <c r="M2183" s="0" t="n">
        <v>24.2928300864962</v>
      </c>
      <c r="N2183" s="0" t="n">
        <v>18.996397514282</v>
      </c>
      <c r="O2183" s="0" t="n">
        <v>35.0259530622561</v>
      </c>
      <c r="P2183" s="0" t="n">
        <v>39.8781000660378</v>
      </c>
      <c r="Q2183" s="0" t="n">
        <v>19.1333907655869</v>
      </c>
      <c r="R2183" s="0" t="n">
        <v>25.0770137720373</v>
      </c>
      <c r="S2183" s="0" t="n">
        <v>19.4812705976884</v>
      </c>
      <c r="T2183" s="0" t="n">
        <v>19.9628928374737</v>
      </c>
      <c r="U2183" s="0" t="n">
        <v>31.8346879801827</v>
      </c>
      <c r="V2183" s="0" t="n">
        <v>32.2207757065135</v>
      </c>
      <c r="W2183" s="0" t="n">
        <v>11.1822779901231</v>
      </c>
      <c r="X2183" s="0" t="n">
        <v>11.3260199378223</v>
      </c>
      <c r="Y2183" s="0" t="n">
        <v>27.5751437699388</v>
      </c>
      <c r="Z2183" s="0" t="n">
        <v>33.5910845583997</v>
      </c>
      <c r="AA2183" s="0" t="n">
        <v>27.5121388717592</v>
      </c>
      <c r="AB2183" s="0" t="n">
        <v>21.1287197229386</v>
      </c>
      <c r="AC2183" s="0" t="n">
        <v>27.418169516979</v>
      </c>
      <c r="AD2183" s="0" t="n">
        <v>21.1849558590833</v>
      </c>
      <c r="AE2183" s="0" t="n">
        <v>49.8453206966362</v>
      </c>
      <c r="AF2183" s="0" t="n">
        <v>33.4884380051273</v>
      </c>
      <c r="AG2183" s="0" t="n">
        <v>27.5856726526306</v>
      </c>
      <c r="AH2183" s="0" t="n">
        <v>20.1215001478472</v>
      </c>
      <c r="AI2183" s="0" t="n">
        <v>20.2164128843937</v>
      </c>
    </row>
    <row r="2184" customFormat="false" ht="12.75" hidden="false" customHeight="false" outlineLevel="0" collapsed="false">
      <c r="A2184" s="0" t="n">
        <v>180041040</v>
      </c>
      <c r="B2184" s="0" t="n">
        <v>18</v>
      </c>
      <c r="C2184" s="0" t="s">
        <v>71</v>
      </c>
      <c r="D2184" s="0" t="n">
        <v>4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63</v>
      </c>
      <c r="J2184" s="0" t="n">
        <v>0</v>
      </c>
      <c r="K2184" s="0" t="n">
        <v>2.28050171037628</v>
      </c>
      <c r="L2184" s="0" t="n">
        <v>3.52941176470588</v>
      </c>
      <c r="M2184" s="0" t="n">
        <v>5.68399340578634</v>
      </c>
      <c r="N2184" s="0" t="n">
        <v>2.60416666666667</v>
      </c>
      <c r="O2184" s="0" t="n">
        <v>11.4600303224072</v>
      </c>
      <c r="P2184" s="0" t="n">
        <v>15.0796653118067</v>
      </c>
      <c r="Q2184" s="0" t="n">
        <v>3.26797385620915</v>
      </c>
      <c r="R2184" s="0" t="n">
        <v>4.3496652688884</v>
      </c>
      <c r="S2184" s="0" t="n">
        <v>2.4232633279483</v>
      </c>
      <c r="T2184" s="0" t="n">
        <v>3.65726227795193</v>
      </c>
      <c r="U2184" s="0" t="n">
        <v>6.42738667905296</v>
      </c>
      <c r="V2184" s="0" t="n">
        <v>8.35114153060632</v>
      </c>
      <c r="W2184" s="0" t="n">
        <v>0</v>
      </c>
      <c r="X2184" s="0" t="n">
        <v>0</v>
      </c>
      <c r="Y2184" s="0" t="n">
        <v>7.08556912889599</v>
      </c>
      <c r="Z2184" s="0" t="n">
        <v>8.69723693620028</v>
      </c>
      <c r="AA2184" s="0" t="n">
        <v>4.36837126380323</v>
      </c>
      <c r="AB2184" s="0" t="n">
        <v>5.6</v>
      </c>
      <c r="AC2184" s="0" t="n">
        <v>5.41905601055404</v>
      </c>
      <c r="AD2184" s="0" t="n">
        <v>1.65289256198347</v>
      </c>
      <c r="AE2184" s="0" t="n">
        <v>16.6370589002351</v>
      </c>
      <c r="AF2184" s="0" t="n">
        <v>9.0843751758766</v>
      </c>
      <c r="AG2184" s="0" t="n">
        <v>7.33527796842828</v>
      </c>
      <c r="AH2184" s="0" t="n">
        <v>3.58974358974359</v>
      </c>
      <c r="AI2184" s="0" t="n">
        <v>1.46842878120411</v>
      </c>
    </row>
    <row r="2185" customFormat="false" ht="12.75" hidden="false" customHeight="false" outlineLevel="0" collapsed="false">
      <c r="A2185" s="0" t="n">
        <v>180041042</v>
      </c>
      <c r="B2185" s="0" t="n">
        <v>18</v>
      </c>
      <c r="C2185" s="0" t="s">
        <v>71</v>
      </c>
      <c r="D2185" s="0" t="n">
        <v>4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64</v>
      </c>
      <c r="J2185" s="0" t="s">
        <v>172</v>
      </c>
      <c r="K2185" s="0" t="s">
        <v>172</v>
      </c>
      <c r="L2185" s="0" t="s">
        <v>172</v>
      </c>
      <c r="M2185" s="0" t="s">
        <v>172</v>
      </c>
      <c r="N2185" s="0" t="s">
        <v>172</v>
      </c>
      <c r="O2185" s="0" t="s">
        <v>172</v>
      </c>
      <c r="P2185" s="0" t="s">
        <v>172</v>
      </c>
      <c r="Q2185" s="0" t="s">
        <v>172</v>
      </c>
      <c r="R2185" s="0" t="s">
        <v>172</v>
      </c>
      <c r="S2185" s="0" t="s">
        <v>172</v>
      </c>
      <c r="T2185" s="0" t="s">
        <v>172</v>
      </c>
      <c r="U2185" s="0" t="s">
        <v>172</v>
      </c>
      <c r="V2185" s="0" t="s">
        <v>172</v>
      </c>
      <c r="W2185" s="0" t="s">
        <v>172</v>
      </c>
      <c r="X2185" s="0" t="s">
        <v>172</v>
      </c>
      <c r="Y2185" s="0" t="s">
        <v>172</v>
      </c>
      <c r="Z2185" s="0" t="s">
        <v>172</v>
      </c>
      <c r="AA2185" s="0" t="s">
        <v>172</v>
      </c>
      <c r="AB2185" s="0" t="s">
        <v>172</v>
      </c>
      <c r="AC2185" s="0" t="s">
        <v>172</v>
      </c>
      <c r="AD2185" s="0" t="s">
        <v>172</v>
      </c>
      <c r="AE2185" s="0" t="s">
        <v>172</v>
      </c>
      <c r="AF2185" s="0" t="s">
        <v>172</v>
      </c>
      <c r="AG2185" s="0" t="s">
        <v>172</v>
      </c>
      <c r="AH2185" s="0" t="s">
        <v>172</v>
      </c>
      <c r="AI2185" s="0" t="s">
        <v>172</v>
      </c>
    </row>
    <row r="2186" customFormat="false" ht="12.75" hidden="false" customHeight="false" outlineLevel="0" collapsed="false">
      <c r="A2186" s="0" t="n">
        <v>180041043</v>
      </c>
      <c r="B2186" s="0" t="n">
        <v>18</v>
      </c>
      <c r="C2186" s="0" t="s">
        <v>71</v>
      </c>
      <c r="D2186" s="0" t="n">
        <v>4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5</v>
      </c>
      <c r="J2186" s="0" t="s">
        <v>172</v>
      </c>
      <c r="K2186" s="0" t="s">
        <v>172</v>
      </c>
      <c r="L2186" s="0" t="s">
        <v>172</v>
      </c>
      <c r="M2186" s="0" t="s">
        <v>172</v>
      </c>
      <c r="N2186" s="0" t="s">
        <v>172</v>
      </c>
      <c r="O2186" s="0" t="s">
        <v>172</v>
      </c>
      <c r="P2186" s="0" t="s">
        <v>172</v>
      </c>
      <c r="Q2186" s="0" t="s">
        <v>172</v>
      </c>
      <c r="R2186" s="0" t="s">
        <v>172</v>
      </c>
      <c r="S2186" s="0" t="s">
        <v>172</v>
      </c>
      <c r="T2186" s="0" t="s">
        <v>172</v>
      </c>
      <c r="U2186" s="0" t="s">
        <v>172</v>
      </c>
      <c r="V2186" s="0" t="s">
        <v>172</v>
      </c>
      <c r="W2186" s="0" t="s">
        <v>172</v>
      </c>
      <c r="X2186" s="0" t="s">
        <v>172</v>
      </c>
      <c r="Y2186" s="0" t="s">
        <v>172</v>
      </c>
      <c r="Z2186" s="0" t="s">
        <v>172</v>
      </c>
      <c r="AA2186" s="0" t="s">
        <v>172</v>
      </c>
      <c r="AB2186" s="0" t="s">
        <v>172</v>
      </c>
      <c r="AC2186" s="0" t="s">
        <v>172</v>
      </c>
      <c r="AD2186" s="0" t="s">
        <v>172</v>
      </c>
      <c r="AE2186" s="0" t="s">
        <v>172</v>
      </c>
      <c r="AF2186" s="0" t="s">
        <v>172</v>
      </c>
      <c r="AG2186" s="0" t="s">
        <v>172</v>
      </c>
      <c r="AH2186" s="0" t="s">
        <v>172</v>
      </c>
      <c r="AI2186" s="0" t="s">
        <v>172</v>
      </c>
    </row>
    <row r="2187" customFormat="false" ht="12.75" hidden="false" customHeight="false" outlineLevel="0" collapsed="false">
      <c r="A2187" s="0" t="n">
        <v>180041044</v>
      </c>
      <c r="B2187" s="0" t="n">
        <v>18</v>
      </c>
      <c r="C2187" s="0" t="s">
        <v>71</v>
      </c>
      <c r="D2187" s="0" t="n">
        <v>4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6</v>
      </c>
      <c r="J2187" s="0" t="n">
        <v>0</v>
      </c>
      <c r="K2187" s="0" t="n">
        <v>1.71037628278221</v>
      </c>
      <c r="L2187" s="0" t="n">
        <v>2.35294117647059</v>
      </c>
      <c r="M2187" s="0" t="n">
        <v>3.98335299617421</v>
      </c>
      <c r="N2187" s="0" t="n">
        <v>1.953125</v>
      </c>
      <c r="O2187" s="0" t="n">
        <v>8.98833171271925</v>
      </c>
      <c r="P2187" s="0" t="n">
        <v>10.6374067041554</v>
      </c>
      <c r="Q2187" s="0" t="n">
        <v>2.61437908496732</v>
      </c>
      <c r="R2187" s="0" t="n">
        <v>2.1748326344442</v>
      </c>
      <c r="S2187" s="0" t="n">
        <v>1.61550888529887</v>
      </c>
      <c r="T2187" s="0" t="n">
        <v>2.6123301985371</v>
      </c>
      <c r="U2187" s="0" t="n">
        <v>3.88845717218505</v>
      </c>
      <c r="V2187" s="0" t="n">
        <v>5.1217948884969</v>
      </c>
      <c r="W2187" s="0" t="n">
        <v>0</v>
      </c>
      <c r="X2187" s="0" t="n">
        <v>0</v>
      </c>
      <c r="Y2187" s="0" t="n">
        <v>4.35623358830917</v>
      </c>
      <c r="Z2187" s="0" t="n">
        <v>6.61765349453846</v>
      </c>
      <c r="AA2187" s="0" t="n">
        <v>2.8481962560716</v>
      </c>
      <c r="AB2187" s="0" t="n">
        <v>6.4</v>
      </c>
      <c r="AC2187" s="0" t="n">
        <v>3.21869297472712</v>
      </c>
      <c r="AD2187" s="0" t="n">
        <v>0.826446280991736</v>
      </c>
      <c r="AE2187" s="0" t="n">
        <v>15.276005808848</v>
      </c>
      <c r="AF2187" s="0" t="n">
        <v>6.81777740915975</v>
      </c>
      <c r="AG2187" s="0" t="n">
        <v>7.42311337712848</v>
      </c>
      <c r="AH2187" s="0" t="n">
        <v>2.56410256410256</v>
      </c>
      <c r="AI2187" s="0" t="n">
        <v>0.734214390602056</v>
      </c>
    </row>
    <row r="2188" customFormat="false" ht="12.75" hidden="false" customHeight="false" outlineLevel="0" collapsed="false">
      <c r="A2188" s="0" t="n">
        <v>180041046</v>
      </c>
      <c r="B2188" s="0" t="n">
        <v>18</v>
      </c>
      <c r="C2188" s="0" t="s">
        <v>71</v>
      </c>
      <c r="D2188" s="0" t="n">
        <v>4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7</v>
      </c>
      <c r="J2188" s="0" t="s">
        <v>172</v>
      </c>
      <c r="K2188" s="0" t="s">
        <v>172</v>
      </c>
      <c r="L2188" s="0" t="s">
        <v>172</v>
      </c>
      <c r="M2188" s="0" t="s">
        <v>172</v>
      </c>
      <c r="N2188" s="0" t="s">
        <v>172</v>
      </c>
      <c r="O2188" s="0" t="s">
        <v>172</v>
      </c>
      <c r="P2188" s="0" t="s">
        <v>172</v>
      </c>
      <c r="Q2188" s="0" t="s">
        <v>172</v>
      </c>
      <c r="R2188" s="0" t="s">
        <v>172</v>
      </c>
      <c r="S2188" s="0" t="s">
        <v>172</v>
      </c>
      <c r="T2188" s="0" t="s">
        <v>172</v>
      </c>
      <c r="U2188" s="0" t="s">
        <v>172</v>
      </c>
      <c r="V2188" s="0" t="s">
        <v>172</v>
      </c>
      <c r="W2188" s="0" t="s">
        <v>172</v>
      </c>
      <c r="X2188" s="0" t="s">
        <v>172</v>
      </c>
      <c r="Y2188" s="0" t="s">
        <v>172</v>
      </c>
      <c r="Z2188" s="0" t="s">
        <v>172</v>
      </c>
      <c r="AA2188" s="0" t="s">
        <v>172</v>
      </c>
      <c r="AB2188" s="0" t="s">
        <v>172</v>
      </c>
      <c r="AC2188" s="0" t="s">
        <v>172</v>
      </c>
      <c r="AD2188" s="0" t="s">
        <v>172</v>
      </c>
      <c r="AE2188" s="0" t="s">
        <v>172</v>
      </c>
      <c r="AF2188" s="0" t="s">
        <v>172</v>
      </c>
      <c r="AG2188" s="0" t="s">
        <v>172</v>
      </c>
      <c r="AH2188" s="0" t="s">
        <v>172</v>
      </c>
      <c r="AI2188" s="0" t="s">
        <v>172</v>
      </c>
    </row>
    <row r="2189" customFormat="false" ht="12.75" hidden="false" customHeight="false" outlineLevel="0" collapsed="false">
      <c r="A2189" s="0" t="n">
        <v>180041047</v>
      </c>
      <c r="B2189" s="0" t="n">
        <v>18</v>
      </c>
      <c r="C2189" s="0" t="s">
        <v>71</v>
      </c>
      <c r="D2189" s="0" t="n">
        <v>4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8</v>
      </c>
      <c r="J2189" s="0" t="s">
        <v>172</v>
      </c>
      <c r="K2189" s="0" t="s">
        <v>172</v>
      </c>
      <c r="L2189" s="0" t="s">
        <v>172</v>
      </c>
      <c r="M2189" s="0" t="s">
        <v>172</v>
      </c>
      <c r="N2189" s="0" t="s">
        <v>172</v>
      </c>
      <c r="O2189" s="0" t="s">
        <v>172</v>
      </c>
      <c r="P2189" s="0" t="s">
        <v>172</v>
      </c>
      <c r="Q2189" s="0" t="s">
        <v>172</v>
      </c>
      <c r="R2189" s="0" t="s">
        <v>172</v>
      </c>
      <c r="S2189" s="0" t="s">
        <v>172</v>
      </c>
      <c r="T2189" s="0" t="s">
        <v>172</v>
      </c>
      <c r="U2189" s="0" t="s">
        <v>172</v>
      </c>
      <c r="V2189" s="0" t="s">
        <v>172</v>
      </c>
      <c r="W2189" s="0" t="s">
        <v>172</v>
      </c>
      <c r="X2189" s="0" t="s">
        <v>172</v>
      </c>
      <c r="Y2189" s="0" t="s">
        <v>172</v>
      </c>
      <c r="Z2189" s="0" t="s">
        <v>172</v>
      </c>
      <c r="AA2189" s="0" t="s">
        <v>172</v>
      </c>
      <c r="AB2189" s="0" t="s">
        <v>172</v>
      </c>
      <c r="AC2189" s="0" t="s">
        <v>172</v>
      </c>
      <c r="AD2189" s="0" t="s">
        <v>172</v>
      </c>
      <c r="AE2189" s="0" t="s">
        <v>172</v>
      </c>
      <c r="AF2189" s="0" t="s">
        <v>172</v>
      </c>
      <c r="AG2189" s="0" t="s">
        <v>172</v>
      </c>
      <c r="AH2189" s="0" t="s">
        <v>172</v>
      </c>
      <c r="AI2189" s="0" t="s">
        <v>172</v>
      </c>
    </row>
    <row r="2190" customFormat="false" ht="12.75" hidden="false" customHeight="false" outlineLevel="0" collapsed="false">
      <c r="A2190" s="0" t="n">
        <v>180041048</v>
      </c>
      <c r="B2190" s="0" t="n">
        <v>18</v>
      </c>
      <c r="C2190" s="0" t="s">
        <v>71</v>
      </c>
      <c r="D2190" s="0" t="n">
        <v>4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9</v>
      </c>
      <c r="J2190" s="0" t="n">
        <v>0</v>
      </c>
      <c r="K2190" s="0" t="n">
        <v>67.2621335645664</v>
      </c>
      <c r="L2190" s="0" t="n">
        <v>67.6845354514037</v>
      </c>
      <c r="M2190" s="0" t="n">
        <v>122.249738347797</v>
      </c>
      <c r="N2190" s="0" t="n">
        <v>61.4308438176393</v>
      </c>
      <c r="O2190" s="0" t="n">
        <v>223.577392600884</v>
      </c>
      <c r="P2190" s="0" t="n">
        <v>276.509953033061</v>
      </c>
      <c r="Q2190" s="0" t="n">
        <v>53.3387993922408</v>
      </c>
      <c r="R2190" s="0" t="n">
        <v>108.791853947633</v>
      </c>
      <c r="S2190" s="0" t="n">
        <v>62.0241000324922</v>
      </c>
      <c r="T2190" s="0" t="n">
        <v>53.719313170853</v>
      </c>
      <c r="U2190" s="0" t="n">
        <v>176.814505594263</v>
      </c>
      <c r="V2190" s="0" t="n">
        <v>147.987540671014</v>
      </c>
      <c r="W2190" s="0" t="n">
        <v>0</v>
      </c>
      <c r="X2190" s="0" t="n">
        <v>0</v>
      </c>
      <c r="Y2190" s="0" t="n">
        <v>100.062624362498</v>
      </c>
      <c r="Z2190" s="0" t="n">
        <v>152.992969540382</v>
      </c>
      <c r="AA2190" s="0" t="n">
        <v>99.2455633668514</v>
      </c>
      <c r="AB2190" s="0" t="n">
        <v>47.9210420523695</v>
      </c>
      <c r="AC2190" s="0" t="n">
        <v>99.060666128766</v>
      </c>
      <c r="AD2190" s="0" t="n">
        <v>49.2905961779324</v>
      </c>
      <c r="AE2190" s="0" t="n">
        <v>293.244025008363</v>
      </c>
      <c r="AF2190" s="0" t="n">
        <v>145.712143147697</v>
      </c>
      <c r="AG2190" s="0" t="n">
        <v>93.820777081343</v>
      </c>
      <c r="AH2190" s="0" t="n">
        <v>47.8958823226386</v>
      </c>
      <c r="AI2190" s="0" t="n">
        <v>42.8303797385647</v>
      </c>
    </row>
    <row r="2191" customFormat="false" ht="12.75" hidden="false" customHeight="false" outlineLevel="0" collapsed="false">
      <c r="A2191" s="0" t="n">
        <v>180041049</v>
      </c>
      <c r="B2191" s="0" t="n">
        <v>18</v>
      </c>
      <c r="C2191" s="0" t="s">
        <v>71</v>
      </c>
      <c r="D2191" s="0" t="n">
        <v>4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70</v>
      </c>
      <c r="J2191" s="0" t="n">
        <v>0</v>
      </c>
      <c r="K2191" s="0" t="n">
        <v>1.70292978220135</v>
      </c>
      <c r="L2191" s="0" t="n">
        <v>1.7136240720645</v>
      </c>
      <c r="M2191" s="0" t="n">
        <v>14.8050104637042</v>
      </c>
      <c r="N2191" s="0" t="n">
        <v>1.5552943080879</v>
      </c>
      <c r="O2191" s="0" t="n">
        <v>60.9173146303405</v>
      </c>
      <c r="P2191" s="0" t="n">
        <v>89.7820290962918</v>
      </c>
      <c r="Q2191" s="0" t="n">
        <v>1.35042148112531</v>
      </c>
      <c r="R2191" s="0" t="n">
        <v>13.1751982280583</v>
      </c>
      <c r="S2191" s="0" t="n">
        <v>1.57031425502103</v>
      </c>
      <c r="T2191" s="0" t="n">
        <v>1.36005525590759</v>
      </c>
      <c r="U2191" s="0" t="n">
        <v>36.463401844913</v>
      </c>
      <c r="V2191" s="0" t="n">
        <v>30.5185886496784</v>
      </c>
      <c r="W2191" s="0" t="n">
        <v>0</v>
      </c>
      <c r="X2191" s="0" t="n">
        <v>0</v>
      </c>
      <c r="Y2191" s="0" t="n">
        <v>12.1180480280282</v>
      </c>
      <c r="Z2191" s="0" t="n">
        <v>31.5508284178834</v>
      </c>
      <c r="AA2191" s="0" t="n">
        <v>12.0190981508872</v>
      </c>
      <c r="AB2191" s="0" t="n">
        <v>1.21325574108897</v>
      </c>
      <c r="AC2191" s="0" t="n">
        <v>11.9967062375665</v>
      </c>
      <c r="AD2191" s="0" t="n">
        <v>1.24792984946407</v>
      </c>
      <c r="AE2191" s="0" t="n">
        <v>107.61538892274</v>
      </c>
      <c r="AF2191" s="0" t="n">
        <v>30.0493469776178</v>
      </c>
      <c r="AG2191" s="0" t="n">
        <v>11.3621313646531</v>
      </c>
      <c r="AH2191" s="0" t="n">
        <v>1.21261875188271</v>
      </c>
      <c r="AI2191" s="0" t="n">
        <v>1.0843713301152</v>
      </c>
    </row>
    <row r="2192" customFormat="false" ht="12.75" hidden="false" customHeight="false" outlineLevel="0" collapsed="false">
      <c r="A2192" s="0" t="n">
        <v>180041050</v>
      </c>
      <c r="B2192" s="0" t="n">
        <v>18</v>
      </c>
      <c r="C2192" s="0" t="s">
        <v>71</v>
      </c>
      <c r="D2192" s="0" t="n">
        <v>4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71</v>
      </c>
      <c r="J2192" s="0" t="n">
        <v>299.573227355399</v>
      </c>
      <c r="K2192" s="0" t="n">
        <v>374.760621935465</v>
      </c>
      <c r="L2192" s="0" t="n">
        <v>377.114094616583</v>
      </c>
      <c r="M2192" s="0" t="n">
        <v>441.608088511906</v>
      </c>
      <c r="N2192" s="0" t="n">
        <v>342.27075495635</v>
      </c>
      <c r="O2192" s="0" t="n">
        <v>572.446923034375</v>
      </c>
      <c r="P2192" s="0" t="n">
        <v>645.281991045535</v>
      </c>
      <c r="Q2192" s="0" t="n">
        <v>297.184769114394</v>
      </c>
      <c r="R2192" s="0" t="n">
        <v>392.993582782146</v>
      </c>
      <c r="S2192" s="0" t="n">
        <v>345.576167024968</v>
      </c>
      <c r="T2192" s="0" t="n">
        <v>299.30485619416</v>
      </c>
      <c r="U2192" s="0" t="n">
        <v>516.727017745463</v>
      </c>
      <c r="V2192" s="0" t="n">
        <v>432.482393327458</v>
      </c>
      <c r="W2192" s="0" t="n">
        <v>299.573227355399</v>
      </c>
      <c r="X2192" s="0" t="n">
        <v>299.573227355399</v>
      </c>
      <c r="Y2192" s="0" t="n">
        <v>361.460604115918</v>
      </c>
      <c r="Z2192" s="0" t="n">
        <v>447.110380570433</v>
      </c>
      <c r="AA2192" s="0" t="n">
        <v>358.509098866404</v>
      </c>
      <c r="AB2192" s="0" t="n">
        <v>266.998957237989</v>
      </c>
      <c r="AC2192" s="0" t="n">
        <v>357.841186468508</v>
      </c>
      <c r="AD2192" s="0" t="n">
        <v>274.629624430215</v>
      </c>
      <c r="AE2192" s="0" t="n">
        <v>638.268787809256</v>
      </c>
      <c r="AF2192" s="0" t="n">
        <v>425.832716184414</v>
      </c>
      <c r="AG2192" s="0" t="n">
        <v>338.912905577929</v>
      </c>
      <c r="AH2192" s="0" t="n">
        <v>266.858776196116</v>
      </c>
      <c r="AI2192" s="0" t="n">
        <v>238.635602201777</v>
      </c>
    </row>
    <row r="2193" customFormat="false" ht="12.75" hidden="false" customHeight="false" outlineLevel="0" collapsed="false">
      <c r="A2193" s="0" t="n">
        <v>181041018</v>
      </c>
      <c r="B2193" s="0" t="n">
        <v>18</v>
      </c>
      <c r="C2193" s="0" t="s">
        <v>71</v>
      </c>
      <c r="D2193" s="0" t="n">
        <v>410</v>
      </c>
      <c r="E2193" s="0" t="s">
        <v>7</v>
      </c>
      <c r="F2193" s="0" t="n">
        <v>1</v>
      </c>
      <c r="G2193" s="0" t="s">
        <v>81</v>
      </c>
      <c r="H2193" s="0" t="n">
        <v>18</v>
      </c>
      <c r="I2193" s="0" t="s">
        <v>141</v>
      </c>
      <c r="J2193" s="0" t="n">
        <v>0</v>
      </c>
      <c r="K2193" s="0" t="n">
        <v>0</v>
      </c>
      <c r="L2193" s="0" t="n">
        <v>1</v>
      </c>
      <c r="M2193" s="0" t="n">
        <v>1</v>
      </c>
      <c r="N2193" s="0" t="n">
        <v>1</v>
      </c>
      <c r="O2193" s="0" t="n">
        <v>2</v>
      </c>
      <c r="P2193" s="0" t="n">
        <v>2</v>
      </c>
      <c r="Q2193" s="0" t="n">
        <v>1</v>
      </c>
      <c r="R2193" s="0" t="n">
        <v>2</v>
      </c>
      <c r="S2193" s="0" t="n">
        <v>1</v>
      </c>
      <c r="T2193" s="0" t="n">
        <v>1</v>
      </c>
      <c r="U2193" s="0" t="n">
        <v>1</v>
      </c>
      <c r="V2193" s="0" t="n">
        <v>2</v>
      </c>
      <c r="W2193" s="0" t="n">
        <v>0</v>
      </c>
      <c r="X2193" s="0" t="n">
        <v>0</v>
      </c>
      <c r="Y2193" s="0" t="n">
        <v>1</v>
      </c>
      <c r="Z2193" s="0" t="n">
        <v>2</v>
      </c>
      <c r="AA2193" s="0" t="n">
        <v>1</v>
      </c>
      <c r="AB2193" s="0" t="n">
        <v>0</v>
      </c>
      <c r="AC2193" s="0" t="n">
        <v>1</v>
      </c>
      <c r="AD2193" s="0" t="n">
        <v>0</v>
      </c>
      <c r="AE2193" s="0" t="n">
        <v>3</v>
      </c>
      <c r="AF2193" s="0" t="n">
        <v>1</v>
      </c>
      <c r="AG2193" s="0" t="n">
        <v>1</v>
      </c>
      <c r="AH2193" s="0" t="n">
        <v>0</v>
      </c>
      <c r="AI2193" s="0" t="n">
        <v>0</v>
      </c>
    </row>
    <row r="2194" customFormat="false" ht="12.75" hidden="false" customHeight="false" outlineLevel="0" collapsed="false">
      <c r="A2194" s="0" t="n">
        <v>181041037</v>
      </c>
      <c r="B2194" s="0" t="n">
        <v>18</v>
      </c>
      <c r="C2194" s="0" t="s">
        <v>71</v>
      </c>
      <c r="D2194" s="0" t="n">
        <v>410</v>
      </c>
      <c r="E2194" s="0" t="s">
        <v>7</v>
      </c>
      <c r="F2194" s="0" t="n">
        <v>1</v>
      </c>
      <c r="G2194" s="0" t="s">
        <v>81</v>
      </c>
      <c r="H2194" s="0" t="n">
        <v>37</v>
      </c>
      <c r="I2194" s="0" t="s">
        <v>160</v>
      </c>
      <c r="J2194" s="0" t="n">
        <v>0</v>
      </c>
      <c r="K2194" s="0" t="n">
        <v>0</v>
      </c>
      <c r="L2194" s="0" t="n">
        <v>6.69702652022502</v>
      </c>
      <c r="M2194" s="0" t="n">
        <v>6.74672783699906</v>
      </c>
      <c r="N2194" s="0" t="n">
        <v>6.85729959541932</v>
      </c>
      <c r="O2194" s="0" t="n">
        <v>13.7485392177081</v>
      </c>
      <c r="P2194" s="0" t="n">
        <v>13.7598899208806</v>
      </c>
      <c r="Q2194" s="0" t="n">
        <v>6.90274038793401</v>
      </c>
      <c r="R2194" s="0" t="n">
        <v>14.0007000350018</v>
      </c>
      <c r="S2194" s="0" t="n">
        <v>7.07513796519032</v>
      </c>
      <c r="T2194" s="0" t="n">
        <v>7.23955693911533</v>
      </c>
      <c r="U2194" s="0" t="n">
        <v>7.34969866235484</v>
      </c>
      <c r="V2194" s="0" t="n">
        <v>14.8898153662895</v>
      </c>
      <c r="W2194" s="0" t="n">
        <v>0</v>
      </c>
      <c r="X2194" s="0" t="n">
        <v>0</v>
      </c>
      <c r="Y2194" s="0" t="n">
        <v>7.76276975624903</v>
      </c>
      <c r="Z2194" s="0" t="n">
        <v>15.6042755715066</v>
      </c>
      <c r="AA2194" s="0" t="n">
        <v>7.77423618129519</v>
      </c>
      <c r="AB2194" s="0" t="n">
        <v>0</v>
      </c>
      <c r="AC2194" s="0" t="n">
        <v>7.7106947335955</v>
      </c>
      <c r="AD2194" s="0" t="n">
        <v>0</v>
      </c>
      <c r="AE2194" s="0" t="n">
        <v>23.2901172269234</v>
      </c>
      <c r="AF2194" s="0" t="n">
        <v>7.77967947720554</v>
      </c>
      <c r="AG2194" s="0" t="n">
        <v>7.76276975624903</v>
      </c>
      <c r="AH2194" s="0" t="n">
        <v>0</v>
      </c>
      <c r="AI2194" s="0" t="n">
        <v>0</v>
      </c>
    </row>
    <row r="2195" customFormat="false" ht="12.75" hidden="false" customHeight="false" outlineLevel="0" collapsed="false">
      <c r="A2195" s="0" t="n">
        <v>181041038</v>
      </c>
      <c r="B2195" s="0" t="n">
        <v>18</v>
      </c>
      <c r="C2195" s="0" t="s">
        <v>71</v>
      </c>
      <c r="D2195" s="0" t="n">
        <v>410</v>
      </c>
      <c r="E2195" s="0" t="s">
        <v>7</v>
      </c>
      <c r="F2195" s="0" t="n">
        <v>1</v>
      </c>
      <c r="G2195" s="0" t="s">
        <v>81</v>
      </c>
      <c r="H2195" s="0" t="n">
        <v>38</v>
      </c>
      <c r="I2195" s="0" t="s">
        <v>161</v>
      </c>
      <c r="J2195" s="0" t="n">
        <v>0</v>
      </c>
      <c r="K2195" s="0" t="n">
        <v>0</v>
      </c>
      <c r="L2195" s="0" t="n">
        <v>0.169554031504754</v>
      </c>
      <c r="M2195" s="0" t="n">
        <v>0.170812359899406</v>
      </c>
      <c r="N2195" s="0" t="n">
        <v>0.173611794447575</v>
      </c>
      <c r="O2195" s="0" t="n">
        <v>1.66501188247725</v>
      </c>
      <c r="P2195" s="0" t="n">
        <v>1.66638650529044</v>
      </c>
      <c r="Q2195" s="0" t="n">
        <v>0.174762255707116</v>
      </c>
      <c r="R2195" s="0" t="n">
        <v>1.69554972729412</v>
      </c>
      <c r="S2195" s="0" t="n">
        <v>0.179126984465048</v>
      </c>
      <c r="T2195" s="0" t="n">
        <v>0.183289712475856</v>
      </c>
      <c r="U2195" s="0" t="n">
        <v>0.186078259475892</v>
      </c>
      <c r="V2195" s="0" t="n">
        <v>1.80322571876091</v>
      </c>
      <c r="W2195" s="0" t="n">
        <v>0</v>
      </c>
      <c r="X2195" s="0" t="n">
        <v>0</v>
      </c>
      <c r="Y2195" s="0" t="n">
        <v>0.196536314114966</v>
      </c>
      <c r="Z2195" s="0" t="n">
        <v>1.88975016418791</v>
      </c>
      <c r="AA2195" s="0" t="n">
        <v>0.196826618862551</v>
      </c>
      <c r="AB2195" s="0" t="n">
        <v>0</v>
      </c>
      <c r="AC2195" s="0" t="n">
        <v>0.195217888690646</v>
      </c>
      <c r="AD2195" s="0" t="n">
        <v>0</v>
      </c>
      <c r="AE2195" s="0" t="n">
        <v>4.80298208908937</v>
      </c>
      <c r="AF2195" s="0" t="n">
        <v>0.196964431183211</v>
      </c>
      <c r="AG2195" s="0" t="n">
        <v>0.196536314114966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181041039</v>
      </c>
      <c r="B2196" s="0" t="n">
        <v>18</v>
      </c>
      <c r="C2196" s="0" t="s">
        <v>71</v>
      </c>
      <c r="D2196" s="0" t="n">
        <v>410</v>
      </c>
      <c r="E2196" s="0" t="s">
        <v>7</v>
      </c>
      <c r="F2196" s="0" t="n">
        <v>1</v>
      </c>
      <c r="G2196" s="0" t="s">
        <v>81</v>
      </c>
      <c r="H2196" s="0" t="n">
        <v>39</v>
      </c>
      <c r="I2196" s="0" t="s">
        <v>162</v>
      </c>
      <c r="J2196" s="0" t="n">
        <v>19.6789875422321</v>
      </c>
      <c r="K2196" s="0" t="n">
        <v>19.8143546104504</v>
      </c>
      <c r="L2196" s="0" t="n">
        <v>37.3134435503543</v>
      </c>
      <c r="M2196" s="0" t="n">
        <v>37.5903615634793</v>
      </c>
      <c r="N2196" s="0" t="n">
        <v>38.206427970506</v>
      </c>
      <c r="O2196" s="0" t="n">
        <v>49.6644508676975</v>
      </c>
      <c r="P2196" s="0" t="n">
        <v>49.7054535103128</v>
      </c>
      <c r="Q2196" s="0" t="n">
        <v>38.4596078617995</v>
      </c>
      <c r="R2196" s="0" t="n">
        <v>50.5753424411898</v>
      </c>
      <c r="S2196" s="0" t="n">
        <v>39.4201456837335</v>
      </c>
      <c r="T2196" s="0" t="n">
        <v>40.3362295731477</v>
      </c>
      <c r="U2196" s="0" t="n">
        <v>40.9498999775018</v>
      </c>
      <c r="V2196" s="0" t="n">
        <v>53.7871327257591</v>
      </c>
      <c r="W2196" s="0" t="n">
        <v>22.6537528248184</v>
      </c>
      <c r="X2196" s="0" t="n">
        <v>22.945253320726</v>
      </c>
      <c r="Y2196" s="0" t="n">
        <v>43.2513848077853</v>
      </c>
      <c r="Z2196" s="0" t="n">
        <v>56.368008642615</v>
      </c>
      <c r="AA2196" s="0" t="n">
        <v>43.3152716391114</v>
      </c>
      <c r="AB2196" s="0" t="n">
        <v>23.0973960952505</v>
      </c>
      <c r="AC2196" s="0" t="n">
        <v>42.9612413519847</v>
      </c>
      <c r="AD2196" s="0" t="n">
        <v>23.1831935733941</v>
      </c>
      <c r="AE2196" s="0" t="n">
        <v>68.0636058515824</v>
      </c>
      <c r="AF2196" s="0" t="n">
        <v>43.3455997427952</v>
      </c>
      <c r="AG2196" s="0" t="n">
        <v>43.2513848077853</v>
      </c>
      <c r="AH2196" s="0" t="n">
        <v>21.9435414119103</v>
      </c>
      <c r="AI2196" s="0" t="n">
        <v>22.0225852646768</v>
      </c>
    </row>
    <row r="2197" customFormat="false" ht="12.75" hidden="false" customHeight="false" outlineLevel="0" collapsed="false">
      <c r="A2197" s="0" t="n">
        <v>181041040</v>
      </c>
      <c r="B2197" s="0" t="n">
        <v>18</v>
      </c>
      <c r="C2197" s="0" t="s">
        <v>71</v>
      </c>
      <c r="D2197" s="0" t="n">
        <v>410</v>
      </c>
      <c r="E2197" s="0" t="s">
        <v>7</v>
      </c>
      <c r="F2197" s="0" t="n">
        <v>1</v>
      </c>
      <c r="G2197" s="0" t="s">
        <v>81</v>
      </c>
      <c r="H2197" s="0" t="n">
        <v>40</v>
      </c>
      <c r="I2197" s="0" t="s">
        <v>163</v>
      </c>
      <c r="J2197" s="0" t="n">
        <v>0</v>
      </c>
      <c r="K2197" s="0" t="n">
        <v>0</v>
      </c>
      <c r="L2197" s="0" t="n">
        <v>7.05882352941176</v>
      </c>
      <c r="M2197" s="0" t="n">
        <v>6.71140939597315</v>
      </c>
      <c r="N2197" s="0" t="n">
        <v>5.20833333333333</v>
      </c>
      <c r="O2197" s="0" t="n">
        <v>11.7696511139134</v>
      </c>
      <c r="P2197" s="0" t="n">
        <v>13.8853842165872</v>
      </c>
      <c r="Q2197" s="0" t="n">
        <v>6.5359477124183</v>
      </c>
      <c r="R2197" s="0" t="n">
        <v>8.6993305377768</v>
      </c>
      <c r="S2197" s="0" t="n">
        <v>4.84652665589661</v>
      </c>
      <c r="T2197" s="0" t="n">
        <v>7.31452455590387</v>
      </c>
      <c r="U2197" s="0" t="n">
        <v>4.54545454545455</v>
      </c>
      <c r="V2197" s="0" t="n">
        <v>12.3981223725469</v>
      </c>
      <c r="W2197" s="0" t="n">
        <v>0</v>
      </c>
      <c r="X2197" s="0" t="n">
        <v>0</v>
      </c>
      <c r="Y2197" s="0" t="n">
        <v>6.57894736842105</v>
      </c>
      <c r="Z2197" s="0" t="n">
        <v>11.3992700354701</v>
      </c>
      <c r="AA2197" s="0" t="n">
        <v>3.42465753424658</v>
      </c>
      <c r="AB2197" s="0" t="n">
        <v>0</v>
      </c>
      <c r="AC2197" s="0" t="n">
        <v>4.72813238770686</v>
      </c>
      <c r="AD2197" s="0" t="n">
        <v>0</v>
      </c>
      <c r="AE2197" s="0" t="n">
        <v>21.086598363315</v>
      </c>
      <c r="AF2197" s="0" t="n">
        <v>5.27704485488127</v>
      </c>
      <c r="AG2197" s="0" t="n">
        <v>10.6382978723404</v>
      </c>
      <c r="AH2197" s="0" t="n">
        <v>0</v>
      </c>
      <c r="AI2197" s="0" t="n">
        <v>0</v>
      </c>
    </row>
    <row r="2198" customFormat="false" ht="12.75" hidden="false" customHeight="false" outlineLevel="0" collapsed="false">
      <c r="A2198" s="0" t="n">
        <v>181041042</v>
      </c>
      <c r="B2198" s="0" t="n">
        <v>18</v>
      </c>
      <c r="C2198" s="0" t="s">
        <v>71</v>
      </c>
      <c r="D2198" s="0" t="n">
        <v>410</v>
      </c>
      <c r="E2198" s="0" t="s">
        <v>7</v>
      </c>
      <c r="F2198" s="0" t="n">
        <v>1</v>
      </c>
      <c r="G2198" s="0" t="s">
        <v>81</v>
      </c>
      <c r="H2198" s="0" t="n">
        <v>42</v>
      </c>
      <c r="I2198" s="0" t="s">
        <v>164</v>
      </c>
      <c r="J2198" s="0" t="s">
        <v>172</v>
      </c>
      <c r="K2198" s="0" t="s">
        <v>172</v>
      </c>
      <c r="L2198" s="0" t="s">
        <v>172</v>
      </c>
      <c r="M2198" s="0" t="s">
        <v>172</v>
      </c>
      <c r="N2198" s="0" t="s">
        <v>172</v>
      </c>
      <c r="O2198" s="0" t="s">
        <v>172</v>
      </c>
      <c r="P2198" s="0" t="s">
        <v>172</v>
      </c>
      <c r="Q2198" s="0" t="s">
        <v>172</v>
      </c>
      <c r="R2198" s="0" t="s">
        <v>172</v>
      </c>
      <c r="S2198" s="0" t="s">
        <v>172</v>
      </c>
      <c r="T2198" s="0" t="s">
        <v>172</v>
      </c>
      <c r="U2198" s="0" t="s">
        <v>172</v>
      </c>
      <c r="V2198" s="0" t="s">
        <v>172</v>
      </c>
      <c r="W2198" s="0" t="s">
        <v>172</v>
      </c>
      <c r="X2198" s="0" t="s">
        <v>172</v>
      </c>
      <c r="Y2198" s="0" t="s">
        <v>172</v>
      </c>
      <c r="Z2198" s="0" t="s">
        <v>172</v>
      </c>
      <c r="AA2198" s="0" t="s">
        <v>172</v>
      </c>
      <c r="AB2198" s="0" t="s">
        <v>172</v>
      </c>
      <c r="AC2198" s="0" t="s">
        <v>172</v>
      </c>
      <c r="AD2198" s="0" t="s">
        <v>172</v>
      </c>
      <c r="AE2198" s="0" t="s">
        <v>172</v>
      </c>
      <c r="AF2198" s="0" t="s">
        <v>172</v>
      </c>
      <c r="AG2198" s="0" t="s">
        <v>172</v>
      </c>
      <c r="AH2198" s="0" t="s">
        <v>172</v>
      </c>
      <c r="AI2198" s="0" t="s">
        <v>172</v>
      </c>
    </row>
    <row r="2199" customFormat="false" ht="12.75" hidden="false" customHeight="false" outlineLevel="0" collapsed="false">
      <c r="A2199" s="0" t="n">
        <v>181041043</v>
      </c>
      <c r="B2199" s="0" t="n">
        <v>18</v>
      </c>
      <c r="C2199" s="0" t="s">
        <v>71</v>
      </c>
      <c r="D2199" s="0" t="n">
        <v>410</v>
      </c>
      <c r="E2199" s="0" t="s">
        <v>7</v>
      </c>
      <c r="F2199" s="0" t="n">
        <v>1</v>
      </c>
      <c r="G2199" s="0" t="s">
        <v>81</v>
      </c>
      <c r="H2199" s="0" t="n">
        <v>43</v>
      </c>
      <c r="I2199" s="0" t="s">
        <v>165</v>
      </c>
      <c r="J2199" s="0" t="s">
        <v>172</v>
      </c>
      <c r="K2199" s="0" t="s">
        <v>172</v>
      </c>
      <c r="L2199" s="0" t="s">
        <v>172</v>
      </c>
      <c r="M2199" s="0" t="s">
        <v>172</v>
      </c>
      <c r="N2199" s="0" t="s">
        <v>172</v>
      </c>
      <c r="O2199" s="0" t="s">
        <v>172</v>
      </c>
      <c r="P2199" s="0" t="s">
        <v>172</v>
      </c>
      <c r="Q2199" s="0" t="s">
        <v>172</v>
      </c>
      <c r="R2199" s="0" t="s">
        <v>172</v>
      </c>
      <c r="S2199" s="0" t="s">
        <v>172</v>
      </c>
      <c r="T2199" s="0" t="s">
        <v>172</v>
      </c>
      <c r="U2199" s="0" t="s">
        <v>172</v>
      </c>
      <c r="V2199" s="0" t="s">
        <v>172</v>
      </c>
      <c r="W2199" s="0" t="s">
        <v>172</v>
      </c>
      <c r="X2199" s="0" t="s">
        <v>172</v>
      </c>
      <c r="Y2199" s="0" t="s">
        <v>172</v>
      </c>
      <c r="Z2199" s="0" t="s">
        <v>172</v>
      </c>
      <c r="AA2199" s="0" t="s">
        <v>172</v>
      </c>
      <c r="AB2199" s="0" t="s">
        <v>172</v>
      </c>
      <c r="AC2199" s="0" t="s">
        <v>172</v>
      </c>
      <c r="AD2199" s="0" t="s">
        <v>172</v>
      </c>
      <c r="AE2199" s="0" t="s">
        <v>172</v>
      </c>
      <c r="AF2199" s="0" t="s">
        <v>172</v>
      </c>
      <c r="AG2199" s="0" t="s">
        <v>172</v>
      </c>
      <c r="AH2199" s="0" t="s">
        <v>172</v>
      </c>
      <c r="AI2199" s="0" t="s">
        <v>172</v>
      </c>
    </row>
    <row r="2200" customFormat="false" ht="12.75" hidden="false" customHeight="false" outlineLevel="0" collapsed="false">
      <c r="A2200" s="0" t="n">
        <v>181041044</v>
      </c>
      <c r="B2200" s="0" t="n">
        <v>18</v>
      </c>
      <c r="C2200" s="0" t="s">
        <v>71</v>
      </c>
      <c r="D2200" s="0" t="n">
        <v>410</v>
      </c>
      <c r="E2200" s="0" t="s">
        <v>7</v>
      </c>
      <c r="F2200" s="0" t="n">
        <v>1</v>
      </c>
      <c r="G2200" s="0" t="s">
        <v>81</v>
      </c>
      <c r="H2200" s="0" t="n">
        <v>44</v>
      </c>
      <c r="I2200" s="0" t="s">
        <v>166</v>
      </c>
      <c r="J2200" s="0" t="n">
        <v>0</v>
      </c>
      <c r="K2200" s="0" t="n">
        <v>0</v>
      </c>
      <c r="L2200" s="0" t="n">
        <v>4.70588235294118</v>
      </c>
      <c r="M2200" s="0" t="n">
        <v>4.47427293064877</v>
      </c>
      <c r="N2200" s="0" t="n">
        <v>3.90625</v>
      </c>
      <c r="O2200" s="0" t="n">
        <v>9.14249684741488</v>
      </c>
      <c r="P2200" s="0" t="n">
        <v>10.5476617591059</v>
      </c>
      <c r="Q2200" s="0" t="n">
        <v>5.22875816993464</v>
      </c>
      <c r="R2200" s="0" t="n">
        <v>4.3496652688884</v>
      </c>
      <c r="S2200" s="0" t="n">
        <v>3.23101777059774</v>
      </c>
      <c r="T2200" s="0" t="n">
        <v>5.22466039707419</v>
      </c>
      <c r="U2200" s="0" t="n">
        <v>2.27272727272727</v>
      </c>
      <c r="V2200" s="0" t="n">
        <v>7.37414931788333</v>
      </c>
      <c r="W2200" s="0" t="n">
        <v>0</v>
      </c>
      <c r="X2200" s="0" t="n">
        <v>0</v>
      </c>
      <c r="Y2200" s="0" t="n">
        <v>3.28947368421053</v>
      </c>
      <c r="Z2200" s="0" t="n">
        <v>8.43914391953255</v>
      </c>
      <c r="AA2200" s="0" t="n">
        <v>1.71232876712329</v>
      </c>
      <c r="AB2200" s="0" t="n">
        <v>0</v>
      </c>
      <c r="AC2200" s="0" t="n">
        <v>2.36406619385343</v>
      </c>
      <c r="AD2200" s="0" t="n">
        <v>0</v>
      </c>
      <c r="AE2200" s="0" t="n">
        <v>21.9706897100636</v>
      </c>
      <c r="AF2200" s="0" t="n">
        <v>3.95778364116095</v>
      </c>
      <c r="AG2200" s="0" t="n">
        <v>12.1580547112462</v>
      </c>
      <c r="AH2200" s="0" t="n">
        <v>0</v>
      </c>
      <c r="AI2200" s="0" t="n">
        <v>0</v>
      </c>
    </row>
    <row r="2201" customFormat="false" ht="12.75" hidden="false" customHeight="false" outlineLevel="0" collapsed="false">
      <c r="A2201" s="0" t="n">
        <v>181041046</v>
      </c>
      <c r="B2201" s="0" t="n">
        <v>18</v>
      </c>
      <c r="C2201" s="0" t="s">
        <v>71</v>
      </c>
      <c r="D2201" s="0" t="n">
        <v>410</v>
      </c>
      <c r="E2201" s="0" t="s">
        <v>7</v>
      </c>
      <c r="F2201" s="0" t="n">
        <v>1</v>
      </c>
      <c r="G2201" s="0" t="s">
        <v>81</v>
      </c>
      <c r="H2201" s="0" t="n">
        <v>46</v>
      </c>
      <c r="I2201" s="0" t="s">
        <v>167</v>
      </c>
      <c r="J2201" s="0" t="s">
        <v>172</v>
      </c>
      <c r="K2201" s="0" t="s">
        <v>172</v>
      </c>
      <c r="L2201" s="0" t="s">
        <v>172</v>
      </c>
      <c r="M2201" s="0" t="s">
        <v>172</v>
      </c>
      <c r="N2201" s="0" t="s">
        <v>172</v>
      </c>
      <c r="O2201" s="0" t="s">
        <v>172</v>
      </c>
      <c r="P2201" s="0" t="s">
        <v>172</v>
      </c>
      <c r="Q2201" s="0" t="s">
        <v>172</v>
      </c>
      <c r="R2201" s="0" t="s">
        <v>172</v>
      </c>
      <c r="S2201" s="0" t="s">
        <v>172</v>
      </c>
      <c r="T2201" s="0" t="s">
        <v>172</v>
      </c>
      <c r="U2201" s="0" t="s">
        <v>172</v>
      </c>
      <c r="V2201" s="0" t="s">
        <v>172</v>
      </c>
      <c r="W2201" s="0" t="s">
        <v>172</v>
      </c>
      <c r="X2201" s="0" t="s">
        <v>172</v>
      </c>
      <c r="Y2201" s="0" t="s">
        <v>172</v>
      </c>
      <c r="Z2201" s="0" t="s">
        <v>172</v>
      </c>
      <c r="AA2201" s="0" t="s">
        <v>172</v>
      </c>
      <c r="AB2201" s="0" t="s">
        <v>172</v>
      </c>
      <c r="AC2201" s="0" t="s">
        <v>172</v>
      </c>
      <c r="AD2201" s="0" t="s">
        <v>172</v>
      </c>
      <c r="AE2201" s="0" t="s">
        <v>172</v>
      </c>
      <c r="AF2201" s="0" t="s">
        <v>172</v>
      </c>
      <c r="AG2201" s="0" t="s">
        <v>172</v>
      </c>
      <c r="AH2201" s="0" t="s">
        <v>172</v>
      </c>
      <c r="AI2201" s="0" t="s">
        <v>172</v>
      </c>
    </row>
    <row r="2202" customFormat="false" ht="12.75" hidden="false" customHeight="false" outlineLevel="0" collapsed="false">
      <c r="A2202" s="0" t="n">
        <v>181041047</v>
      </c>
      <c r="B2202" s="0" t="n">
        <v>18</v>
      </c>
      <c r="C2202" s="0" t="s">
        <v>71</v>
      </c>
      <c r="D2202" s="0" t="n">
        <v>410</v>
      </c>
      <c r="E2202" s="0" t="s">
        <v>7</v>
      </c>
      <c r="F2202" s="0" t="n">
        <v>1</v>
      </c>
      <c r="G2202" s="0" t="s">
        <v>81</v>
      </c>
      <c r="H2202" s="0" t="n">
        <v>47</v>
      </c>
      <c r="I2202" s="0" t="s">
        <v>168</v>
      </c>
      <c r="J2202" s="0" t="s">
        <v>172</v>
      </c>
      <c r="K2202" s="0" t="s">
        <v>172</v>
      </c>
      <c r="L2202" s="0" t="s">
        <v>172</v>
      </c>
      <c r="M2202" s="0" t="s">
        <v>172</v>
      </c>
      <c r="N2202" s="0" t="s">
        <v>172</v>
      </c>
      <c r="O2202" s="0" t="s">
        <v>172</v>
      </c>
      <c r="P2202" s="0" t="s">
        <v>172</v>
      </c>
      <c r="Q2202" s="0" t="s">
        <v>172</v>
      </c>
      <c r="R2202" s="0" t="s">
        <v>172</v>
      </c>
      <c r="S2202" s="0" t="s">
        <v>172</v>
      </c>
      <c r="T2202" s="0" t="s">
        <v>172</v>
      </c>
      <c r="U2202" s="0" t="s">
        <v>172</v>
      </c>
      <c r="V2202" s="0" t="s">
        <v>172</v>
      </c>
      <c r="W2202" s="0" t="s">
        <v>172</v>
      </c>
      <c r="X2202" s="0" t="s">
        <v>172</v>
      </c>
      <c r="Y2202" s="0" t="s">
        <v>172</v>
      </c>
      <c r="Z2202" s="0" t="s">
        <v>172</v>
      </c>
      <c r="AA2202" s="0" t="s">
        <v>172</v>
      </c>
      <c r="AB2202" s="0" t="s">
        <v>172</v>
      </c>
      <c r="AC2202" s="0" t="s">
        <v>172</v>
      </c>
      <c r="AD2202" s="0" t="s">
        <v>172</v>
      </c>
      <c r="AE2202" s="0" t="s">
        <v>172</v>
      </c>
      <c r="AF2202" s="0" t="s">
        <v>172</v>
      </c>
      <c r="AG2202" s="0" t="s">
        <v>172</v>
      </c>
      <c r="AH2202" s="0" t="s">
        <v>172</v>
      </c>
      <c r="AI2202" s="0" t="s">
        <v>172</v>
      </c>
    </row>
    <row r="2203" customFormat="false" ht="12.75" hidden="false" customHeight="false" outlineLevel="0" collapsed="false">
      <c r="A2203" s="0" t="n">
        <v>181041048</v>
      </c>
      <c r="B2203" s="0" t="n">
        <v>18</v>
      </c>
      <c r="C2203" s="0" t="s">
        <v>71</v>
      </c>
      <c r="D2203" s="0" t="n">
        <v>410</v>
      </c>
      <c r="E2203" s="0" t="s">
        <v>7</v>
      </c>
      <c r="F2203" s="0" t="n">
        <v>1</v>
      </c>
      <c r="G2203" s="0" t="s">
        <v>81</v>
      </c>
      <c r="H2203" s="0" t="n">
        <v>48</v>
      </c>
      <c r="I2203" s="0" t="s">
        <v>169</v>
      </c>
      <c r="J2203" s="0" t="n">
        <v>0</v>
      </c>
      <c r="K2203" s="0" t="n">
        <v>0</v>
      </c>
      <c r="L2203" s="0" t="n">
        <v>121.971349425266</v>
      </c>
      <c r="M2203" s="0" t="n">
        <v>105.381510564468</v>
      </c>
      <c r="N2203" s="0" t="n">
        <v>98.6850250980621</v>
      </c>
      <c r="O2203" s="0" t="n">
        <v>189.013906165795</v>
      </c>
      <c r="P2203" s="0" t="n">
        <v>204.154647965954</v>
      </c>
      <c r="Q2203" s="0" t="n">
        <v>93.4201441917184</v>
      </c>
      <c r="R2203" s="0" t="n">
        <v>194.263574579362</v>
      </c>
      <c r="S2203" s="0" t="n">
        <v>98.2561954648372</v>
      </c>
      <c r="T2203" s="0" t="n">
        <v>101.995485144328</v>
      </c>
      <c r="U2203" s="0" t="n">
        <v>103.552413060108</v>
      </c>
      <c r="V2203" s="0" t="n">
        <v>177.749697485661</v>
      </c>
      <c r="W2203" s="0" t="n">
        <v>0</v>
      </c>
      <c r="X2203" s="0" t="n">
        <v>0</v>
      </c>
      <c r="Y2203" s="0" t="n">
        <v>93.8390239004321</v>
      </c>
      <c r="Z2203" s="0" t="n">
        <v>180.411764705549</v>
      </c>
      <c r="AA2203" s="0" t="n">
        <v>84.5575843938301</v>
      </c>
      <c r="AB2203" s="0" t="n">
        <v>0</v>
      </c>
      <c r="AC2203" s="0" t="n">
        <v>77.5708366704453</v>
      </c>
      <c r="AD2203" s="0" t="n">
        <v>0</v>
      </c>
      <c r="AE2203" s="0" t="n">
        <v>261.523916545918</v>
      </c>
      <c r="AF2203" s="0" t="n">
        <v>83.5225348557597</v>
      </c>
      <c r="AG2203" s="0" t="n">
        <v>80.5743190422399</v>
      </c>
      <c r="AH2203" s="0" t="n">
        <v>0</v>
      </c>
      <c r="AI2203" s="0" t="n">
        <v>0</v>
      </c>
    </row>
    <row r="2204" customFormat="false" ht="12.75" hidden="false" customHeight="false" outlineLevel="0" collapsed="false">
      <c r="A2204" s="0" t="n">
        <v>181041049</v>
      </c>
      <c r="B2204" s="0" t="n">
        <v>18</v>
      </c>
      <c r="C2204" s="0" t="s">
        <v>71</v>
      </c>
      <c r="D2204" s="0" t="n">
        <v>410</v>
      </c>
      <c r="E2204" s="0" t="s">
        <v>7</v>
      </c>
      <c r="F2204" s="0" t="n">
        <v>1</v>
      </c>
      <c r="G2204" s="0" t="s">
        <v>81</v>
      </c>
      <c r="H2204" s="0" t="n">
        <v>49</v>
      </c>
      <c r="I2204" s="0" t="s">
        <v>170</v>
      </c>
      <c r="J2204" s="0" t="n">
        <v>0</v>
      </c>
      <c r="K2204" s="0" t="n">
        <v>0</v>
      </c>
      <c r="L2204" s="0" t="n">
        <v>3.08804720433363</v>
      </c>
      <c r="M2204" s="0" t="n">
        <v>2.66802884956563</v>
      </c>
      <c r="N2204" s="0" t="n">
        <v>2.49848851635757</v>
      </c>
      <c r="O2204" s="0" t="n">
        <v>22.890460923597</v>
      </c>
      <c r="P2204" s="0" t="n">
        <v>24.7240749976154</v>
      </c>
      <c r="Q2204" s="0" t="n">
        <v>2.36519327251061</v>
      </c>
      <c r="R2204" s="0" t="n">
        <v>23.5262201231195</v>
      </c>
      <c r="S2204" s="0" t="n">
        <v>2.48763149004561</v>
      </c>
      <c r="T2204" s="0" t="n">
        <v>2.58230210814859</v>
      </c>
      <c r="U2204" s="0" t="n">
        <v>2.62172011016568</v>
      </c>
      <c r="V2204" s="0" t="n">
        <v>21.5263129947049</v>
      </c>
      <c r="W2204" s="0" t="n">
        <v>0</v>
      </c>
      <c r="X2204" s="0" t="n">
        <v>0</v>
      </c>
      <c r="Y2204" s="0" t="n">
        <v>2.37579838854433</v>
      </c>
      <c r="Z2204" s="0" t="n">
        <v>21.8487016850873</v>
      </c>
      <c r="AA2204" s="0" t="n">
        <v>2.14081268529838</v>
      </c>
      <c r="AB2204" s="0" t="n">
        <v>0</v>
      </c>
      <c r="AC2204" s="0" t="n">
        <v>1.96392354800305</v>
      </c>
      <c r="AD2204" s="0" t="n">
        <v>0</v>
      </c>
      <c r="AE2204" s="0" t="n">
        <v>53.9325188791451</v>
      </c>
      <c r="AF2204" s="0" t="n">
        <v>2.11460749983929</v>
      </c>
      <c r="AG2204" s="0" t="n">
        <v>2.03996513797634</v>
      </c>
      <c r="AH2204" s="0" t="n">
        <v>0</v>
      </c>
      <c r="AI2204" s="0" t="n">
        <v>0</v>
      </c>
    </row>
    <row r="2205" customFormat="false" ht="12.75" hidden="false" customHeight="false" outlineLevel="0" collapsed="false">
      <c r="A2205" s="0" t="n">
        <v>181041050</v>
      </c>
      <c r="B2205" s="0" t="n">
        <v>18</v>
      </c>
      <c r="C2205" s="0" t="s">
        <v>71</v>
      </c>
      <c r="D2205" s="0" t="n">
        <v>410</v>
      </c>
      <c r="E2205" s="0" t="s">
        <v>7</v>
      </c>
      <c r="F2205" s="0" t="n">
        <v>1</v>
      </c>
      <c r="G2205" s="0" t="s">
        <v>81</v>
      </c>
      <c r="H2205" s="0" t="n">
        <v>50</v>
      </c>
      <c r="I2205" s="0" t="s">
        <v>171</v>
      </c>
      <c r="J2205" s="0" t="n">
        <v>299.573227355399</v>
      </c>
      <c r="K2205" s="0" t="n">
        <v>299.573227355399</v>
      </c>
      <c r="L2205" s="0" t="n">
        <v>679.580862909185</v>
      </c>
      <c r="M2205" s="0" t="n">
        <v>587.148196863677</v>
      </c>
      <c r="N2205" s="0" t="n">
        <v>549.837767872257</v>
      </c>
      <c r="O2205" s="0" t="n">
        <v>682.783218452178</v>
      </c>
      <c r="P2205" s="0" t="n">
        <v>737.476783734077</v>
      </c>
      <c r="Q2205" s="0" t="n">
        <v>520.503728966347</v>
      </c>
      <c r="R2205" s="0" t="n">
        <v>701.746825775745</v>
      </c>
      <c r="S2205" s="0" t="n">
        <v>547.448482080461</v>
      </c>
      <c r="T2205" s="0" t="n">
        <v>568.282470710002</v>
      </c>
      <c r="U2205" s="0" t="n">
        <v>576.957117842123</v>
      </c>
      <c r="V2205" s="0" t="n">
        <v>642.093023683158</v>
      </c>
      <c r="W2205" s="0" t="n">
        <v>299.573227355399</v>
      </c>
      <c r="X2205" s="0" t="n">
        <v>299.573227355399</v>
      </c>
      <c r="Y2205" s="0" t="n">
        <v>522.837577326999</v>
      </c>
      <c r="Z2205" s="0" t="n">
        <v>651.709325790248</v>
      </c>
      <c r="AA2205" s="0" t="n">
        <v>471.124706241642</v>
      </c>
      <c r="AB2205" s="0" t="n">
        <v>299.573227355399</v>
      </c>
      <c r="AC2205" s="0" t="n">
        <v>432.197039464487</v>
      </c>
      <c r="AD2205" s="0" t="n">
        <v>299.573227355399</v>
      </c>
      <c r="AE2205" s="0" t="n">
        <v>764.283863542189</v>
      </c>
      <c r="AF2205" s="0" t="n">
        <v>465.357779323557</v>
      </c>
      <c r="AG2205" s="0" t="n">
        <v>448.931372171098</v>
      </c>
      <c r="AH2205" s="0" t="n">
        <v>299.573227355399</v>
      </c>
      <c r="AI2205" s="0" t="n">
        <v>299.573227355399</v>
      </c>
    </row>
    <row r="2206" customFormat="false" ht="12.75" hidden="false" customHeight="false" outlineLevel="0" collapsed="false">
      <c r="A2206" s="0" t="n">
        <v>182041018</v>
      </c>
      <c r="B2206" s="0" t="n">
        <v>18</v>
      </c>
      <c r="C2206" s="0" t="s">
        <v>71</v>
      </c>
      <c r="D2206" s="0" t="n">
        <v>410</v>
      </c>
      <c r="E2206" s="0" t="s">
        <v>7</v>
      </c>
      <c r="F2206" s="0" t="n">
        <v>2</v>
      </c>
      <c r="G2206" s="0" t="s">
        <v>82</v>
      </c>
      <c r="H2206" s="0" t="n">
        <v>18</v>
      </c>
      <c r="I2206" s="0" t="s">
        <v>141</v>
      </c>
      <c r="J2206" s="0" t="n">
        <v>0</v>
      </c>
      <c r="K2206" s="0" t="n">
        <v>1</v>
      </c>
      <c r="L2206" s="0" t="n">
        <v>0</v>
      </c>
      <c r="M2206" s="0" t="n">
        <v>1</v>
      </c>
      <c r="N2206" s="0" t="n">
        <v>0</v>
      </c>
      <c r="O2206" s="0" t="n">
        <v>2</v>
      </c>
      <c r="P2206" s="0" t="n">
        <v>3</v>
      </c>
      <c r="Q2206" s="0" t="n">
        <v>0</v>
      </c>
      <c r="R2206" s="0" t="n">
        <v>0</v>
      </c>
      <c r="S2206" s="0" t="n">
        <v>0</v>
      </c>
      <c r="T2206" s="0" t="n">
        <v>0</v>
      </c>
      <c r="U2206" s="0" t="n">
        <v>2</v>
      </c>
      <c r="V2206" s="0" t="n">
        <v>1</v>
      </c>
      <c r="W2206" s="0" t="n">
        <v>0</v>
      </c>
      <c r="X2206" s="0" t="n">
        <v>0</v>
      </c>
      <c r="Y2206" s="0" t="n">
        <v>1</v>
      </c>
      <c r="Z2206" s="0" t="n">
        <v>1</v>
      </c>
      <c r="AA2206" s="0" t="n">
        <v>1</v>
      </c>
      <c r="AB2206" s="0" t="n">
        <v>1</v>
      </c>
      <c r="AC2206" s="0" t="n">
        <v>1</v>
      </c>
      <c r="AD2206" s="0" t="n">
        <v>1</v>
      </c>
      <c r="AE2206" s="0" t="n">
        <v>3</v>
      </c>
      <c r="AF2206" s="0" t="n">
        <v>2</v>
      </c>
      <c r="AG2206" s="0" t="n">
        <v>1</v>
      </c>
      <c r="AH2206" s="0" t="n">
        <v>1</v>
      </c>
      <c r="AI2206" s="0" t="n">
        <v>1</v>
      </c>
    </row>
    <row r="2207" customFormat="false" ht="12.75" hidden="false" customHeight="false" outlineLevel="0" collapsed="false">
      <c r="A2207" s="0" t="n">
        <v>182041037</v>
      </c>
      <c r="B2207" s="0" t="n">
        <v>18</v>
      </c>
      <c r="C2207" s="0" t="s">
        <v>71</v>
      </c>
      <c r="D2207" s="0" t="n">
        <v>410</v>
      </c>
      <c r="E2207" s="0" t="s">
        <v>7</v>
      </c>
      <c r="F2207" s="0" t="n">
        <v>2</v>
      </c>
      <c r="G2207" s="0" t="s">
        <v>82</v>
      </c>
      <c r="H2207" s="0" t="n">
        <v>37</v>
      </c>
      <c r="I2207" s="0" t="s">
        <v>160</v>
      </c>
      <c r="J2207" s="0" t="n">
        <v>0</v>
      </c>
      <c r="K2207" s="0" t="n">
        <v>6.60458358100522</v>
      </c>
      <c r="L2207" s="0" t="n">
        <v>0</v>
      </c>
      <c r="M2207" s="0" t="n">
        <v>6.70331143584931</v>
      </c>
      <c r="N2207" s="0" t="n">
        <v>0</v>
      </c>
      <c r="O2207" s="0" t="n">
        <v>13.6119240454638</v>
      </c>
      <c r="P2207" s="0" t="n">
        <v>20.3735144312394</v>
      </c>
      <c r="Q2207" s="0" t="n">
        <v>0</v>
      </c>
      <c r="R2207" s="0" t="n">
        <v>0</v>
      </c>
      <c r="S2207" s="0" t="n">
        <v>0</v>
      </c>
      <c r="T2207" s="0" t="n">
        <v>0</v>
      </c>
      <c r="U2207" s="0" t="n">
        <v>14.3533802210421</v>
      </c>
      <c r="V2207" s="0" t="n">
        <v>7.25794745246044</v>
      </c>
      <c r="W2207" s="0" t="n">
        <v>0</v>
      </c>
      <c r="X2207" s="0" t="n">
        <v>0</v>
      </c>
      <c r="Y2207" s="0" t="n">
        <v>7.5086349301697</v>
      </c>
      <c r="Z2207" s="0" t="n">
        <v>7.52841978468719</v>
      </c>
      <c r="AA2207" s="0" t="n">
        <v>7.4643576920206</v>
      </c>
      <c r="AB2207" s="0" t="n">
        <v>7.46268656716418</v>
      </c>
      <c r="AC2207" s="0" t="n">
        <v>7.47328301322771</v>
      </c>
      <c r="AD2207" s="0" t="n">
        <v>7.47495888772612</v>
      </c>
      <c r="AE2207" s="0" t="n">
        <v>22.5242135295443</v>
      </c>
      <c r="AF2207" s="0" t="n">
        <v>15.008254539997</v>
      </c>
      <c r="AG2207" s="0" t="n">
        <v>7.51427712654043</v>
      </c>
      <c r="AH2207" s="0" t="n">
        <v>7.12352186921214</v>
      </c>
      <c r="AI2207" s="0" t="n">
        <v>7.16486350935015</v>
      </c>
    </row>
    <row r="2208" customFormat="false" ht="12.75" hidden="false" customHeight="false" outlineLevel="0" collapsed="false">
      <c r="A2208" s="0" t="n">
        <v>182041038</v>
      </c>
      <c r="B2208" s="0" t="n">
        <v>18</v>
      </c>
      <c r="C2208" s="0" t="s">
        <v>71</v>
      </c>
      <c r="D2208" s="0" t="n">
        <v>410</v>
      </c>
      <c r="E2208" s="0" t="s">
        <v>7</v>
      </c>
      <c r="F2208" s="0" t="n">
        <v>2</v>
      </c>
      <c r="G2208" s="0" t="s">
        <v>82</v>
      </c>
      <c r="H2208" s="0" t="n">
        <v>38</v>
      </c>
      <c r="I2208" s="0" t="s">
        <v>161</v>
      </c>
      <c r="J2208" s="0" t="n">
        <v>0</v>
      </c>
      <c r="K2208" s="0" t="n">
        <v>0.167213578920084</v>
      </c>
      <c r="L2208" s="0" t="n">
        <v>0</v>
      </c>
      <c r="M2208" s="0" t="n">
        <v>0.169713151791728</v>
      </c>
      <c r="N2208" s="0" t="n">
        <v>0</v>
      </c>
      <c r="O2208" s="0" t="n">
        <v>1.64846715132352</v>
      </c>
      <c r="P2208" s="0" t="n">
        <v>4.20150847467301</v>
      </c>
      <c r="Q2208" s="0" t="n">
        <v>0</v>
      </c>
      <c r="R2208" s="0" t="n">
        <v>0</v>
      </c>
      <c r="S2208" s="0" t="n">
        <v>0</v>
      </c>
      <c r="T2208" s="0" t="n">
        <v>0</v>
      </c>
      <c r="U2208" s="0" t="n">
        <v>1.73826093400291</v>
      </c>
      <c r="V2208" s="0" t="n">
        <v>0.18375531996146</v>
      </c>
      <c r="W2208" s="0" t="n">
        <v>0</v>
      </c>
      <c r="X2208" s="0" t="n">
        <v>0</v>
      </c>
      <c r="Y2208" s="0" t="n">
        <v>0.190102177386169</v>
      </c>
      <c r="Z2208" s="0" t="n">
        <v>0.19060308653384</v>
      </c>
      <c r="AA2208" s="0" t="n">
        <v>0.188981174772635</v>
      </c>
      <c r="AB2208" s="0" t="n">
        <v>0.188938865554402</v>
      </c>
      <c r="AC2208" s="0" t="n">
        <v>0.189207144341155</v>
      </c>
      <c r="AD2208" s="0" t="n">
        <v>0.189249573809911</v>
      </c>
      <c r="AE2208" s="0" t="n">
        <v>4.64503433362566</v>
      </c>
      <c r="AF2208" s="0" t="n">
        <v>1.81756925216843</v>
      </c>
      <c r="AG2208" s="0" t="n">
        <v>0.190245025430492</v>
      </c>
      <c r="AH2208" s="0" t="n">
        <v>0.180351958856603</v>
      </c>
      <c r="AI2208" s="0" t="n">
        <v>0.181398638563373</v>
      </c>
    </row>
    <row r="2209" customFormat="false" ht="12.75" hidden="false" customHeight="false" outlineLevel="0" collapsed="false">
      <c r="A2209" s="0" t="n">
        <v>182041039</v>
      </c>
      <c r="B2209" s="0" t="n">
        <v>18</v>
      </c>
      <c r="C2209" s="0" t="s">
        <v>71</v>
      </c>
      <c r="D2209" s="0" t="n">
        <v>410</v>
      </c>
      <c r="E2209" s="0" t="s">
        <v>7</v>
      </c>
      <c r="F2209" s="0" t="n">
        <v>2</v>
      </c>
      <c r="G2209" s="0" t="s">
        <v>82</v>
      </c>
      <c r="H2209" s="0" t="n">
        <v>39</v>
      </c>
      <c r="I2209" s="0" t="s">
        <v>162</v>
      </c>
      <c r="J2209" s="0" t="n">
        <v>19.6609061728292</v>
      </c>
      <c r="K2209" s="0" t="n">
        <v>36.7983844590113</v>
      </c>
      <c r="L2209" s="0" t="n">
        <v>19.9476113567319</v>
      </c>
      <c r="M2209" s="0" t="n">
        <v>37.3484608589549</v>
      </c>
      <c r="N2209" s="0" t="n">
        <v>20.314181010063</v>
      </c>
      <c r="O2209" s="0" t="n">
        <v>49.1709498926289</v>
      </c>
      <c r="P2209" s="0" t="n">
        <v>59.5400548030039</v>
      </c>
      <c r="Q2209" s="0" t="n">
        <v>20.4724408771543</v>
      </c>
      <c r="R2209" s="0" t="n">
        <v>20.6246628127641</v>
      </c>
      <c r="S2209" s="0" t="n">
        <v>20.7087810974284</v>
      </c>
      <c r="T2209" s="0" t="n">
        <v>21.2508496386039</v>
      </c>
      <c r="U2209" s="0" t="n">
        <v>51.8493445365578</v>
      </c>
      <c r="V2209" s="0" t="n">
        <v>40.438694955283</v>
      </c>
      <c r="W2209" s="0" t="n">
        <v>22.0826498124281</v>
      </c>
      <c r="X2209" s="0" t="n">
        <v>22.366225724608</v>
      </c>
      <c r="Y2209" s="0" t="n">
        <v>41.8354361836529</v>
      </c>
      <c r="Z2209" s="0" t="n">
        <v>41.945670337566</v>
      </c>
      <c r="AA2209" s="0" t="n">
        <v>41.5887392023505</v>
      </c>
      <c r="AB2209" s="0" t="n">
        <v>41.5794282905888</v>
      </c>
      <c r="AC2209" s="0" t="n">
        <v>41.6384679092661</v>
      </c>
      <c r="AD2209" s="0" t="n">
        <v>41.6478052843392</v>
      </c>
      <c r="AE2209" s="0" t="n">
        <v>65.8253102315664</v>
      </c>
      <c r="AF2209" s="0" t="n">
        <v>54.2149757445892</v>
      </c>
      <c r="AG2209" s="0" t="n">
        <v>41.8668724897723</v>
      </c>
      <c r="AH2209" s="0" t="n">
        <v>39.6897235428045</v>
      </c>
      <c r="AI2209" s="0" t="n">
        <v>39.92006441885</v>
      </c>
    </row>
    <row r="2210" customFormat="false" ht="12.75" hidden="false" customHeight="false" outlineLevel="0" collapsed="false">
      <c r="A2210" s="0" t="n">
        <v>182041040</v>
      </c>
      <c r="B2210" s="0" t="n">
        <v>18</v>
      </c>
      <c r="C2210" s="0" t="s">
        <v>71</v>
      </c>
      <c r="D2210" s="0" t="n">
        <v>410</v>
      </c>
      <c r="E2210" s="0" t="s">
        <v>7</v>
      </c>
      <c r="F2210" s="0" t="n">
        <v>2</v>
      </c>
      <c r="G2210" s="0" t="s">
        <v>82</v>
      </c>
      <c r="H2210" s="0" t="n">
        <v>40</v>
      </c>
      <c r="I2210" s="0" t="s">
        <v>163</v>
      </c>
      <c r="J2210" s="0" t="n">
        <v>0</v>
      </c>
      <c r="K2210" s="0" t="n">
        <v>4.56100342075257</v>
      </c>
      <c r="L2210" s="0" t="n">
        <v>0</v>
      </c>
      <c r="M2210" s="0" t="n">
        <v>4.65657741559953</v>
      </c>
      <c r="N2210" s="0" t="n">
        <v>0</v>
      </c>
      <c r="O2210" s="0" t="n">
        <v>11.150409530901</v>
      </c>
      <c r="P2210" s="0" t="n">
        <v>16.2739464070263</v>
      </c>
      <c r="Q2210" s="0" t="n">
        <v>0</v>
      </c>
      <c r="R2210" s="0" t="n">
        <v>0</v>
      </c>
      <c r="S2210" s="0" t="n">
        <v>0</v>
      </c>
      <c r="T2210" s="0" t="n">
        <v>0</v>
      </c>
      <c r="U2210" s="0" t="n">
        <v>8.30931881265138</v>
      </c>
      <c r="V2210" s="0" t="n">
        <v>4.30416068866571</v>
      </c>
      <c r="W2210" s="0" t="n">
        <v>0</v>
      </c>
      <c r="X2210" s="0" t="n">
        <v>0</v>
      </c>
      <c r="Y2210" s="0" t="n">
        <v>7.59219088937093</v>
      </c>
      <c r="Z2210" s="0" t="n">
        <v>5.99520383693046</v>
      </c>
      <c r="AA2210" s="0" t="n">
        <v>5.31208499335989</v>
      </c>
      <c r="AB2210" s="0" t="n">
        <v>11.2</v>
      </c>
      <c r="AC2210" s="0" t="n">
        <v>6.10997963340122</v>
      </c>
      <c r="AD2210" s="0" t="n">
        <v>3.30578512396694</v>
      </c>
      <c r="AE2210" s="0" t="n">
        <v>12.1875194371551</v>
      </c>
      <c r="AF2210" s="0" t="n">
        <v>12.8917054968719</v>
      </c>
      <c r="AG2210" s="0" t="n">
        <v>4.03225806451613</v>
      </c>
      <c r="AH2210" s="0" t="n">
        <v>7.17948717948718</v>
      </c>
      <c r="AI2210" s="0" t="n">
        <v>2.93685756240822</v>
      </c>
    </row>
    <row r="2211" customFormat="false" ht="12.75" hidden="false" customHeight="false" outlineLevel="0" collapsed="false">
      <c r="A2211" s="0" t="n">
        <v>182041042</v>
      </c>
      <c r="B2211" s="0" t="n">
        <v>18</v>
      </c>
      <c r="C2211" s="0" t="s">
        <v>71</v>
      </c>
      <c r="D2211" s="0" t="n">
        <v>410</v>
      </c>
      <c r="E2211" s="0" t="s">
        <v>7</v>
      </c>
      <c r="F2211" s="0" t="n">
        <v>2</v>
      </c>
      <c r="G2211" s="0" t="s">
        <v>82</v>
      </c>
      <c r="H2211" s="0" t="n">
        <v>42</v>
      </c>
      <c r="I2211" s="0" t="s">
        <v>164</v>
      </c>
      <c r="J2211" s="0" t="s">
        <v>172</v>
      </c>
      <c r="K2211" s="0" t="s">
        <v>172</v>
      </c>
      <c r="L2211" s="0" t="s">
        <v>172</v>
      </c>
      <c r="M2211" s="0" t="s">
        <v>172</v>
      </c>
      <c r="N2211" s="0" t="s">
        <v>172</v>
      </c>
      <c r="O2211" s="0" t="s">
        <v>172</v>
      </c>
      <c r="P2211" s="0" t="s">
        <v>172</v>
      </c>
      <c r="Q2211" s="0" t="s">
        <v>172</v>
      </c>
      <c r="R2211" s="0" t="s">
        <v>172</v>
      </c>
      <c r="S2211" s="0" t="s">
        <v>172</v>
      </c>
      <c r="T2211" s="0" t="s">
        <v>172</v>
      </c>
      <c r="U2211" s="0" t="s">
        <v>172</v>
      </c>
      <c r="V2211" s="0" t="s">
        <v>172</v>
      </c>
      <c r="W2211" s="0" t="s">
        <v>172</v>
      </c>
      <c r="X2211" s="0" t="s">
        <v>172</v>
      </c>
      <c r="Y2211" s="0" t="s">
        <v>172</v>
      </c>
      <c r="Z2211" s="0" t="s">
        <v>172</v>
      </c>
      <c r="AA2211" s="0" t="s">
        <v>172</v>
      </c>
      <c r="AB2211" s="0" t="s">
        <v>172</v>
      </c>
      <c r="AC2211" s="0" t="s">
        <v>172</v>
      </c>
      <c r="AD2211" s="0" t="s">
        <v>172</v>
      </c>
      <c r="AE2211" s="0" t="s">
        <v>172</v>
      </c>
      <c r="AF2211" s="0" t="s">
        <v>172</v>
      </c>
      <c r="AG2211" s="0" t="s">
        <v>172</v>
      </c>
      <c r="AH2211" s="0" t="s">
        <v>172</v>
      </c>
      <c r="AI2211" s="0" t="s">
        <v>172</v>
      </c>
    </row>
    <row r="2212" customFormat="false" ht="12.75" hidden="false" customHeight="false" outlineLevel="0" collapsed="false">
      <c r="A2212" s="0" t="n">
        <v>182041043</v>
      </c>
      <c r="B2212" s="0" t="n">
        <v>18</v>
      </c>
      <c r="C2212" s="0" t="s">
        <v>71</v>
      </c>
      <c r="D2212" s="0" t="n">
        <v>410</v>
      </c>
      <c r="E2212" s="0" t="s">
        <v>7</v>
      </c>
      <c r="F2212" s="0" t="n">
        <v>2</v>
      </c>
      <c r="G2212" s="0" t="s">
        <v>82</v>
      </c>
      <c r="H2212" s="0" t="n">
        <v>43</v>
      </c>
      <c r="I2212" s="0" t="s">
        <v>165</v>
      </c>
      <c r="J2212" s="0" t="s">
        <v>172</v>
      </c>
      <c r="K2212" s="0" t="s">
        <v>172</v>
      </c>
      <c r="L2212" s="0" t="s">
        <v>172</v>
      </c>
      <c r="M2212" s="0" t="s">
        <v>172</v>
      </c>
      <c r="N2212" s="0" t="s">
        <v>172</v>
      </c>
      <c r="O2212" s="0" t="s">
        <v>172</v>
      </c>
      <c r="P2212" s="0" t="s">
        <v>172</v>
      </c>
      <c r="Q2212" s="0" t="s">
        <v>172</v>
      </c>
      <c r="R2212" s="0" t="s">
        <v>172</v>
      </c>
      <c r="S2212" s="0" t="s">
        <v>172</v>
      </c>
      <c r="T2212" s="0" t="s">
        <v>172</v>
      </c>
      <c r="U2212" s="0" t="s">
        <v>172</v>
      </c>
      <c r="V2212" s="0" t="s">
        <v>172</v>
      </c>
      <c r="W2212" s="0" t="s">
        <v>172</v>
      </c>
      <c r="X2212" s="0" t="s">
        <v>172</v>
      </c>
      <c r="Y2212" s="0" t="s">
        <v>172</v>
      </c>
      <c r="Z2212" s="0" t="s">
        <v>172</v>
      </c>
      <c r="AA2212" s="0" t="s">
        <v>172</v>
      </c>
      <c r="AB2212" s="0" t="s">
        <v>172</v>
      </c>
      <c r="AC2212" s="0" t="s">
        <v>172</v>
      </c>
      <c r="AD2212" s="0" t="s">
        <v>172</v>
      </c>
      <c r="AE2212" s="0" t="s">
        <v>172</v>
      </c>
      <c r="AF2212" s="0" t="s">
        <v>172</v>
      </c>
      <c r="AG2212" s="0" t="s">
        <v>172</v>
      </c>
      <c r="AH2212" s="0" t="s">
        <v>172</v>
      </c>
      <c r="AI2212" s="0" t="s">
        <v>172</v>
      </c>
    </row>
    <row r="2213" customFormat="false" ht="12.75" hidden="false" customHeight="false" outlineLevel="0" collapsed="false">
      <c r="A2213" s="0" t="n">
        <v>182041044</v>
      </c>
      <c r="B2213" s="0" t="n">
        <v>18</v>
      </c>
      <c r="C2213" s="0" t="s">
        <v>71</v>
      </c>
      <c r="D2213" s="0" t="n">
        <v>410</v>
      </c>
      <c r="E2213" s="0" t="s">
        <v>7</v>
      </c>
      <c r="F2213" s="0" t="n">
        <v>2</v>
      </c>
      <c r="G2213" s="0" t="s">
        <v>82</v>
      </c>
      <c r="H2213" s="0" t="n">
        <v>44</v>
      </c>
      <c r="I2213" s="0" t="s">
        <v>166</v>
      </c>
      <c r="J2213" s="0" t="n">
        <v>0</v>
      </c>
      <c r="K2213" s="0" t="n">
        <v>3.42075256556442</v>
      </c>
      <c r="L2213" s="0" t="n">
        <v>0</v>
      </c>
      <c r="M2213" s="0" t="n">
        <v>3.49243306169965</v>
      </c>
      <c r="N2213" s="0" t="n">
        <v>0</v>
      </c>
      <c r="O2213" s="0" t="n">
        <v>8.83416657802361</v>
      </c>
      <c r="P2213" s="0" t="n">
        <v>10.7271516492049</v>
      </c>
      <c r="Q2213" s="0" t="n">
        <v>0</v>
      </c>
      <c r="R2213" s="0" t="n">
        <v>0</v>
      </c>
      <c r="S2213" s="0" t="n">
        <v>0</v>
      </c>
      <c r="T2213" s="0" t="n">
        <v>0</v>
      </c>
      <c r="U2213" s="0" t="n">
        <v>5.50418707164283</v>
      </c>
      <c r="V2213" s="0" t="n">
        <v>2.86944045911047</v>
      </c>
      <c r="W2213" s="0" t="n">
        <v>0</v>
      </c>
      <c r="X2213" s="0" t="n">
        <v>0</v>
      </c>
      <c r="Y2213" s="0" t="n">
        <v>5.42299349240781</v>
      </c>
      <c r="Z2213" s="0" t="n">
        <v>4.79616306954436</v>
      </c>
      <c r="AA2213" s="0" t="n">
        <v>3.98406374501992</v>
      </c>
      <c r="AB2213" s="0" t="n">
        <v>12.8</v>
      </c>
      <c r="AC2213" s="0" t="n">
        <v>4.07331975560081</v>
      </c>
      <c r="AD2213" s="0" t="n">
        <v>1.65289256198347</v>
      </c>
      <c r="AE2213" s="0" t="n">
        <v>8.58132190763228</v>
      </c>
      <c r="AF2213" s="0" t="n">
        <v>9.67777117715856</v>
      </c>
      <c r="AG2213" s="0" t="n">
        <v>2.68817204301075</v>
      </c>
      <c r="AH2213" s="0" t="n">
        <v>5.12820512820513</v>
      </c>
      <c r="AI2213" s="0" t="n">
        <v>1.46842878120411</v>
      </c>
    </row>
    <row r="2214" customFormat="false" ht="12.75" hidden="false" customHeight="false" outlineLevel="0" collapsed="false">
      <c r="A2214" s="0" t="n">
        <v>182041046</v>
      </c>
      <c r="B2214" s="0" t="n">
        <v>18</v>
      </c>
      <c r="C2214" s="0" t="s">
        <v>71</v>
      </c>
      <c r="D2214" s="0" t="n">
        <v>410</v>
      </c>
      <c r="E2214" s="0" t="s">
        <v>7</v>
      </c>
      <c r="F2214" s="0" t="n">
        <v>2</v>
      </c>
      <c r="G2214" s="0" t="s">
        <v>82</v>
      </c>
      <c r="H2214" s="0" t="n">
        <v>46</v>
      </c>
      <c r="I2214" s="0" t="s">
        <v>167</v>
      </c>
      <c r="J2214" s="0" t="s">
        <v>172</v>
      </c>
      <c r="K2214" s="0" t="s">
        <v>172</v>
      </c>
      <c r="L2214" s="0" t="s">
        <v>172</v>
      </c>
      <c r="M2214" s="0" t="s">
        <v>172</v>
      </c>
      <c r="N2214" s="0" t="s">
        <v>172</v>
      </c>
      <c r="O2214" s="0" t="s">
        <v>172</v>
      </c>
      <c r="P2214" s="0" t="s">
        <v>172</v>
      </c>
      <c r="Q2214" s="0" t="s">
        <v>172</v>
      </c>
      <c r="R2214" s="0" t="s">
        <v>172</v>
      </c>
      <c r="S2214" s="0" t="s">
        <v>172</v>
      </c>
      <c r="T2214" s="0" t="s">
        <v>172</v>
      </c>
      <c r="U2214" s="0" t="s">
        <v>172</v>
      </c>
      <c r="V2214" s="0" t="s">
        <v>172</v>
      </c>
      <c r="W2214" s="0" t="s">
        <v>172</v>
      </c>
      <c r="X2214" s="0" t="s">
        <v>172</v>
      </c>
      <c r="Y2214" s="0" t="s">
        <v>172</v>
      </c>
      <c r="Z2214" s="0" t="s">
        <v>172</v>
      </c>
      <c r="AA2214" s="0" t="s">
        <v>172</v>
      </c>
      <c r="AB2214" s="0" t="s">
        <v>172</v>
      </c>
      <c r="AC2214" s="0" t="s">
        <v>172</v>
      </c>
      <c r="AD2214" s="0" t="s">
        <v>172</v>
      </c>
      <c r="AE2214" s="0" t="s">
        <v>172</v>
      </c>
      <c r="AF2214" s="0" t="s">
        <v>172</v>
      </c>
      <c r="AG2214" s="0" t="s">
        <v>172</v>
      </c>
      <c r="AH2214" s="0" t="s">
        <v>172</v>
      </c>
      <c r="AI2214" s="0" t="s">
        <v>172</v>
      </c>
    </row>
    <row r="2215" customFormat="false" ht="12.75" hidden="false" customHeight="false" outlineLevel="0" collapsed="false">
      <c r="A2215" s="0" t="n">
        <v>182041047</v>
      </c>
      <c r="B2215" s="0" t="n">
        <v>18</v>
      </c>
      <c r="C2215" s="0" t="s">
        <v>71</v>
      </c>
      <c r="D2215" s="0" t="n">
        <v>410</v>
      </c>
      <c r="E2215" s="0" t="s">
        <v>7</v>
      </c>
      <c r="F2215" s="0" t="n">
        <v>2</v>
      </c>
      <c r="G2215" s="0" t="s">
        <v>82</v>
      </c>
      <c r="H2215" s="0" t="n">
        <v>47</v>
      </c>
      <c r="I2215" s="0" t="s">
        <v>168</v>
      </c>
      <c r="J2215" s="0" t="s">
        <v>172</v>
      </c>
      <c r="K2215" s="0" t="s">
        <v>172</v>
      </c>
      <c r="L2215" s="0" t="s">
        <v>172</v>
      </c>
      <c r="M2215" s="0" t="s">
        <v>172</v>
      </c>
      <c r="N2215" s="0" t="s">
        <v>172</v>
      </c>
      <c r="O2215" s="0" t="s">
        <v>172</v>
      </c>
      <c r="P2215" s="0" t="s">
        <v>172</v>
      </c>
      <c r="Q2215" s="0" t="s">
        <v>172</v>
      </c>
      <c r="R2215" s="0" t="s">
        <v>172</v>
      </c>
      <c r="S2215" s="0" t="s">
        <v>172</v>
      </c>
      <c r="T2215" s="0" t="s">
        <v>172</v>
      </c>
      <c r="U2215" s="0" t="s">
        <v>172</v>
      </c>
      <c r="V2215" s="0" t="s">
        <v>172</v>
      </c>
      <c r="W2215" s="0" t="s">
        <v>172</v>
      </c>
      <c r="X2215" s="0" t="s">
        <v>172</v>
      </c>
      <c r="Y2215" s="0" t="s">
        <v>172</v>
      </c>
      <c r="Z2215" s="0" t="s">
        <v>172</v>
      </c>
      <c r="AA2215" s="0" t="s">
        <v>172</v>
      </c>
      <c r="AB2215" s="0" t="s">
        <v>172</v>
      </c>
      <c r="AC2215" s="0" t="s">
        <v>172</v>
      </c>
      <c r="AD2215" s="0" t="s">
        <v>172</v>
      </c>
      <c r="AE2215" s="0" t="s">
        <v>172</v>
      </c>
      <c r="AF2215" s="0" t="s">
        <v>172</v>
      </c>
      <c r="AG2215" s="0" t="s">
        <v>172</v>
      </c>
      <c r="AH2215" s="0" t="s">
        <v>172</v>
      </c>
      <c r="AI2215" s="0" t="s">
        <v>172</v>
      </c>
    </row>
    <row r="2216" customFormat="false" ht="12.75" hidden="false" customHeight="false" outlineLevel="0" collapsed="false">
      <c r="A2216" s="0" t="n">
        <v>182041048</v>
      </c>
      <c r="B2216" s="0" t="n">
        <v>18</v>
      </c>
      <c r="C2216" s="0" t="s">
        <v>71</v>
      </c>
      <c r="D2216" s="0" t="n">
        <v>410</v>
      </c>
      <c r="E2216" s="0" t="s">
        <v>7</v>
      </c>
      <c r="F2216" s="0" t="n">
        <v>2</v>
      </c>
      <c r="G2216" s="0" t="s">
        <v>82</v>
      </c>
      <c r="H2216" s="0" t="n">
        <v>48</v>
      </c>
      <c r="I2216" s="0" t="s">
        <v>169</v>
      </c>
      <c r="J2216" s="0" t="n">
        <v>0</v>
      </c>
      <c r="K2216" s="0" t="n">
        <v>144.582591493361</v>
      </c>
      <c r="L2216" s="0" t="n">
        <v>0</v>
      </c>
      <c r="M2216" s="0" t="n">
        <v>145.547218320401</v>
      </c>
      <c r="N2216" s="0" t="n">
        <v>0</v>
      </c>
      <c r="O2216" s="0" t="n">
        <v>273.6103688131</v>
      </c>
      <c r="P2216" s="0" t="n">
        <v>362.054878367183</v>
      </c>
      <c r="Q2216" s="0" t="n">
        <v>0</v>
      </c>
      <c r="R2216" s="0" t="n">
        <v>0</v>
      </c>
      <c r="S2216" s="0" t="n">
        <v>0</v>
      </c>
      <c r="T2216" s="0" t="n">
        <v>0</v>
      </c>
      <c r="U2216" s="0" t="n">
        <v>273.598248149093</v>
      </c>
      <c r="V2216" s="0" t="n">
        <v>110.862291501346</v>
      </c>
      <c r="W2216" s="0" t="n">
        <v>0</v>
      </c>
      <c r="X2216" s="0" t="n">
        <v>0</v>
      </c>
      <c r="Y2216" s="0" t="n">
        <v>107.170388849376</v>
      </c>
      <c r="Z2216" s="0" t="n">
        <v>117.329680322025</v>
      </c>
      <c r="AA2216" s="0" t="n">
        <v>120.108952234134</v>
      </c>
      <c r="AB2216" s="0" t="n">
        <v>118.920316198572</v>
      </c>
      <c r="AC2216" s="0" t="n">
        <v>137.0199847459</v>
      </c>
      <c r="AD2216" s="0" t="n">
        <v>118.857273849528</v>
      </c>
      <c r="AE2216" s="0" t="n">
        <v>333.720866348826</v>
      </c>
      <c r="AF2216" s="0" t="n">
        <v>232.133784739383</v>
      </c>
      <c r="AG2216" s="0" t="n">
        <v>112.279598857163</v>
      </c>
      <c r="AH2216" s="0" t="n">
        <v>112.013193031189</v>
      </c>
      <c r="AI2216" s="0" t="n">
        <v>107.679891033349</v>
      </c>
    </row>
    <row r="2217" customFormat="false" ht="12.75" hidden="false" customHeight="false" outlineLevel="0" collapsed="false">
      <c r="A2217" s="0" t="n">
        <v>182041049</v>
      </c>
      <c r="B2217" s="0" t="n">
        <v>18</v>
      </c>
      <c r="C2217" s="0" t="s">
        <v>71</v>
      </c>
      <c r="D2217" s="0" t="n">
        <v>410</v>
      </c>
      <c r="E2217" s="0" t="s">
        <v>7</v>
      </c>
      <c r="F2217" s="0" t="n">
        <v>2</v>
      </c>
      <c r="G2217" s="0" t="s">
        <v>82</v>
      </c>
      <c r="H2217" s="0" t="n">
        <v>49</v>
      </c>
      <c r="I2217" s="0" t="s">
        <v>170</v>
      </c>
      <c r="J2217" s="0" t="n">
        <v>0</v>
      </c>
      <c r="K2217" s="0" t="n">
        <v>3.66051428929993</v>
      </c>
      <c r="L2217" s="0" t="n">
        <v>0</v>
      </c>
      <c r="M2217" s="0" t="n">
        <v>3.68493652608344</v>
      </c>
      <c r="N2217" s="0" t="n">
        <v>0</v>
      </c>
      <c r="O2217" s="0" t="n">
        <v>33.1354850161846</v>
      </c>
      <c r="P2217" s="0" t="n">
        <v>74.6644200680446</v>
      </c>
      <c r="Q2217" s="0" t="n">
        <v>0</v>
      </c>
      <c r="R2217" s="0" t="n">
        <v>0</v>
      </c>
      <c r="S2217" s="0" t="n">
        <v>0</v>
      </c>
      <c r="T2217" s="0" t="n">
        <v>0</v>
      </c>
      <c r="U2217" s="0" t="n">
        <v>33.1340171475423</v>
      </c>
      <c r="V2217" s="0" t="n">
        <v>2.80679020892944</v>
      </c>
      <c r="W2217" s="0" t="n">
        <v>0</v>
      </c>
      <c r="X2217" s="0" t="n">
        <v>0</v>
      </c>
      <c r="Y2217" s="0" t="n">
        <v>2.7133193264902</v>
      </c>
      <c r="Z2217" s="0" t="n">
        <v>2.97053031725115</v>
      </c>
      <c r="AA2217" s="0" t="n">
        <v>3.04089538985806</v>
      </c>
      <c r="AB2217" s="0" t="n">
        <v>3.01080173094648</v>
      </c>
      <c r="AC2217" s="0" t="n">
        <v>3.46904566380703</v>
      </c>
      <c r="AD2217" s="0" t="n">
        <v>3.00920563685851</v>
      </c>
      <c r="AE2217" s="0" t="n">
        <v>68.8212656128625</v>
      </c>
      <c r="AF2217" s="0" t="n">
        <v>28.112478263703</v>
      </c>
      <c r="AG2217" s="0" t="n">
        <v>2.84267332441875</v>
      </c>
      <c r="AH2217" s="0" t="n">
        <v>2.83592851287085</v>
      </c>
      <c r="AI2217" s="0" t="n">
        <v>2.72621880495159</v>
      </c>
    </row>
    <row r="2218" customFormat="false" ht="12.75" hidden="false" customHeight="false" outlineLevel="0" collapsed="false">
      <c r="A2218" s="0" t="n">
        <v>182041050</v>
      </c>
      <c r="B2218" s="0" t="n">
        <v>18</v>
      </c>
      <c r="C2218" s="0" t="s">
        <v>71</v>
      </c>
      <c r="D2218" s="0" t="n">
        <v>410</v>
      </c>
      <c r="E2218" s="0" t="s">
        <v>7</v>
      </c>
      <c r="F2218" s="0" t="n">
        <v>2</v>
      </c>
      <c r="G2218" s="0" t="s">
        <v>82</v>
      </c>
      <c r="H2218" s="0" t="n">
        <v>50</v>
      </c>
      <c r="I2218" s="0" t="s">
        <v>171</v>
      </c>
      <c r="J2218" s="0" t="n">
        <v>299.573227355399</v>
      </c>
      <c r="K2218" s="0" t="n">
        <v>805.5626403388</v>
      </c>
      <c r="L2218" s="0" t="n">
        <v>299.573227355399</v>
      </c>
      <c r="M2218" s="0" t="n">
        <v>810.937197024403</v>
      </c>
      <c r="N2218" s="0" t="n">
        <v>299.573227355399</v>
      </c>
      <c r="O2218" s="0" t="n">
        <v>988.374728662704</v>
      </c>
      <c r="P2218" s="0" t="n">
        <v>1058.07799495914</v>
      </c>
      <c r="Q2218" s="0" t="n">
        <v>299.573227355399</v>
      </c>
      <c r="R2218" s="0" t="n">
        <v>299.573227355399</v>
      </c>
      <c r="S2218" s="0" t="n">
        <v>299.573227355399</v>
      </c>
      <c r="T2218" s="0" t="n">
        <v>299.573227355399</v>
      </c>
      <c r="U2218" s="0" t="n">
        <v>988.330944656817</v>
      </c>
      <c r="V2218" s="0" t="n">
        <v>617.685153747814</v>
      </c>
      <c r="W2218" s="0" t="n">
        <v>299.573227355399</v>
      </c>
      <c r="X2218" s="0" t="n">
        <v>299.573227355399</v>
      </c>
      <c r="Y2218" s="0" t="n">
        <v>597.11518873698</v>
      </c>
      <c r="Z2218" s="0" t="n">
        <v>653.719137927184</v>
      </c>
      <c r="AA2218" s="0" t="n">
        <v>669.20424990791</v>
      </c>
      <c r="AB2218" s="0" t="n">
        <v>662.581593796135</v>
      </c>
      <c r="AC2218" s="0" t="n">
        <v>763.426492436041</v>
      </c>
      <c r="AD2218" s="0" t="n">
        <v>662.230344308736</v>
      </c>
      <c r="AE2218" s="0" t="n">
        <v>975.273988117047</v>
      </c>
      <c r="AF2218" s="0" t="n">
        <v>838.547045934353</v>
      </c>
      <c r="AG2218" s="0" t="n">
        <v>625.581884909781</v>
      </c>
      <c r="AH2218" s="0" t="n">
        <v>624.097566650187</v>
      </c>
      <c r="AI2218" s="0" t="n">
        <v>599.953953212979</v>
      </c>
    </row>
    <row r="2219" customFormat="false" ht="12.75" hidden="false" customHeight="false" outlineLevel="0" collapsed="false">
      <c r="A2219" s="0" t="n">
        <v>180042018</v>
      </c>
      <c r="B2219" s="0" t="n">
        <v>18</v>
      </c>
      <c r="C2219" s="0" t="s">
        <v>71</v>
      </c>
      <c r="D2219" s="0" t="n">
        <v>420</v>
      </c>
      <c r="E2219" s="0" t="s">
        <v>86</v>
      </c>
      <c r="F2219" s="0" t="n">
        <v>0</v>
      </c>
      <c r="G2219" s="0" t="s">
        <v>6</v>
      </c>
      <c r="H2219" s="0" t="n">
        <v>18</v>
      </c>
      <c r="I2219" s="0" t="s">
        <v>141</v>
      </c>
      <c r="J2219" s="0" t="n">
        <v>0</v>
      </c>
      <c r="K2219" s="0" t="n">
        <v>2</v>
      </c>
      <c r="L2219" s="0" t="n">
        <v>2</v>
      </c>
      <c r="M2219" s="0" t="n">
        <v>2</v>
      </c>
      <c r="N2219" s="0" t="n">
        <v>1</v>
      </c>
      <c r="O2219" s="0" t="n">
        <v>4</v>
      </c>
      <c r="P2219" s="0" t="n">
        <v>5</v>
      </c>
      <c r="Q2219" s="0" t="n">
        <v>1</v>
      </c>
      <c r="R2219" s="0" t="n">
        <v>2</v>
      </c>
      <c r="S2219" s="0" t="n">
        <v>1</v>
      </c>
      <c r="T2219" s="0" t="n">
        <v>1</v>
      </c>
      <c r="U2219" s="0" t="n">
        <v>3</v>
      </c>
      <c r="V2219" s="0" t="n">
        <v>3</v>
      </c>
      <c r="W2219" s="0" t="n">
        <v>0</v>
      </c>
      <c r="X2219" s="0" t="n">
        <v>0</v>
      </c>
      <c r="Y2219" s="0" t="n">
        <v>2</v>
      </c>
      <c r="Z2219" s="0" t="n">
        <v>3</v>
      </c>
      <c r="AA2219" s="0" t="n">
        <v>2</v>
      </c>
      <c r="AB2219" s="0" t="n">
        <v>1</v>
      </c>
      <c r="AC2219" s="0" t="n">
        <v>2</v>
      </c>
      <c r="AD2219" s="0" t="n">
        <v>1</v>
      </c>
      <c r="AE2219" s="0" t="n">
        <v>6</v>
      </c>
      <c r="AF2219" s="0" t="n">
        <v>3</v>
      </c>
      <c r="AG2219" s="0" t="n">
        <v>2</v>
      </c>
      <c r="AH2219" s="0" t="n">
        <v>1</v>
      </c>
      <c r="AI2219" s="0" t="n">
        <v>1</v>
      </c>
    </row>
    <row r="2220" customFormat="false" ht="12.75" hidden="false" customHeight="false" outlineLevel="0" collapsed="false">
      <c r="A2220" s="0" t="n">
        <v>180042037</v>
      </c>
      <c r="B2220" s="0" t="n">
        <v>18</v>
      </c>
      <c r="C2220" s="0" t="s">
        <v>71</v>
      </c>
      <c r="D2220" s="0" t="n">
        <v>420</v>
      </c>
      <c r="E2220" s="0" t="s">
        <v>86</v>
      </c>
      <c r="F2220" s="0" t="n">
        <v>0</v>
      </c>
      <c r="G2220" s="0" t="s">
        <v>6</v>
      </c>
      <c r="H2220" s="0" t="n">
        <v>37</v>
      </c>
      <c r="I2220" s="0" t="s">
        <v>160</v>
      </c>
      <c r="J2220" s="0" t="n">
        <v>0</v>
      </c>
      <c r="K2220" s="0" t="n">
        <v>6.60938532716457</v>
      </c>
      <c r="L2220" s="0" t="n">
        <v>6.67779632721202</v>
      </c>
      <c r="M2220" s="0" t="n">
        <v>6.72494956287828</v>
      </c>
      <c r="N2220" s="0" t="n">
        <v>3.40947834981248</v>
      </c>
      <c r="O2220" s="0" t="n">
        <v>13.6798905608755</v>
      </c>
      <c r="P2220" s="0" t="n">
        <v>17.0881749829118</v>
      </c>
      <c r="Q2220" s="0" t="n">
        <v>3.43406593406593</v>
      </c>
      <c r="R2220" s="0" t="n">
        <v>6.94203401596668</v>
      </c>
      <c r="S2220" s="0" t="n">
        <v>3.4965034965035</v>
      </c>
      <c r="T2220" s="0" t="n">
        <v>3.58294518093873</v>
      </c>
      <c r="U2220" s="0" t="n">
        <v>10.8932461873638</v>
      </c>
      <c r="V2220" s="0" t="n">
        <v>11.0253583241455</v>
      </c>
      <c r="W2220" s="0" t="n">
        <v>0</v>
      </c>
      <c r="X2220" s="0" t="n">
        <v>0</v>
      </c>
      <c r="Y2220" s="0" t="n">
        <v>7.63358778625954</v>
      </c>
      <c r="Z2220" s="0" t="n">
        <v>11.4942528735632</v>
      </c>
      <c r="AA2220" s="0" t="n">
        <v>7.61614623000762</v>
      </c>
      <c r="AB2220" s="0" t="n">
        <v>3.79218809252939</v>
      </c>
      <c r="AC2220" s="0" t="n">
        <v>7.59013282732448</v>
      </c>
      <c r="AD2220" s="0" t="n">
        <v>3.80228136882129</v>
      </c>
      <c r="AE2220" s="0" t="n">
        <v>22.9007633587786</v>
      </c>
      <c r="AF2220" s="0" t="n">
        <v>11.4591291061879</v>
      </c>
      <c r="AG2220" s="0" t="n">
        <v>7.63650248186331</v>
      </c>
      <c r="AH2220" s="0" t="n">
        <v>3.61141206211629</v>
      </c>
      <c r="AI2220" s="0" t="n">
        <v>3.62844702467344</v>
      </c>
    </row>
    <row r="2221" customFormat="false" ht="12.75" hidden="false" customHeight="false" outlineLevel="0" collapsed="false">
      <c r="A2221" s="0" t="n">
        <v>180042038</v>
      </c>
      <c r="B2221" s="0" t="n">
        <v>18</v>
      </c>
      <c r="C2221" s="0" t="s">
        <v>71</v>
      </c>
      <c r="D2221" s="0" t="n">
        <v>420</v>
      </c>
      <c r="E2221" s="0" t="s">
        <v>86</v>
      </c>
      <c r="F2221" s="0" t="n">
        <v>0</v>
      </c>
      <c r="G2221" s="0" t="s">
        <v>6</v>
      </c>
      <c r="H2221" s="0" t="n">
        <v>38</v>
      </c>
      <c r="I2221" s="0" t="s">
        <v>161</v>
      </c>
      <c r="J2221" s="0" t="n">
        <v>0</v>
      </c>
      <c r="K2221" s="0" t="n">
        <v>0.8004272258558</v>
      </c>
      <c r="L2221" s="0" t="n">
        <v>0.808712115338781</v>
      </c>
      <c r="M2221" s="0" t="n">
        <v>0.81442259093465</v>
      </c>
      <c r="N2221" s="0" t="n">
        <v>0.086320518187146</v>
      </c>
      <c r="O2221" s="0" t="n">
        <v>3.72730975932396</v>
      </c>
      <c r="P2221" s="0" t="n">
        <v>5.54848390334389</v>
      </c>
      <c r="Q2221" s="0" t="n">
        <v>0.0869430219240725</v>
      </c>
      <c r="R2221" s="0" t="n">
        <v>0.840712525317476</v>
      </c>
      <c r="S2221" s="0" t="n">
        <v>0.0885238041408739</v>
      </c>
      <c r="T2221" s="0" t="n">
        <v>0.0907123181092437</v>
      </c>
      <c r="U2221" s="0" t="n">
        <v>2.24644924798693</v>
      </c>
      <c r="V2221" s="0" t="n">
        <v>2.2736939466946</v>
      </c>
      <c r="W2221" s="0" t="n">
        <v>0</v>
      </c>
      <c r="X2221" s="0" t="n">
        <v>0</v>
      </c>
      <c r="Y2221" s="0" t="n">
        <v>0.924462895205973</v>
      </c>
      <c r="Z2221" s="0" t="n">
        <v>2.37039127546207</v>
      </c>
      <c r="AA2221" s="0" t="n">
        <v>0.922350641827742</v>
      </c>
      <c r="AB2221" s="0" t="n">
        <v>0.0960098899669697</v>
      </c>
      <c r="AC2221" s="0" t="n">
        <v>0.919200298079563</v>
      </c>
      <c r="AD2221" s="0" t="n">
        <v>0.0962654295980606</v>
      </c>
      <c r="AE2221" s="0" t="n">
        <v>8.40417654004142</v>
      </c>
      <c r="AF2221" s="0" t="n">
        <v>2.36314791022002</v>
      </c>
      <c r="AG2221" s="0" t="n">
        <v>0.924815878365655</v>
      </c>
      <c r="AH2221" s="0" t="n">
        <v>0.0914330371408087</v>
      </c>
      <c r="AI2221" s="0" t="n">
        <v>0.0918643250518502</v>
      </c>
    </row>
    <row r="2222" customFormat="false" ht="12.75" hidden="false" customHeight="false" outlineLevel="0" collapsed="false">
      <c r="A2222" s="0" t="n">
        <v>180042039</v>
      </c>
      <c r="B2222" s="0" t="n">
        <v>18</v>
      </c>
      <c r="C2222" s="0" t="s">
        <v>71</v>
      </c>
      <c r="D2222" s="0" t="n">
        <v>420</v>
      </c>
      <c r="E2222" s="0" t="s">
        <v>86</v>
      </c>
      <c r="F2222" s="0" t="n">
        <v>0</v>
      </c>
      <c r="G2222" s="0" t="s">
        <v>6</v>
      </c>
      <c r="H2222" s="0" t="n">
        <v>39</v>
      </c>
      <c r="I2222" s="0" t="s">
        <v>162</v>
      </c>
      <c r="J2222" s="0" t="n">
        <v>9.83497135112932</v>
      </c>
      <c r="K2222" s="0" t="n">
        <v>23.8753723322008</v>
      </c>
      <c r="L2222" s="0" t="n">
        <v>24.1224963863905</v>
      </c>
      <c r="M2222" s="0" t="n">
        <v>24.2928300864962</v>
      </c>
      <c r="N2222" s="0" t="n">
        <v>18.996397514282</v>
      </c>
      <c r="O2222" s="0" t="n">
        <v>35.0259530622561</v>
      </c>
      <c r="P2222" s="0" t="n">
        <v>39.8781000660378</v>
      </c>
      <c r="Q2222" s="0" t="n">
        <v>19.1333907655869</v>
      </c>
      <c r="R2222" s="0" t="n">
        <v>25.0770137720373</v>
      </c>
      <c r="S2222" s="0" t="n">
        <v>19.4812705976884</v>
      </c>
      <c r="T2222" s="0" t="n">
        <v>19.9628928374737</v>
      </c>
      <c r="U2222" s="0" t="n">
        <v>31.8346879801827</v>
      </c>
      <c r="V2222" s="0" t="n">
        <v>32.2207757065135</v>
      </c>
      <c r="W2222" s="0" t="n">
        <v>11.1822779901231</v>
      </c>
      <c r="X2222" s="0" t="n">
        <v>11.3260199378223</v>
      </c>
      <c r="Y2222" s="0" t="n">
        <v>27.5751437699388</v>
      </c>
      <c r="Z2222" s="0" t="n">
        <v>33.5910845583997</v>
      </c>
      <c r="AA2222" s="0" t="n">
        <v>27.5121388717592</v>
      </c>
      <c r="AB2222" s="0" t="n">
        <v>21.1287197229386</v>
      </c>
      <c r="AC2222" s="0" t="n">
        <v>27.418169516979</v>
      </c>
      <c r="AD2222" s="0" t="n">
        <v>21.1849558590833</v>
      </c>
      <c r="AE2222" s="0" t="n">
        <v>49.8453206966362</v>
      </c>
      <c r="AF2222" s="0" t="n">
        <v>33.4884380051273</v>
      </c>
      <c r="AG2222" s="0" t="n">
        <v>27.5856726526306</v>
      </c>
      <c r="AH2222" s="0" t="n">
        <v>20.1215001478472</v>
      </c>
      <c r="AI2222" s="0" t="n">
        <v>20.2164128843937</v>
      </c>
    </row>
    <row r="2223" customFormat="false" ht="12.75" hidden="false" customHeight="false" outlineLevel="0" collapsed="false">
      <c r="A2223" s="0" t="n">
        <v>180042040</v>
      </c>
      <c r="B2223" s="0" t="n">
        <v>18</v>
      </c>
      <c r="C2223" s="0" t="s">
        <v>71</v>
      </c>
      <c r="D2223" s="0" t="n">
        <v>420</v>
      </c>
      <c r="E2223" s="0" t="s">
        <v>86</v>
      </c>
      <c r="F2223" s="0" t="n">
        <v>0</v>
      </c>
      <c r="G2223" s="0" t="s">
        <v>6</v>
      </c>
      <c r="H2223" s="0" t="n">
        <v>40</v>
      </c>
      <c r="I2223" s="0" t="s">
        <v>163</v>
      </c>
      <c r="J2223" s="0" t="n">
        <v>0</v>
      </c>
      <c r="K2223" s="0" t="n">
        <v>6.20867230521354</v>
      </c>
      <c r="L2223" s="0" t="n">
        <v>7.57098220350496</v>
      </c>
      <c r="M2223" s="0" t="n">
        <v>5.68399340578634</v>
      </c>
      <c r="N2223" s="0" t="n">
        <v>2.60416666666667</v>
      </c>
      <c r="O2223" s="0" t="n">
        <v>11.4600303224072</v>
      </c>
      <c r="P2223" s="0" t="n">
        <v>15.0796653118067</v>
      </c>
      <c r="Q2223" s="0" t="n">
        <v>3.26797385620915</v>
      </c>
      <c r="R2223" s="0" t="n">
        <v>4.3496652688884</v>
      </c>
      <c r="S2223" s="0" t="n">
        <v>2.4232633279483</v>
      </c>
      <c r="T2223" s="0" t="n">
        <v>3.65726227795193</v>
      </c>
      <c r="U2223" s="0" t="n">
        <v>6.42738667905296</v>
      </c>
      <c r="V2223" s="0" t="n">
        <v>8.35114153060632</v>
      </c>
      <c r="W2223" s="0" t="n">
        <v>0</v>
      </c>
      <c r="X2223" s="0" t="n">
        <v>0</v>
      </c>
      <c r="Y2223" s="0" t="n">
        <v>7.08556912889599</v>
      </c>
      <c r="Z2223" s="0" t="n">
        <v>8.69723693620028</v>
      </c>
      <c r="AA2223" s="0" t="n">
        <v>4.36837126380323</v>
      </c>
      <c r="AB2223" s="0" t="n">
        <v>5.6</v>
      </c>
      <c r="AC2223" s="0" t="n">
        <v>5.41905601055404</v>
      </c>
      <c r="AD2223" s="0" t="n">
        <v>1.65289256198347</v>
      </c>
      <c r="AE2223" s="0" t="n">
        <v>16.6370589002351</v>
      </c>
      <c r="AF2223" s="0" t="n">
        <v>9.0843751758766</v>
      </c>
      <c r="AG2223" s="0" t="n">
        <v>7.33527796842828</v>
      </c>
      <c r="AH2223" s="0" t="n">
        <v>3.58974358974359</v>
      </c>
      <c r="AI2223" s="0" t="n">
        <v>1.46842878120411</v>
      </c>
    </row>
    <row r="2224" customFormat="false" ht="12.75" hidden="false" customHeight="false" outlineLevel="0" collapsed="false">
      <c r="A2224" s="0" t="n">
        <v>180042042</v>
      </c>
      <c r="B2224" s="0" t="n">
        <v>18</v>
      </c>
      <c r="C2224" s="0" t="s">
        <v>71</v>
      </c>
      <c r="D2224" s="0" t="n">
        <v>420</v>
      </c>
      <c r="E2224" s="0" t="s">
        <v>86</v>
      </c>
      <c r="F2224" s="0" t="n">
        <v>0</v>
      </c>
      <c r="G2224" s="0" t="s">
        <v>6</v>
      </c>
      <c r="H2224" s="0" t="n">
        <v>42</v>
      </c>
      <c r="I2224" s="0" t="s">
        <v>164</v>
      </c>
      <c r="J2224" s="0" t="s">
        <v>172</v>
      </c>
      <c r="K2224" s="0" t="s">
        <v>172</v>
      </c>
      <c r="L2224" s="0" t="s">
        <v>172</v>
      </c>
      <c r="M2224" s="0" t="s">
        <v>172</v>
      </c>
      <c r="N2224" s="0" t="s">
        <v>172</v>
      </c>
      <c r="O2224" s="0" t="s">
        <v>172</v>
      </c>
      <c r="P2224" s="0" t="s">
        <v>172</v>
      </c>
      <c r="Q2224" s="0" t="s">
        <v>172</v>
      </c>
      <c r="R2224" s="0" t="s">
        <v>172</v>
      </c>
      <c r="S2224" s="0" t="s">
        <v>172</v>
      </c>
      <c r="T2224" s="0" t="s">
        <v>172</v>
      </c>
      <c r="U2224" s="0" t="s">
        <v>172</v>
      </c>
      <c r="V2224" s="0" t="s">
        <v>172</v>
      </c>
      <c r="W2224" s="0" t="s">
        <v>172</v>
      </c>
      <c r="X2224" s="0" t="s">
        <v>172</v>
      </c>
      <c r="Y2224" s="0" t="s">
        <v>172</v>
      </c>
      <c r="Z2224" s="0" t="s">
        <v>172</v>
      </c>
      <c r="AA2224" s="0" t="s">
        <v>172</v>
      </c>
      <c r="AB2224" s="0" t="s">
        <v>172</v>
      </c>
      <c r="AC2224" s="0" t="s">
        <v>172</v>
      </c>
      <c r="AD2224" s="0" t="s">
        <v>172</v>
      </c>
      <c r="AE2224" s="0" t="s">
        <v>172</v>
      </c>
      <c r="AF2224" s="0" t="s">
        <v>172</v>
      </c>
      <c r="AG2224" s="0" t="s">
        <v>172</v>
      </c>
      <c r="AH2224" s="0" t="s">
        <v>172</v>
      </c>
      <c r="AI2224" s="0" t="s">
        <v>172</v>
      </c>
    </row>
    <row r="2225" customFormat="false" ht="12.75" hidden="false" customHeight="false" outlineLevel="0" collapsed="false">
      <c r="A2225" s="0" t="n">
        <v>180042043</v>
      </c>
      <c r="B2225" s="0" t="n">
        <v>18</v>
      </c>
      <c r="C2225" s="0" t="s">
        <v>71</v>
      </c>
      <c r="D2225" s="0" t="n">
        <v>420</v>
      </c>
      <c r="E2225" s="0" t="s">
        <v>86</v>
      </c>
      <c r="F2225" s="0" t="n">
        <v>0</v>
      </c>
      <c r="G2225" s="0" t="s">
        <v>6</v>
      </c>
      <c r="H2225" s="0" t="n">
        <v>43</v>
      </c>
      <c r="I2225" s="0" t="s">
        <v>165</v>
      </c>
      <c r="J2225" s="0" t="s">
        <v>172</v>
      </c>
      <c r="K2225" s="0" t="s">
        <v>172</v>
      </c>
      <c r="L2225" s="0" t="s">
        <v>172</v>
      </c>
      <c r="M2225" s="0" t="s">
        <v>172</v>
      </c>
      <c r="N2225" s="0" t="s">
        <v>172</v>
      </c>
      <c r="O2225" s="0" t="s">
        <v>172</v>
      </c>
      <c r="P2225" s="0" t="s">
        <v>172</v>
      </c>
      <c r="Q2225" s="0" t="s">
        <v>172</v>
      </c>
      <c r="R2225" s="0" t="s">
        <v>172</v>
      </c>
      <c r="S2225" s="0" t="s">
        <v>172</v>
      </c>
      <c r="T2225" s="0" t="s">
        <v>172</v>
      </c>
      <c r="U2225" s="0" t="s">
        <v>172</v>
      </c>
      <c r="V2225" s="0" t="s">
        <v>172</v>
      </c>
      <c r="W2225" s="0" t="s">
        <v>172</v>
      </c>
      <c r="X2225" s="0" t="s">
        <v>172</v>
      </c>
      <c r="Y2225" s="0" t="s">
        <v>172</v>
      </c>
      <c r="Z2225" s="0" t="s">
        <v>172</v>
      </c>
      <c r="AA2225" s="0" t="s">
        <v>172</v>
      </c>
      <c r="AB2225" s="0" t="s">
        <v>172</v>
      </c>
      <c r="AC2225" s="0" t="s">
        <v>172</v>
      </c>
      <c r="AD2225" s="0" t="s">
        <v>172</v>
      </c>
      <c r="AE2225" s="0" t="s">
        <v>172</v>
      </c>
      <c r="AF2225" s="0" t="s">
        <v>172</v>
      </c>
      <c r="AG2225" s="0" t="s">
        <v>172</v>
      </c>
      <c r="AH2225" s="0" t="s">
        <v>172</v>
      </c>
      <c r="AI2225" s="0" t="s">
        <v>172</v>
      </c>
    </row>
    <row r="2226" customFormat="false" ht="12.75" hidden="false" customHeight="false" outlineLevel="0" collapsed="false">
      <c r="A2226" s="0" t="n">
        <v>180042044</v>
      </c>
      <c r="B2226" s="0" t="n">
        <v>18</v>
      </c>
      <c r="C2226" s="0" t="s">
        <v>71</v>
      </c>
      <c r="D2226" s="0" t="n">
        <v>420</v>
      </c>
      <c r="E2226" s="0" t="s">
        <v>86</v>
      </c>
      <c r="F2226" s="0" t="n">
        <v>0</v>
      </c>
      <c r="G2226" s="0" t="s">
        <v>6</v>
      </c>
      <c r="H2226" s="0" t="n">
        <v>44</v>
      </c>
      <c r="I2226" s="0" t="s">
        <v>166</v>
      </c>
      <c r="J2226" s="0" t="n">
        <v>0</v>
      </c>
      <c r="K2226" s="0" t="n">
        <v>5.07737964978558</v>
      </c>
      <c r="L2226" s="0" t="n">
        <v>5.81714440972694</v>
      </c>
      <c r="M2226" s="0" t="n">
        <v>3.98335299617421</v>
      </c>
      <c r="N2226" s="0" t="n">
        <v>1.953125</v>
      </c>
      <c r="O2226" s="0" t="n">
        <v>8.98833171271925</v>
      </c>
      <c r="P2226" s="0" t="n">
        <v>10.6374067041554</v>
      </c>
      <c r="Q2226" s="0" t="n">
        <v>2.61437908496732</v>
      </c>
      <c r="R2226" s="0" t="n">
        <v>2.1748326344442</v>
      </c>
      <c r="S2226" s="0" t="n">
        <v>1.61550888529887</v>
      </c>
      <c r="T2226" s="0" t="n">
        <v>2.6123301985371</v>
      </c>
      <c r="U2226" s="0" t="n">
        <v>3.88845717218505</v>
      </c>
      <c r="V2226" s="0" t="n">
        <v>5.1217948884969</v>
      </c>
      <c r="W2226" s="0" t="n">
        <v>0</v>
      </c>
      <c r="X2226" s="0" t="n">
        <v>0</v>
      </c>
      <c r="Y2226" s="0" t="n">
        <v>4.35623358830917</v>
      </c>
      <c r="Z2226" s="0" t="n">
        <v>6.61765349453846</v>
      </c>
      <c r="AA2226" s="0" t="n">
        <v>2.8481962560716</v>
      </c>
      <c r="AB2226" s="0" t="n">
        <v>6.4</v>
      </c>
      <c r="AC2226" s="0" t="n">
        <v>3.21869297472712</v>
      </c>
      <c r="AD2226" s="0" t="n">
        <v>0.826446280991736</v>
      </c>
      <c r="AE2226" s="0" t="n">
        <v>15.276005808848</v>
      </c>
      <c r="AF2226" s="0" t="n">
        <v>6.81777740915975</v>
      </c>
      <c r="AG2226" s="0" t="n">
        <v>7.42311337712848</v>
      </c>
      <c r="AH2226" s="0" t="n">
        <v>2.56410256410256</v>
      </c>
      <c r="AI2226" s="0" t="n">
        <v>0.734214390602056</v>
      </c>
    </row>
    <row r="2227" customFormat="false" ht="12.75" hidden="false" customHeight="false" outlineLevel="0" collapsed="false">
      <c r="A2227" s="0" t="n">
        <v>180042046</v>
      </c>
      <c r="B2227" s="0" t="n">
        <v>18</v>
      </c>
      <c r="C2227" s="0" t="s">
        <v>71</v>
      </c>
      <c r="D2227" s="0" t="n">
        <v>420</v>
      </c>
      <c r="E2227" s="0" t="s">
        <v>86</v>
      </c>
      <c r="F2227" s="0" t="n">
        <v>0</v>
      </c>
      <c r="G2227" s="0" t="s">
        <v>6</v>
      </c>
      <c r="H2227" s="0" t="n">
        <v>46</v>
      </c>
      <c r="I2227" s="0" t="s">
        <v>167</v>
      </c>
      <c r="J2227" s="0" t="s">
        <v>172</v>
      </c>
      <c r="K2227" s="0" t="s">
        <v>172</v>
      </c>
      <c r="L2227" s="0" t="s">
        <v>172</v>
      </c>
      <c r="M2227" s="0" t="s">
        <v>172</v>
      </c>
      <c r="N2227" s="0" t="s">
        <v>172</v>
      </c>
      <c r="O2227" s="0" t="s">
        <v>172</v>
      </c>
      <c r="P2227" s="0" t="s">
        <v>172</v>
      </c>
      <c r="Q2227" s="0" t="s">
        <v>172</v>
      </c>
      <c r="R2227" s="0" t="s">
        <v>172</v>
      </c>
      <c r="S2227" s="0" t="s">
        <v>172</v>
      </c>
      <c r="T2227" s="0" t="s">
        <v>172</v>
      </c>
      <c r="U2227" s="0" t="s">
        <v>172</v>
      </c>
      <c r="V2227" s="0" t="s">
        <v>172</v>
      </c>
      <c r="W2227" s="0" t="s">
        <v>172</v>
      </c>
      <c r="X2227" s="0" t="s">
        <v>172</v>
      </c>
      <c r="Y2227" s="0" t="s">
        <v>172</v>
      </c>
      <c r="Z2227" s="0" t="s">
        <v>172</v>
      </c>
      <c r="AA2227" s="0" t="s">
        <v>172</v>
      </c>
      <c r="AB2227" s="0" t="s">
        <v>172</v>
      </c>
      <c r="AC2227" s="0" t="s">
        <v>172</v>
      </c>
      <c r="AD2227" s="0" t="s">
        <v>172</v>
      </c>
      <c r="AE2227" s="0" t="s">
        <v>172</v>
      </c>
      <c r="AF2227" s="0" t="s">
        <v>172</v>
      </c>
      <c r="AG2227" s="0" t="s">
        <v>172</v>
      </c>
      <c r="AH2227" s="0" t="s">
        <v>172</v>
      </c>
      <c r="AI2227" s="0" t="s">
        <v>172</v>
      </c>
    </row>
    <row r="2228" customFormat="false" ht="12.75" hidden="false" customHeight="false" outlineLevel="0" collapsed="false">
      <c r="A2228" s="0" t="n">
        <v>180042047</v>
      </c>
      <c r="B2228" s="0" t="n">
        <v>18</v>
      </c>
      <c r="C2228" s="0" t="s">
        <v>71</v>
      </c>
      <c r="D2228" s="0" t="n">
        <v>420</v>
      </c>
      <c r="E2228" s="0" t="s">
        <v>86</v>
      </c>
      <c r="F2228" s="0" t="n">
        <v>0</v>
      </c>
      <c r="G2228" s="0" t="s">
        <v>6</v>
      </c>
      <c r="H2228" s="0" t="n">
        <v>47</v>
      </c>
      <c r="I2228" s="0" t="s">
        <v>168</v>
      </c>
      <c r="J2228" s="0" t="s">
        <v>172</v>
      </c>
      <c r="K2228" s="0" t="s">
        <v>172</v>
      </c>
      <c r="L2228" s="0" t="s">
        <v>172</v>
      </c>
      <c r="M2228" s="0" t="s">
        <v>172</v>
      </c>
      <c r="N2228" s="0" t="s">
        <v>172</v>
      </c>
      <c r="O2228" s="0" t="s">
        <v>172</v>
      </c>
      <c r="P2228" s="0" t="s">
        <v>172</v>
      </c>
      <c r="Q2228" s="0" t="s">
        <v>172</v>
      </c>
      <c r="R2228" s="0" t="s">
        <v>172</v>
      </c>
      <c r="S2228" s="0" t="s">
        <v>172</v>
      </c>
      <c r="T2228" s="0" t="s">
        <v>172</v>
      </c>
      <c r="U2228" s="0" t="s">
        <v>172</v>
      </c>
      <c r="V2228" s="0" t="s">
        <v>172</v>
      </c>
      <c r="W2228" s="0" t="s">
        <v>172</v>
      </c>
      <c r="X2228" s="0" t="s">
        <v>172</v>
      </c>
      <c r="Y2228" s="0" t="s">
        <v>172</v>
      </c>
      <c r="Z2228" s="0" t="s">
        <v>172</v>
      </c>
      <c r="AA2228" s="0" t="s">
        <v>172</v>
      </c>
      <c r="AB2228" s="0" t="s">
        <v>172</v>
      </c>
      <c r="AC2228" s="0" t="s">
        <v>172</v>
      </c>
      <c r="AD2228" s="0" t="s">
        <v>172</v>
      </c>
      <c r="AE2228" s="0" t="s">
        <v>172</v>
      </c>
      <c r="AF2228" s="0" t="s">
        <v>172</v>
      </c>
      <c r="AG2228" s="0" t="s">
        <v>172</v>
      </c>
      <c r="AH2228" s="0" t="s">
        <v>172</v>
      </c>
      <c r="AI2228" s="0" t="s">
        <v>172</v>
      </c>
    </row>
    <row r="2229" customFormat="false" ht="12.75" hidden="false" customHeight="false" outlineLevel="0" collapsed="false">
      <c r="A2229" s="0" t="n">
        <v>180042048</v>
      </c>
      <c r="B2229" s="0" t="n">
        <v>18</v>
      </c>
      <c r="C2229" s="0" t="s">
        <v>71</v>
      </c>
      <c r="D2229" s="0" t="n">
        <v>420</v>
      </c>
      <c r="E2229" s="0" t="s">
        <v>86</v>
      </c>
      <c r="F2229" s="0" t="n">
        <v>0</v>
      </c>
      <c r="G2229" s="0" t="s">
        <v>6</v>
      </c>
      <c r="H2229" s="0" t="n">
        <v>48</v>
      </c>
      <c r="I2229" s="0" t="s">
        <v>169</v>
      </c>
      <c r="J2229" s="0" t="n">
        <v>0</v>
      </c>
      <c r="K2229" s="0" t="n">
        <v>131.291686033518</v>
      </c>
      <c r="L2229" s="0" t="n">
        <v>131.278860038511</v>
      </c>
      <c r="M2229" s="0" t="n">
        <v>118.693679329432</v>
      </c>
      <c r="N2229" s="0" t="n">
        <v>60.3513695596866</v>
      </c>
      <c r="O2229" s="0" t="n">
        <v>217.031697355067</v>
      </c>
      <c r="P2229" s="0" t="n">
        <v>273.130190619742</v>
      </c>
      <c r="Q2229" s="0" t="n">
        <v>51.8303820909988</v>
      </c>
      <c r="R2229" s="0" t="n">
        <v>108.037072203475</v>
      </c>
      <c r="S2229" s="0" t="n">
        <v>60.3971872002192</v>
      </c>
      <c r="T2229" s="0" t="n">
        <v>53.1462828162283</v>
      </c>
      <c r="U2229" s="0" t="n">
        <v>173.941779441267</v>
      </c>
      <c r="V2229" s="0" t="n">
        <v>147.524620298026</v>
      </c>
      <c r="W2229" s="0" t="n">
        <v>0</v>
      </c>
      <c r="X2229" s="0" t="n">
        <v>0</v>
      </c>
      <c r="Y2229" s="0" t="n">
        <v>98.6004917520021</v>
      </c>
      <c r="Z2229" s="0" t="n">
        <v>150.695566858139</v>
      </c>
      <c r="AA2229" s="0" t="n">
        <v>96.6836229435162</v>
      </c>
      <c r="AB2229" s="0" t="n">
        <v>47.0571430140216</v>
      </c>
      <c r="AC2229" s="0" t="n">
        <v>96.5646326797754</v>
      </c>
      <c r="AD2229" s="0" t="n">
        <v>48.262677230907</v>
      </c>
      <c r="AE2229" s="0" t="n">
        <v>287.852086592867</v>
      </c>
      <c r="AF2229" s="0" t="n">
        <v>143.605558688129</v>
      </c>
      <c r="AG2229" s="0" t="n">
        <v>91.94842188319</v>
      </c>
      <c r="AH2229" s="0" t="n">
        <v>47.0534717362918</v>
      </c>
      <c r="AI2229" s="0" t="n">
        <v>41.6427287406482</v>
      </c>
    </row>
    <row r="2230" customFormat="false" ht="12.75" hidden="false" customHeight="false" outlineLevel="0" collapsed="false">
      <c r="A2230" s="0" t="n">
        <v>180042049</v>
      </c>
      <c r="B2230" s="0" t="n">
        <v>18</v>
      </c>
      <c r="C2230" s="0" t="s">
        <v>71</v>
      </c>
      <c r="D2230" s="0" t="n">
        <v>420</v>
      </c>
      <c r="E2230" s="0" t="s">
        <v>86</v>
      </c>
      <c r="F2230" s="0" t="n">
        <v>0</v>
      </c>
      <c r="G2230" s="0" t="s">
        <v>6</v>
      </c>
      <c r="H2230" s="0" t="n">
        <v>49</v>
      </c>
      <c r="I2230" s="0" t="s">
        <v>170</v>
      </c>
      <c r="J2230" s="0" t="n">
        <v>0</v>
      </c>
      <c r="K2230" s="0" t="n">
        <v>15.9000322764996</v>
      </c>
      <c r="L2230" s="0" t="n">
        <v>15.8984789890009</v>
      </c>
      <c r="M2230" s="0" t="n">
        <v>14.3743552190553</v>
      </c>
      <c r="N2230" s="0" t="n">
        <v>1.52796438610107</v>
      </c>
      <c r="O2230" s="0" t="n">
        <v>59.1338329816589</v>
      </c>
      <c r="P2230" s="0" t="n">
        <v>88.6846294403202</v>
      </c>
      <c r="Q2230" s="0" t="n">
        <v>1.31223166153229</v>
      </c>
      <c r="R2230" s="0" t="n">
        <v>13.083790657203</v>
      </c>
      <c r="S2230" s="0" t="n">
        <v>1.52912438832636</v>
      </c>
      <c r="T2230" s="0" t="n">
        <v>1.34554738342003</v>
      </c>
      <c r="U2230" s="0" t="n">
        <v>35.8709766490556</v>
      </c>
      <c r="V2230" s="0" t="n">
        <v>30.4231233397158</v>
      </c>
      <c r="W2230" s="0" t="n">
        <v>0</v>
      </c>
      <c r="X2230" s="0" t="n">
        <v>0</v>
      </c>
      <c r="Y2230" s="0" t="n">
        <v>11.9409769856663</v>
      </c>
      <c r="Z2230" s="0" t="n">
        <v>31.0770487530269</v>
      </c>
      <c r="AA2230" s="0" t="n">
        <v>11.7088352800829</v>
      </c>
      <c r="AB2230" s="0" t="n">
        <v>1.19138371111827</v>
      </c>
      <c r="AC2230" s="0" t="n">
        <v>11.6944250071157</v>
      </c>
      <c r="AD2230" s="0" t="n">
        <v>1.22190519493986</v>
      </c>
      <c r="AE2230" s="0" t="n">
        <v>105.636642554031</v>
      </c>
      <c r="AF2230" s="0" t="n">
        <v>29.6149186177313</v>
      </c>
      <c r="AG2230" s="0" t="n">
        <v>11.1353804637918</v>
      </c>
      <c r="AH2230" s="0" t="n">
        <v>1.19129076241365</v>
      </c>
      <c r="AI2230" s="0" t="n">
        <v>1.0543026101976</v>
      </c>
    </row>
    <row r="2231" customFormat="false" ht="12.75" hidden="false" customHeight="false" outlineLevel="0" collapsed="false">
      <c r="A2231" s="0" t="n">
        <v>180042050</v>
      </c>
      <c r="B2231" s="0" t="n">
        <v>18</v>
      </c>
      <c r="C2231" s="0" t="s">
        <v>71</v>
      </c>
      <c r="D2231" s="0" t="n">
        <v>420</v>
      </c>
      <c r="E2231" s="0" t="s">
        <v>86</v>
      </c>
      <c r="F2231" s="0" t="n">
        <v>0</v>
      </c>
      <c r="G2231" s="0" t="s">
        <v>6</v>
      </c>
      <c r="H2231" s="0" t="n">
        <v>50</v>
      </c>
      <c r="I2231" s="0" t="s">
        <v>171</v>
      </c>
      <c r="J2231" s="0" t="n">
        <v>299.573227355399</v>
      </c>
      <c r="K2231" s="0" t="n">
        <v>474.270712480523</v>
      </c>
      <c r="L2231" s="0" t="n">
        <v>474.224380576543</v>
      </c>
      <c r="M2231" s="0" t="n">
        <v>428.762380644066</v>
      </c>
      <c r="N2231" s="0" t="n">
        <v>336.256309341339</v>
      </c>
      <c r="O2231" s="0" t="n">
        <v>555.687343458824</v>
      </c>
      <c r="P2231" s="0" t="n">
        <v>637.39475300797</v>
      </c>
      <c r="Q2231" s="0" t="n">
        <v>288.780405827151</v>
      </c>
      <c r="R2231" s="0" t="n">
        <v>390.267051602726</v>
      </c>
      <c r="S2231" s="0" t="n">
        <v>336.5115888954</v>
      </c>
      <c r="T2231" s="0" t="n">
        <v>296.112135406008</v>
      </c>
      <c r="U2231" s="0" t="n">
        <v>508.331692866159</v>
      </c>
      <c r="V2231" s="0" t="n">
        <v>431.129543554282</v>
      </c>
      <c r="W2231" s="0" t="n">
        <v>299.573227355399</v>
      </c>
      <c r="X2231" s="0" t="n">
        <v>299.573227355399</v>
      </c>
      <c r="Y2231" s="0" t="n">
        <v>356.178878396104</v>
      </c>
      <c r="Z2231" s="0" t="n">
        <v>440.396395014971</v>
      </c>
      <c r="AA2231" s="0" t="n">
        <v>349.254489175447</v>
      </c>
      <c r="AB2231" s="0" t="n">
        <v>262.18561987054</v>
      </c>
      <c r="AC2231" s="0" t="n">
        <v>348.824655429934</v>
      </c>
      <c r="AD2231" s="0" t="n">
        <v>268.9024266226</v>
      </c>
      <c r="AE2231" s="0" t="n">
        <v>626.532807864557</v>
      </c>
      <c r="AF2231" s="0" t="n">
        <v>419.676382450579</v>
      </c>
      <c r="AG2231" s="0" t="n">
        <v>332.149314823081</v>
      </c>
      <c r="AH2231" s="0" t="n">
        <v>262.16516482024</v>
      </c>
      <c r="AI2231" s="0" t="n">
        <v>232.018434368494</v>
      </c>
    </row>
    <row r="2232" customFormat="false" ht="12.75" hidden="false" customHeight="false" outlineLevel="0" collapsed="false">
      <c r="A2232" s="0" t="n">
        <v>181042018</v>
      </c>
      <c r="B2232" s="0" t="n">
        <v>18</v>
      </c>
      <c r="C2232" s="0" t="s">
        <v>71</v>
      </c>
      <c r="D2232" s="0" t="n">
        <v>420</v>
      </c>
      <c r="E2232" s="0" t="s">
        <v>86</v>
      </c>
      <c r="F2232" s="0" t="n">
        <v>1</v>
      </c>
      <c r="G2232" s="0" t="s">
        <v>81</v>
      </c>
      <c r="H2232" s="0" t="n">
        <v>18</v>
      </c>
      <c r="I2232" s="0" t="s">
        <v>141</v>
      </c>
      <c r="J2232" s="0" t="n">
        <v>0</v>
      </c>
      <c r="K2232" s="0" t="n">
        <v>1</v>
      </c>
      <c r="L2232" s="0" t="n">
        <v>1</v>
      </c>
      <c r="M2232" s="0" t="n">
        <v>1</v>
      </c>
      <c r="N2232" s="0" t="n">
        <v>1</v>
      </c>
      <c r="O2232" s="0" t="n">
        <v>2</v>
      </c>
      <c r="P2232" s="0" t="n">
        <v>2</v>
      </c>
      <c r="Q2232" s="0" t="n">
        <v>1</v>
      </c>
      <c r="R2232" s="0" t="n">
        <v>2</v>
      </c>
      <c r="S2232" s="0" t="n">
        <v>1</v>
      </c>
      <c r="T2232" s="0" t="n">
        <v>1</v>
      </c>
      <c r="U2232" s="0" t="n">
        <v>1</v>
      </c>
      <c r="V2232" s="0" t="n">
        <v>2</v>
      </c>
      <c r="W2232" s="0" t="n">
        <v>0</v>
      </c>
      <c r="X2232" s="0" t="n">
        <v>0</v>
      </c>
      <c r="Y2232" s="0" t="n">
        <v>1</v>
      </c>
      <c r="Z2232" s="0" t="n">
        <v>2</v>
      </c>
      <c r="AA2232" s="0" t="n">
        <v>1</v>
      </c>
      <c r="AB2232" s="0" t="n">
        <v>0</v>
      </c>
      <c r="AC2232" s="0" t="n">
        <v>1</v>
      </c>
      <c r="AD2232" s="0" t="n">
        <v>0</v>
      </c>
      <c r="AE2232" s="0" t="n">
        <v>3</v>
      </c>
      <c r="AF2232" s="0" t="n">
        <v>1</v>
      </c>
      <c r="AG2232" s="0" t="n">
        <v>1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1042037</v>
      </c>
      <c r="B2233" s="0" t="n">
        <v>18</v>
      </c>
      <c r="C2233" s="0" t="s">
        <v>71</v>
      </c>
      <c r="D2233" s="0" t="n">
        <v>420</v>
      </c>
      <c r="E2233" s="0" t="s">
        <v>86</v>
      </c>
      <c r="F2233" s="0" t="n">
        <v>1</v>
      </c>
      <c r="G2233" s="0" t="s">
        <v>81</v>
      </c>
      <c r="H2233" s="0" t="n">
        <v>37</v>
      </c>
      <c r="I2233" s="0" t="s">
        <v>160</v>
      </c>
      <c r="J2233" s="0" t="n">
        <v>0</v>
      </c>
      <c r="K2233" s="0" t="n">
        <v>6.61419406045373</v>
      </c>
      <c r="L2233" s="0" t="n">
        <v>6.69702652022502</v>
      </c>
      <c r="M2233" s="0" t="n">
        <v>6.74672783699906</v>
      </c>
      <c r="N2233" s="0" t="n">
        <v>6.85729959541932</v>
      </c>
      <c r="O2233" s="0" t="n">
        <v>13.7485392177081</v>
      </c>
      <c r="P2233" s="0" t="n">
        <v>13.7598899208806</v>
      </c>
      <c r="Q2233" s="0" t="n">
        <v>6.90274038793401</v>
      </c>
      <c r="R2233" s="0" t="n">
        <v>14.0007000350018</v>
      </c>
      <c r="S2233" s="0" t="n">
        <v>7.07513796519032</v>
      </c>
      <c r="T2233" s="0" t="n">
        <v>7.23955693911533</v>
      </c>
      <c r="U2233" s="0" t="n">
        <v>7.34969866235484</v>
      </c>
      <c r="V2233" s="0" t="n">
        <v>14.8898153662895</v>
      </c>
      <c r="W2233" s="0" t="n">
        <v>0</v>
      </c>
      <c r="X2233" s="0" t="n">
        <v>0</v>
      </c>
      <c r="Y2233" s="0" t="n">
        <v>7.76276975624903</v>
      </c>
      <c r="Z2233" s="0" t="n">
        <v>15.6042755715066</v>
      </c>
      <c r="AA2233" s="0" t="n">
        <v>7.77423618129519</v>
      </c>
      <c r="AB2233" s="0" t="n">
        <v>0</v>
      </c>
      <c r="AC2233" s="0" t="n">
        <v>7.7106947335955</v>
      </c>
      <c r="AD2233" s="0" t="n">
        <v>0</v>
      </c>
      <c r="AE2233" s="0" t="n">
        <v>23.2901172269234</v>
      </c>
      <c r="AF2233" s="0" t="n">
        <v>7.77967947720554</v>
      </c>
      <c r="AG2233" s="0" t="n">
        <v>7.76276975624903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181042038</v>
      </c>
      <c r="B2234" s="0" t="n">
        <v>18</v>
      </c>
      <c r="C2234" s="0" t="s">
        <v>71</v>
      </c>
      <c r="D2234" s="0" t="n">
        <v>420</v>
      </c>
      <c r="E2234" s="0" t="s">
        <v>86</v>
      </c>
      <c r="F2234" s="0" t="n">
        <v>1</v>
      </c>
      <c r="G2234" s="0" t="s">
        <v>81</v>
      </c>
      <c r="H2234" s="0" t="n">
        <v>38</v>
      </c>
      <c r="I2234" s="0" t="s">
        <v>161</v>
      </c>
      <c r="J2234" s="0" t="n">
        <v>0</v>
      </c>
      <c r="K2234" s="0" t="n">
        <v>0.167456895193399</v>
      </c>
      <c r="L2234" s="0" t="n">
        <v>0.169554031504754</v>
      </c>
      <c r="M2234" s="0" t="n">
        <v>0.170812359899406</v>
      </c>
      <c r="N2234" s="0" t="n">
        <v>0.173611794447575</v>
      </c>
      <c r="O2234" s="0" t="n">
        <v>1.66501188247725</v>
      </c>
      <c r="P2234" s="0" t="n">
        <v>1.66638650529044</v>
      </c>
      <c r="Q2234" s="0" t="n">
        <v>0.174762255707116</v>
      </c>
      <c r="R2234" s="0" t="n">
        <v>1.69554972729412</v>
      </c>
      <c r="S2234" s="0" t="n">
        <v>0.179126984465048</v>
      </c>
      <c r="T2234" s="0" t="n">
        <v>0.183289712475856</v>
      </c>
      <c r="U2234" s="0" t="n">
        <v>0.186078259475892</v>
      </c>
      <c r="V2234" s="0" t="n">
        <v>1.80322571876091</v>
      </c>
      <c r="W2234" s="0" t="n">
        <v>0</v>
      </c>
      <c r="X2234" s="0" t="n">
        <v>0</v>
      </c>
      <c r="Y2234" s="0" t="n">
        <v>0.196536314114966</v>
      </c>
      <c r="Z2234" s="0" t="n">
        <v>1.88975016418791</v>
      </c>
      <c r="AA2234" s="0" t="n">
        <v>0.196826618862551</v>
      </c>
      <c r="AB2234" s="0" t="n">
        <v>0</v>
      </c>
      <c r="AC2234" s="0" t="n">
        <v>0.195217888690646</v>
      </c>
      <c r="AD2234" s="0" t="n">
        <v>0</v>
      </c>
      <c r="AE2234" s="0" t="n">
        <v>4.80298208908937</v>
      </c>
      <c r="AF2234" s="0" t="n">
        <v>0.196964431183211</v>
      </c>
      <c r="AG2234" s="0" t="n">
        <v>0.196536314114966</v>
      </c>
      <c r="AH2234" s="0" t="n">
        <v>0</v>
      </c>
      <c r="AI2234" s="0" t="n">
        <v>0</v>
      </c>
    </row>
    <row r="2235" customFormat="false" ht="12.75" hidden="false" customHeight="false" outlineLevel="0" collapsed="false">
      <c r="A2235" s="0" t="n">
        <v>181042039</v>
      </c>
      <c r="B2235" s="0" t="n">
        <v>18</v>
      </c>
      <c r="C2235" s="0" t="s">
        <v>71</v>
      </c>
      <c r="D2235" s="0" t="n">
        <v>420</v>
      </c>
      <c r="E2235" s="0" t="s">
        <v>86</v>
      </c>
      <c r="F2235" s="0" t="n">
        <v>1</v>
      </c>
      <c r="G2235" s="0" t="s">
        <v>81</v>
      </c>
      <c r="H2235" s="0" t="n">
        <v>39</v>
      </c>
      <c r="I2235" s="0" t="s">
        <v>162</v>
      </c>
      <c r="J2235" s="0" t="n">
        <v>19.6789875422321</v>
      </c>
      <c r="K2235" s="0" t="n">
        <v>36.8519306233143</v>
      </c>
      <c r="L2235" s="0" t="n">
        <v>37.3134435503543</v>
      </c>
      <c r="M2235" s="0" t="n">
        <v>37.5903615634793</v>
      </c>
      <c r="N2235" s="0" t="n">
        <v>38.206427970506</v>
      </c>
      <c r="O2235" s="0" t="n">
        <v>49.6644508676975</v>
      </c>
      <c r="P2235" s="0" t="n">
        <v>49.7054535103128</v>
      </c>
      <c r="Q2235" s="0" t="n">
        <v>38.4596078617995</v>
      </c>
      <c r="R2235" s="0" t="n">
        <v>50.5753424411898</v>
      </c>
      <c r="S2235" s="0" t="n">
        <v>39.4201456837335</v>
      </c>
      <c r="T2235" s="0" t="n">
        <v>40.3362295731477</v>
      </c>
      <c r="U2235" s="0" t="n">
        <v>40.9498999775018</v>
      </c>
      <c r="V2235" s="0" t="n">
        <v>53.7871327257591</v>
      </c>
      <c r="W2235" s="0" t="n">
        <v>22.6537528248184</v>
      </c>
      <c r="X2235" s="0" t="n">
        <v>22.945253320726</v>
      </c>
      <c r="Y2235" s="0" t="n">
        <v>43.2513848077853</v>
      </c>
      <c r="Z2235" s="0" t="n">
        <v>56.368008642615</v>
      </c>
      <c r="AA2235" s="0" t="n">
        <v>43.3152716391114</v>
      </c>
      <c r="AB2235" s="0" t="n">
        <v>23.0973960952505</v>
      </c>
      <c r="AC2235" s="0" t="n">
        <v>42.9612413519847</v>
      </c>
      <c r="AD2235" s="0" t="n">
        <v>23.1831935733941</v>
      </c>
      <c r="AE2235" s="0" t="n">
        <v>68.0636058515824</v>
      </c>
      <c r="AF2235" s="0" t="n">
        <v>43.3455997427952</v>
      </c>
      <c r="AG2235" s="0" t="n">
        <v>43.2513848077853</v>
      </c>
      <c r="AH2235" s="0" t="n">
        <v>21.9435414119103</v>
      </c>
      <c r="AI2235" s="0" t="n">
        <v>22.0225852646768</v>
      </c>
    </row>
    <row r="2236" customFormat="false" ht="12.75" hidden="false" customHeight="false" outlineLevel="0" collapsed="false">
      <c r="A2236" s="0" t="n">
        <v>181042040</v>
      </c>
      <c r="B2236" s="0" t="n">
        <v>18</v>
      </c>
      <c r="C2236" s="0" t="s">
        <v>71</v>
      </c>
      <c r="D2236" s="0" t="n">
        <v>420</v>
      </c>
      <c r="E2236" s="0" t="s">
        <v>86</v>
      </c>
      <c r="F2236" s="0" t="n">
        <v>1</v>
      </c>
      <c r="G2236" s="0" t="s">
        <v>81</v>
      </c>
      <c r="H2236" s="0" t="n">
        <v>40</v>
      </c>
      <c r="I2236" s="0" t="s">
        <v>163</v>
      </c>
      <c r="J2236" s="0" t="n">
        <v>0</v>
      </c>
      <c r="K2236" s="0" t="n">
        <v>7.85634118967452</v>
      </c>
      <c r="L2236" s="0" t="n">
        <v>7.05882352941176</v>
      </c>
      <c r="M2236" s="0" t="n">
        <v>6.71140939597315</v>
      </c>
      <c r="N2236" s="0" t="n">
        <v>5.20833333333333</v>
      </c>
      <c r="O2236" s="0" t="n">
        <v>11.7696511139134</v>
      </c>
      <c r="P2236" s="0" t="n">
        <v>13.8853842165872</v>
      </c>
      <c r="Q2236" s="0" t="n">
        <v>6.5359477124183</v>
      </c>
      <c r="R2236" s="0" t="n">
        <v>8.6993305377768</v>
      </c>
      <c r="S2236" s="0" t="n">
        <v>4.84652665589661</v>
      </c>
      <c r="T2236" s="0" t="n">
        <v>7.31452455590387</v>
      </c>
      <c r="U2236" s="0" t="n">
        <v>4.54545454545455</v>
      </c>
      <c r="V2236" s="0" t="n">
        <v>12.3981223725469</v>
      </c>
      <c r="W2236" s="0" t="n">
        <v>0</v>
      </c>
      <c r="X2236" s="0" t="n">
        <v>0</v>
      </c>
      <c r="Y2236" s="0" t="n">
        <v>6.57894736842105</v>
      </c>
      <c r="Z2236" s="0" t="n">
        <v>11.3992700354701</v>
      </c>
      <c r="AA2236" s="0" t="n">
        <v>3.42465753424658</v>
      </c>
      <c r="AB2236" s="0" t="n">
        <v>0</v>
      </c>
      <c r="AC2236" s="0" t="n">
        <v>4.72813238770686</v>
      </c>
      <c r="AD2236" s="0" t="n">
        <v>0</v>
      </c>
      <c r="AE2236" s="0" t="n">
        <v>21.086598363315</v>
      </c>
      <c r="AF2236" s="0" t="n">
        <v>5.27704485488127</v>
      </c>
      <c r="AG2236" s="0" t="n">
        <v>10.6382978723404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181042042</v>
      </c>
      <c r="B2237" s="0" t="n">
        <v>18</v>
      </c>
      <c r="C2237" s="0" t="s">
        <v>71</v>
      </c>
      <c r="D2237" s="0" t="n">
        <v>420</v>
      </c>
      <c r="E2237" s="0" t="s">
        <v>86</v>
      </c>
      <c r="F2237" s="0" t="n">
        <v>1</v>
      </c>
      <c r="G2237" s="0" t="s">
        <v>81</v>
      </c>
      <c r="H2237" s="0" t="n">
        <v>42</v>
      </c>
      <c r="I2237" s="0" t="s">
        <v>164</v>
      </c>
      <c r="J2237" s="0" t="s">
        <v>172</v>
      </c>
      <c r="K2237" s="0" t="s">
        <v>172</v>
      </c>
      <c r="L2237" s="0" t="s">
        <v>172</v>
      </c>
      <c r="M2237" s="0" t="s">
        <v>172</v>
      </c>
      <c r="N2237" s="0" t="s">
        <v>172</v>
      </c>
      <c r="O2237" s="0" t="s">
        <v>172</v>
      </c>
      <c r="P2237" s="0" t="s">
        <v>172</v>
      </c>
      <c r="Q2237" s="0" t="s">
        <v>172</v>
      </c>
      <c r="R2237" s="0" t="s">
        <v>172</v>
      </c>
      <c r="S2237" s="0" t="s">
        <v>172</v>
      </c>
      <c r="T2237" s="0" t="s">
        <v>172</v>
      </c>
      <c r="U2237" s="0" t="s">
        <v>172</v>
      </c>
      <c r="V2237" s="0" t="s">
        <v>172</v>
      </c>
      <c r="W2237" s="0" t="s">
        <v>172</v>
      </c>
      <c r="X2237" s="0" t="s">
        <v>172</v>
      </c>
      <c r="Y2237" s="0" t="s">
        <v>172</v>
      </c>
      <c r="Z2237" s="0" t="s">
        <v>172</v>
      </c>
      <c r="AA2237" s="0" t="s">
        <v>172</v>
      </c>
      <c r="AB2237" s="0" t="s">
        <v>172</v>
      </c>
      <c r="AC2237" s="0" t="s">
        <v>172</v>
      </c>
      <c r="AD2237" s="0" t="s">
        <v>172</v>
      </c>
      <c r="AE2237" s="0" t="s">
        <v>172</v>
      </c>
      <c r="AF2237" s="0" t="s">
        <v>172</v>
      </c>
      <c r="AG2237" s="0" t="s">
        <v>172</v>
      </c>
      <c r="AH2237" s="0" t="s">
        <v>172</v>
      </c>
      <c r="AI2237" s="0" t="s">
        <v>172</v>
      </c>
    </row>
    <row r="2238" customFormat="false" ht="12.75" hidden="false" customHeight="false" outlineLevel="0" collapsed="false">
      <c r="A2238" s="0" t="n">
        <v>181042043</v>
      </c>
      <c r="B2238" s="0" t="n">
        <v>18</v>
      </c>
      <c r="C2238" s="0" t="s">
        <v>71</v>
      </c>
      <c r="D2238" s="0" t="n">
        <v>420</v>
      </c>
      <c r="E2238" s="0" t="s">
        <v>86</v>
      </c>
      <c r="F2238" s="0" t="n">
        <v>1</v>
      </c>
      <c r="G2238" s="0" t="s">
        <v>81</v>
      </c>
      <c r="H2238" s="0" t="n">
        <v>43</v>
      </c>
      <c r="I2238" s="0" t="s">
        <v>165</v>
      </c>
      <c r="J2238" s="0" t="s">
        <v>172</v>
      </c>
      <c r="K2238" s="0" t="s">
        <v>172</v>
      </c>
      <c r="L2238" s="0" t="s">
        <v>172</v>
      </c>
      <c r="M2238" s="0" t="s">
        <v>172</v>
      </c>
      <c r="N2238" s="0" t="s">
        <v>172</v>
      </c>
      <c r="O2238" s="0" t="s">
        <v>172</v>
      </c>
      <c r="P2238" s="0" t="s">
        <v>172</v>
      </c>
      <c r="Q2238" s="0" t="s">
        <v>172</v>
      </c>
      <c r="R2238" s="0" t="s">
        <v>172</v>
      </c>
      <c r="S2238" s="0" t="s">
        <v>172</v>
      </c>
      <c r="T2238" s="0" t="s">
        <v>172</v>
      </c>
      <c r="U2238" s="0" t="s">
        <v>172</v>
      </c>
      <c r="V2238" s="0" t="s">
        <v>172</v>
      </c>
      <c r="W2238" s="0" t="s">
        <v>172</v>
      </c>
      <c r="X2238" s="0" t="s">
        <v>172</v>
      </c>
      <c r="Y2238" s="0" t="s">
        <v>172</v>
      </c>
      <c r="Z2238" s="0" t="s">
        <v>172</v>
      </c>
      <c r="AA2238" s="0" t="s">
        <v>172</v>
      </c>
      <c r="AB2238" s="0" t="s">
        <v>172</v>
      </c>
      <c r="AC2238" s="0" t="s">
        <v>172</v>
      </c>
      <c r="AD2238" s="0" t="s">
        <v>172</v>
      </c>
      <c r="AE2238" s="0" t="s">
        <v>172</v>
      </c>
      <c r="AF2238" s="0" t="s">
        <v>172</v>
      </c>
      <c r="AG2238" s="0" t="s">
        <v>172</v>
      </c>
      <c r="AH2238" s="0" t="s">
        <v>172</v>
      </c>
      <c r="AI2238" s="0" t="s">
        <v>172</v>
      </c>
    </row>
    <row r="2239" customFormat="false" ht="12.75" hidden="false" customHeight="false" outlineLevel="0" collapsed="false">
      <c r="A2239" s="0" t="n">
        <v>181042044</v>
      </c>
      <c r="B2239" s="0" t="n">
        <v>18</v>
      </c>
      <c r="C2239" s="0" t="s">
        <v>71</v>
      </c>
      <c r="D2239" s="0" t="n">
        <v>420</v>
      </c>
      <c r="E2239" s="0" t="s">
        <v>86</v>
      </c>
      <c r="F2239" s="0" t="n">
        <v>1</v>
      </c>
      <c r="G2239" s="0" t="s">
        <v>81</v>
      </c>
      <c r="H2239" s="0" t="n">
        <v>44</v>
      </c>
      <c r="I2239" s="0" t="s">
        <v>166</v>
      </c>
      <c r="J2239" s="0" t="n">
        <v>0</v>
      </c>
      <c r="K2239" s="0" t="n">
        <v>6.73400673400673</v>
      </c>
      <c r="L2239" s="0" t="n">
        <v>4.70588235294118</v>
      </c>
      <c r="M2239" s="0" t="n">
        <v>4.47427293064877</v>
      </c>
      <c r="N2239" s="0" t="n">
        <v>3.90625</v>
      </c>
      <c r="O2239" s="0" t="n">
        <v>9.14249684741488</v>
      </c>
      <c r="P2239" s="0" t="n">
        <v>10.5476617591059</v>
      </c>
      <c r="Q2239" s="0" t="n">
        <v>5.22875816993464</v>
      </c>
      <c r="R2239" s="0" t="n">
        <v>4.3496652688884</v>
      </c>
      <c r="S2239" s="0" t="n">
        <v>3.23101777059774</v>
      </c>
      <c r="T2239" s="0" t="n">
        <v>5.22466039707419</v>
      </c>
      <c r="U2239" s="0" t="n">
        <v>2.27272727272727</v>
      </c>
      <c r="V2239" s="0" t="n">
        <v>7.37414931788333</v>
      </c>
      <c r="W2239" s="0" t="n">
        <v>0</v>
      </c>
      <c r="X2239" s="0" t="n">
        <v>0</v>
      </c>
      <c r="Y2239" s="0" t="n">
        <v>3.28947368421053</v>
      </c>
      <c r="Z2239" s="0" t="n">
        <v>8.43914391953255</v>
      </c>
      <c r="AA2239" s="0" t="n">
        <v>1.71232876712329</v>
      </c>
      <c r="AB2239" s="0" t="n">
        <v>0</v>
      </c>
      <c r="AC2239" s="0" t="n">
        <v>2.36406619385343</v>
      </c>
      <c r="AD2239" s="0" t="n">
        <v>0</v>
      </c>
      <c r="AE2239" s="0" t="n">
        <v>21.9706897100636</v>
      </c>
      <c r="AF2239" s="0" t="n">
        <v>3.95778364116095</v>
      </c>
      <c r="AG2239" s="0" t="n">
        <v>12.1580547112462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1042046</v>
      </c>
      <c r="B2240" s="0" t="n">
        <v>18</v>
      </c>
      <c r="C2240" s="0" t="s">
        <v>71</v>
      </c>
      <c r="D2240" s="0" t="n">
        <v>420</v>
      </c>
      <c r="E2240" s="0" t="s">
        <v>86</v>
      </c>
      <c r="F2240" s="0" t="n">
        <v>1</v>
      </c>
      <c r="G2240" s="0" t="s">
        <v>81</v>
      </c>
      <c r="H2240" s="0" t="n">
        <v>46</v>
      </c>
      <c r="I2240" s="0" t="s">
        <v>167</v>
      </c>
      <c r="J2240" s="0" t="s">
        <v>172</v>
      </c>
      <c r="K2240" s="0" t="s">
        <v>172</v>
      </c>
      <c r="L2240" s="0" t="s">
        <v>172</v>
      </c>
      <c r="M2240" s="0" t="s">
        <v>172</v>
      </c>
      <c r="N2240" s="0" t="s">
        <v>172</v>
      </c>
      <c r="O2240" s="0" t="s">
        <v>172</v>
      </c>
      <c r="P2240" s="0" t="s">
        <v>172</v>
      </c>
      <c r="Q2240" s="0" t="s">
        <v>172</v>
      </c>
      <c r="R2240" s="0" t="s">
        <v>172</v>
      </c>
      <c r="S2240" s="0" t="s">
        <v>172</v>
      </c>
      <c r="T2240" s="0" t="s">
        <v>172</v>
      </c>
      <c r="U2240" s="0" t="s">
        <v>172</v>
      </c>
      <c r="V2240" s="0" t="s">
        <v>172</v>
      </c>
      <c r="W2240" s="0" t="s">
        <v>172</v>
      </c>
      <c r="X2240" s="0" t="s">
        <v>172</v>
      </c>
      <c r="Y2240" s="0" t="s">
        <v>172</v>
      </c>
      <c r="Z2240" s="0" t="s">
        <v>172</v>
      </c>
      <c r="AA2240" s="0" t="s">
        <v>172</v>
      </c>
      <c r="AB2240" s="0" t="s">
        <v>172</v>
      </c>
      <c r="AC2240" s="0" t="s">
        <v>172</v>
      </c>
      <c r="AD2240" s="0" t="s">
        <v>172</v>
      </c>
      <c r="AE2240" s="0" t="s">
        <v>172</v>
      </c>
      <c r="AF2240" s="0" t="s">
        <v>172</v>
      </c>
      <c r="AG2240" s="0" t="s">
        <v>172</v>
      </c>
      <c r="AH2240" s="0" t="s">
        <v>172</v>
      </c>
      <c r="AI2240" s="0" t="s">
        <v>172</v>
      </c>
    </row>
    <row r="2241" customFormat="false" ht="12.75" hidden="false" customHeight="false" outlineLevel="0" collapsed="false">
      <c r="A2241" s="0" t="n">
        <v>181042047</v>
      </c>
      <c r="B2241" s="0" t="n">
        <v>18</v>
      </c>
      <c r="C2241" s="0" t="s">
        <v>71</v>
      </c>
      <c r="D2241" s="0" t="n">
        <v>420</v>
      </c>
      <c r="E2241" s="0" t="s">
        <v>86</v>
      </c>
      <c r="F2241" s="0" t="n">
        <v>1</v>
      </c>
      <c r="G2241" s="0" t="s">
        <v>81</v>
      </c>
      <c r="H2241" s="0" t="n">
        <v>47</v>
      </c>
      <c r="I2241" s="0" t="s">
        <v>168</v>
      </c>
      <c r="J2241" s="0" t="s">
        <v>172</v>
      </c>
      <c r="K2241" s="0" t="s">
        <v>172</v>
      </c>
      <c r="L2241" s="0" t="s">
        <v>172</v>
      </c>
      <c r="M2241" s="0" t="s">
        <v>172</v>
      </c>
      <c r="N2241" s="0" t="s">
        <v>172</v>
      </c>
      <c r="O2241" s="0" t="s">
        <v>172</v>
      </c>
      <c r="P2241" s="0" t="s">
        <v>172</v>
      </c>
      <c r="Q2241" s="0" t="s">
        <v>172</v>
      </c>
      <c r="R2241" s="0" t="s">
        <v>172</v>
      </c>
      <c r="S2241" s="0" t="s">
        <v>172</v>
      </c>
      <c r="T2241" s="0" t="s">
        <v>172</v>
      </c>
      <c r="U2241" s="0" t="s">
        <v>172</v>
      </c>
      <c r="V2241" s="0" t="s">
        <v>172</v>
      </c>
      <c r="W2241" s="0" t="s">
        <v>172</v>
      </c>
      <c r="X2241" s="0" t="s">
        <v>172</v>
      </c>
      <c r="Y2241" s="0" t="s">
        <v>172</v>
      </c>
      <c r="Z2241" s="0" t="s">
        <v>172</v>
      </c>
      <c r="AA2241" s="0" t="s">
        <v>172</v>
      </c>
      <c r="AB2241" s="0" t="s">
        <v>172</v>
      </c>
      <c r="AC2241" s="0" t="s">
        <v>172</v>
      </c>
      <c r="AD2241" s="0" t="s">
        <v>172</v>
      </c>
      <c r="AE2241" s="0" t="s">
        <v>172</v>
      </c>
      <c r="AF2241" s="0" t="s">
        <v>172</v>
      </c>
      <c r="AG2241" s="0" t="s">
        <v>172</v>
      </c>
      <c r="AH2241" s="0" t="s">
        <v>172</v>
      </c>
      <c r="AI2241" s="0" t="s">
        <v>172</v>
      </c>
    </row>
    <row r="2242" customFormat="false" ht="12.75" hidden="false" customHeight="false" outlineLevel="0" collapsed="false">
      <c r="A2242" s="0" t="n">
        <v>181042048</v>
      </c>
      <c r="B2242" s="0" t="n">
        <v>18</v>
      </c>
      <c r="C2242" s="0" t="s">
        <v>71</v>
      </c>
      <c r="D2242" s="0" t="n">
        <v>420</v>
      </c>
      <c r="E2242" s="0" t="s">
        <v>86</v>
      </c>
      <c r="F2242" s="0" t="n">
        <v>1</v>
      </c>
      <c r="G2242" s="0" t="s">
        <v>81</v>
      </c>
      <c r="H2242" s="0" t="n">
        <v>48</v>
      </c>
      <c r="I2242" s="0" t="s">
        <v>169</v>
      </c>
      <c r="J2242" s="0" t="n">
        <v>0</v>
      </c>
      <c r="K2242" s="0" t="n">
        <v>122.882897495792</v>
      </c>
      <c r="L2242" s="0" t="n">
        <v>117.846267323961</v>
      </c>
      <c r="M2242" s="0" t="n">
        <v>101.682757979068</v>
      </c>
      <c r="N2242" s="0" t="n">
        <v>96.9715431138871</v>
      </c>
      <c r="O2242" s="0" t="n">
        <v>183.420035515506</v>
      </c>
      <c r="P2242" s="0" t="n">
        <v>202.862830771879</v>
      </c>
      <c r="Q2242" s="0" t="n">
        <v>90.3162787555484</v>
      </c>
      <c r="R2242" s="0" t="n">
        <v>191.869979908994</v>
      </c>
      <c r="S2242" s="0" t="n">
        <v>96.061909169826</v>
      </c>
      <c r="T2242" s="0" t="n">
        <v>100.933522028081</v>
      </c>
      <c r="U2242" s="0" t="n">
        <v>102.49596386885</v>
      </c>
      <c r="V2242" s="0" t="n">
        <v>176.750440323707</v>
      </c>
      <c r="W2242" s="0" t="n">
        <v>0</v>
      </c>
      <c r="X2242" s="0" t="n">
        <v>0</v>
      </c>
      <c r="Y2242" s="0" t="n">
        <v>92.261935635368</v>
      </c>
      <c r="Z2242" s="0" t="n">
        <v>178.60068140189</v>
      </c>
      <c r="AA2242" s="0" t="n">
        <v>82.9286958949977</v>
      </c>
      <c r="AB2242" s="0" t="n">
        <v>0</v>
      </c>
      <c r="AC2242" s="0" t="n">
        <v>75.3446918170528</v>
      </c>
      <c r="AD2242" s="0" t="n">
        <v>0</v>
      </c>
      <c r="AE2242" s="0" t="n">
        <v>259.044571042093</v>
      </c>
      <c r="AF2242" s="0" t="n">
        <v>82.2811331062905</v>
      </c>
      <c r="AG2242" s="0" t="n">
        <v>79.6058883598551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042049</v>
      </c>
      <c r="B2243" s="0" t="n">
        <v>18</v>
      </c>
      <c r="C2243" s="0" t="s">
        <v>71</v>
      </c>
      <c r="D2243" s="0" t="n">
        <v>420</v>
      </c>
      <c r="E2243" s="0" t="s">
        <v>86</v>
      </c>
      <c r="F2243" s="0" t="n">
        <v>1</v>
      </c>
      <c r="G2243" s="0" t="s">
        <v>81</v>
      </c>
      <c r="H2243" s="0" t="n">
        <v>49</v>
      </c>
      <c r="I2243" s="0" t="s">
        <v>170</v>
      </c>
      <c r="J2243" s="0" t="n">
        <v>0</v>
      </c>
      <c r="K2243" s="0" t="n">
        <v>3.11112560335165</v>
      </c>
      <c r="L2243" s="0" t="n">
        <v>2.98360916777333</v>
      </c>
      <c r="M2243" s="0" t="n">
        <v>2.57438454182707</v>
      </c>
      <c r="N2243" s="0" t="n">
        <v>2.45510690849769</v>
      </c>
      <c r="O2243" s="0" t="n">
        <v>22.2130172363596</v>
      </c>
      <c r="P2243" s="0" t="n">
        <v>24.5676299423216</v>
      </c>
      <c r="Q2243" s="0" t="n">
        <v>2.28661020338858</v>
      </c>
      <c r="R2243" s="0" t="n">
        <v>23.2363447040013</v>
      </c>
      <c r="S2243" s="0" t="n">
        <v>2.43207697096595</v>
      </c>
      <c r="T2243" s="0" t="n">
        <v>2.55541552988506</v>
      </c>
      <c r="U2243" s="0" t="n">
        <v>2.59497313239626</v>
      </c>
      <c r="V2243" s="0" t="n">
        <v>21.4052983165666</v>
      </c>
      <c r="W2243" s="0" t="n">
        <v>0</v>
      </c>
      <c r="X2243" s="0" t="n">
        <v>0</v>
      </c>
      <c r="Y2243" s="0" t="n">
        <v>2.33586997067516</v>
      </c>
      <c r="Z2243" s="0" t="n">
        <v>21.6293710949061</v>
      </c>
      <c r="AA2243" s="0" t="n">
        <v>2.09957279905712</v>
      </c>
      <c r="AB2243" s="0" t="n">
        <v>0</v>
      </c>
      <c r="AC2243" s="0" t="n">
        <v>1.90756244005964</v>
      </c>
      <c r="AD2243" s="0" t="n">
        <v>0</v>
      </c>
      <c r="AE2243" s="0" t="n">
        <v>53.4212182303974</v>
      </c>
      <c r="AF2243" s="0" t="n">
        <v>2.08317792871486</v>
      </c>
      <c r="AG2243" s="0" t="n">
        <v>2.01544659591363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042050</v>
      </c>
      <c r="B2244" s="0" t="n">
        <v>18</v>
      </c>
      <c r="C2244" s="0" t="s">
        <v>71</v>
      </c>
      <c r="D2244" s="0" t="n">
        <v>420</v>
      </c>
      <c r="E2244" s="0" t="s">
        <v>86</v>
      </c>
      <c r="F2244" s="0" t="n">
        <v>1</v>
      </c>
      <c r="G2244" s="0" t="s">
        <v>81</v>
      </c>
      <c r="H2244" s="0" t="n">
        <v>50</v>
      </c>
      <c r="I2244" s="0" t="s">
        <v>171</v>
      </c>
      <c r="J2244" s="0" t="n">
        <v>299.573227355399</v>
      </c>
      <c r="K2244" s="0" t="n">
        <v>684.659683691853</v>
      </c>
      <c r="L2244" s="0" t="n">
        <v>656.597376482364</v>
      </c>
      <c r="M2244" s="0" t="n">
        <v>566.540066466515</v>
      </c>
      <c r="N2244" s="0" t="n">
        <v>540.290857299636</v>
      </c>
      <c r="O2244" s="0" t="n">
        <v>662.576234301184</v>
      </c>
      <c r="P2244" s="0" t="n">
        <v>732.810295858583</v>
      </c>
      <c r="Q2244" s="0" t="n">
        <v>503.210097622546</v>
      </c>
      <c r="R2244" s="0" t="n">
        <v>693.100338827477</v>
      </c>
      <c r="S2244" s="0" t="n">
        <v>535.222701347033</v>
      </c>
      <c r="T2244" s="0" t="n">
        <v>562.365590931944</v>
      </c>
      <c r="U2244" s="0" t="n">
        <v>571.070959687788</v>
      </c>
      <c r="V2244" s="0" t="n">
        <v>638.483363235732</v>
      </c>
      <c r="W2244" s="0" t="n">
        <v>299.573227355399</v>
      </c>
      <c r="X2244" s="0" t="n">
        <v>299.573227355399</v>
      </c>
      <c r="Y2244" s="0" t="n">
        <v>514.050603918028</v>
      </c>
      <c r="Z2244" s="0" t="n">
        <v>645.167070185664</v>
      </c>
      <c r="AA2244" s="0" t="n">
        <v>462.049120402545</v>
      </c>
      <c r="AB2244" s="0" t="n">
        <v>299.573227355399</v>
      </c>
      <c r="AC2244" s="0" t="n">
        <v>419.79375420481</v>
      </c>
      <c r="AD2244" s="0" t="n">
        <v>299.573227355399</v>
      </c>
      <c r="AE2244" s="0" t="n">
        <v>757.038163853432</v>
      </c>
      <c r="AF2244" s="0" t="n">
        <v>458.441131470627</v>
      </c>
      <c r="AG2244" s="0" t="n">
        <v>443.535621760006</v>
      </c>
      <c r="AH2244" s="0" t="n">
        <v>299.573227355399</v>
      </c>
      <c r="AI2244" s="0" t="n">
        <v>299.573227355399</v>
      </c>
    </row>
    <row r="2245" customFormat="false" ht="12.75" hidden="false" customHeight="false" outlineLevel="0" collapsed="false">
      <c r="A2245" s="0" t="n">
        <v>182042018</v>
      </c>
      <c r="B2245" s="0" t="n">
        <v>18</v>
      </c>
      <c r="C2245" s="0" t="s">
        <v>71</v>
      </c>
      <c r="D2245" s="0" t="n">
        <v>420</v>
      </c>
      <c r="E2245" s="0" t="s">
        <v>86</v>
      </c>
      <c r="F2245" s="0" t="n">
        <v>2</v>
      </c>
      <c r="G2245" s="0" t="s">
        <v>82</v>
      </c>
      <c r="H2245" s="0" t="n">
        <v>18</v>
      </c>
      <c r="I2245" s="0" t="s">
        <v>141</v>
      </c>
      <c r="J2245" s="0" t="n">
        <v>0</v>
      </c>
      <c r="K2245" s="0" t="n">
        <v>1</v>
      </c>
      <c r="L2245" s="0" t="n">
        <v>1</v>
      </c>
      <c r="M2245" s="0" t="n">
        <v>1</v>
      </c>
      <c r="N2245" s="0" t="n">
        <v>0</v>
      </c>
      <c r="O2245" s="0" t="n">
        <v>2</v>
      </c>
      <c r="P2245" s="0" t="n">
        <v>3</v>
      </c>
      <c r="Q2245" s="0" t="n">
        <v>0</v>
      </c>
      <c r="R2245" s="0" t="n">
        <v>0</v>
      </c>
      <c r="S2245" s="0" t="n">
        <v>0</v>
      </c>
      <c r="T2245" s="0" t="n">
        <v>0</v>
      </c>
      <c r="U2245" s="0" t="n">
        <v>2</v>
      </c>
      <c r="V2245" s="0" t="n">
        <v>1</v>
      </c>
      <c r="W2245" s="0" t="n">
        <v>0</v>
      </c>
      <c r="X2245" s="0" t="n">
        <v>0</v>
      </c>
      <c r="Y2245" s="0" t="n">
        <v>1</v>
      </c>
      <c r="Z2245" s="0" t="n">
        <v>1</v>
      </c>
      <c r="AA2245" s="0" t="n">
        <v>1</v>
      </c>
      <c r="AB2245" s="0" t="n">
        <v>1</v>
      </c>
      <c r="AC2245" s="0" t="n">
        <v>1</v>
      </c>
      <c r="AD2245" s="0" t="n">
        <v>1</v>
      </c>
      <c r="AE2245" s="0" t="n">
        <v>3</v>
      </c>
      <c r="AF2245" s="0" t="n">
        <v>2</v>
      </c>
      <c r="AG2245" s="0" t="n">
        <v>1</v>
      </c>
      <c r="AH2245" s="0" t="n">
        <v>1</v>
      </c>
      <c r="AI2245" s="0" t="n">
        <v>1</v>
      </c>
    </row>
    <row r="2246" customFormat="false" ht="12.75" hidden="false" customHeight="false" outlineLevel="0" collapsed="false">
      <c r="A2246" s="0" t="n">
        <v>182042037</v>
      </c>
      <c r="B2246" s="0" t="n">
        <v>18</v>
      </c>
      <c r="C2246" s="0" t="s">
        <v>71</v>
      </c>
      <c r="D2246" s="0" t="n">
        <v>420</v>
      </c>
      <c r="E2246" s="0" t="s">
        <v>86</v>
      </c>
      <c r="F2246" s="0" t="n">
        <v>2</v>
      </c>
      <c r="G2246" s="0" t="s">
        <v>82</v>
      </c>
      <c r="H2246" s="0" t="n">
        <v>37</v>
      </c>
      <c r="I2246" s="0" t="s">
        <v>160</v>
      </c>
      <c r="J2246" s="0" t="n">
        <v>0</v>
      </c>
      <c r="K2246" s="0" t="n">
        <v>6.60458358100522</v>
      </c>
      <c r="L2246" s="0" t="n">
        <v>6.65867625516047</v>
      </c>
      <c r="M2246" s="0" t="n">
        <v>6.70331143584931</v>
      </c>
      <c r="N2246" s="0" t="n">
        <v>0</v>
      </c>
      <c r="O2246" s="0" t="n">
        <v>13.6119240454638</v>
      </c>
      <c r="P2246" s="0" t="n">
        <v>20.3735144312394</v>
      </c>
      <c r="Q2246" s="0" t="n">
        <v>0</v>
      </c>
      <c r="R2246" s="0" t="n">
        <v>0</v>
      </c>
      <c r="S2246" s="0" t="n">
        <v>0</v>
      </c>
      <c r="T2246" s="0" t="n">
        <v>0</v>
      </c>
      <c r="U2246" s="0" t="n">
        <v>14.3533802210421</v>
      </c>
      <c r="V2246" s="0" t="n">
        <v>7.25794745246044</v>
      </c>
      <c r="W2246" s="0" t="n">
        <v>0</v>
      </c>
      <c r="X2246" s="0" t="n">
        <v>0</v>
      </c>
      <c r="Y2246" s="0" t="n">
        <v>7.5086349301697</v>
      </c>
      <c r="Z2246" s="0" t="n">
        <v>7.52841978468719</v>
      </c>
      <c r="AA2246" s="0" t="n">
        <v>7.4643576920206</v>
      </c>
      <c r="AB2246" s="0" t="n">
        <v>7.46268656716418</v>
      </c>
      <c r="AC2246" s="0" t="n">
        <v>7.47328301322771</v>
      </c>
      <c r="AD2246" s="0" t="n">
        <v>7.47495888772612</v>
      </c>
      <c r="AE2246" s="0" t="n">
        <v>22.5242135295443</v>
      </c>
      <c r="AF2246" s="0" t="n">
        <v>15.008254539997</v>
      </c>
      <c r="AG2246" s="0" t="n">
        <v>7.51427712654043</v>
      </c>
      <c r="AH2246" s="0" t="n">
        <v>7.12352186921214</v>
      </c>
      <c r="AI2246" s="0" t="n">
        <v>7.16486350935015</v>
      </c>
    </row>
    <row r="2247" customFormat="false" ht="12.75" hidden="false" customHeight="false" outlineLevel="0" collapsed="false">
      <c r="A2247" s="0" t="n">
        <v>182042038</v>
      </c>
      <c r="B2247" s="0" t="n">
        <v>18</v>
      </c>
      <c r="C2247" s="0" t="s">
        <v>71</v>
      </c>
      <c r="D2247" s="0" t="n">
        <v>420</v>
      </c>
      <c r="E2247" s="0" t="s">
        <v>86</v>
      </c>
      <c r="F2247" s="0" t="n">
        <v>2</v>
      </c>
      <c r="G2247" s="0" t="s">
        <v>82</v>
      </c>
      <c r="H2247" s="0" t="n">
        <v>38</v>
      </c>
      <c r="I2247" s="0" t="s">
        <v>161</v>
      </c>
      <c r="J2247" s="0" t="n">
        <v>0</v>
      </c>
      <c r="K2247" s="0" t="n">
        <v>0.167213578920084</v>
      </c>
      <c r="L2247" s="0" t="n">
        <v>0.168583086857704</v>
      </c>
      <c r="M2247" s="0" t="n">
        <v>0.169713151791728</v>
      </c>
      <c r="N2247" s="0" t="n">
        <v>0</v>
      </c>
      <c r="O2247" s="0" t="n">
        <v>1.64846715132352</v>
      </c>
      <c r="P2247" s="0" t="n">
        <v>4.20150847467301</v>
      </c>
      <c r="Q2247" s="0" t="n">
        <v>0</v>
      </c>
      <c r="R2247" s="0" t="n">
        <v>0</v>
      </c>
      <c r="S2247" s="0" t="n">
        <v>0</v>
      </c>
      <c r="T2247" s="0" t="n">
        <v>0</v>
      </c>
      <c r="U2247" s="0" t="n">
        <v>1.73826093400291</v>
      </c>
      <c r="V2247" s="0" t="n">
        <v>0.18375531996146</v>
      </c>
      <c r="W2247" s="0" t="n">
        <v>0</v>
      </c>
      <c r="X2247" s="0" t="n">
        <v>0</v>
      </c>
      <c r="Y2247" s="0" t="n">
        <v>0.190102177386169</v>
      </c>
      <c r="Z2247" s="0" t="n">
        <v>0.19060308653384</v>
      </c>
      <c r="AA2247" s="0" t="n">
        <v>0.188981174772635</v>
      </c>
      <c r="AB2247" s="0" t="n">
        <v>0.188938865554402</v>
      </c>
      <c r="AC2247" s="0" t="n">
        <v>0.189207144341155</v>
      </c>
      <c r="AD2247" s="0" t="n">
        <v>0.189249573809911</v>
      </c>
      <c r="AE2247" s="0" t="n">
        <v>4.64503433362566</v>
      </c>
      <c r="AF2247" s="0" t="n">
        <v>1.81756925216843</v>
      </c>
      <c r="AG2247" s="0" t="n">
        <v>0.190245025430492</v>
      </c>
      <c r="AH2247" s="0" t="n">
        <v>0.180351958856603</v>
      </c>
      <c r="AI2247" s="0" t="n">
        <v>0.181398638563373</v>
      </c>
    </row>
    <row r="2248" customFormat="false" ht="12.75" hidden="false" customHeight="false" outlineLevel="0" collapsed="false">
      <c r="A2248" s="0" t="n">
        <v>182042039</v>
      </c>
      <c r="B2248" s="0" t="n">
        <v>18</v>
      </c>
      <c r="C2248" s="0" t="s">
        <v>71</v>
      </c>
      <c r="D2248" s="0" t="n">
        <v>420</v>
      </c>
      <c r="E2248" s="0" t="s">
        <v>86</v>
      </c>
      <c r="F2248" s="0" t="n">
        <v>2</v>
      </c>
      <c r="G2248" s="0" t="s">
        <v>82</v>
      </c>
      <c r="H2248" s="0" t="n">
        <v>39</v>
      </c>
      <c r="I2248" s="0" t="s">
        <v>162</v>
      </c>
      <c r="J2248" s="0" t="n">
        <v>19.6609061728292</v>
      </c>
      <c r="K2248" s="0" t="n">
        <v>36.7983844590113</v>
      </c>
      <c r="L2248" s="0" t="n">
        <v>37.0997695494666</v>
      </c>
      <c r="M2248" s="0" t="n">
        <v>37.3484608589549</v>
      </c>
      <c r="N2248" s="0" t="n">
        <v>20.314181010063</v>
      </c>
      <c r="O2248" s="0" t="n">
        <v>49.1709498926289</v>
      </c>
      <c r="P2248" s="0" t="n">
        <v>59.5400548030039</v>
      </c>
      <c r="Q2248" s="0" t="n">
        <v>20.4724408771543</v>
      </c>
      <c r="R2248" s="0" t="n">
        <v>20.6246628127641</v>
      </c>
      <c r="S2248" s="0" t="n">
        <v>20.7087810974284</v>
      </c>
      <c r="T2248" s="0" t="n">
        <v>21.2508496386039</v>
      </c>
      <c r="U2248" s="0" t="n">
        <v>51.8493445365578</v>
      </c>
      <c r="V2248" s="0" t="n">
        <v>40.438694955283</v>
      </c>
      <c r="W2248" s="0" t="n">
        <v>22.0826498124281</v>
      </c>
      <c r="X2248" s="0" t="n">
        <v>22.366225724608</v>
      </c>
      <c r="Y2248" s="0" t="n">
        <v>41.8354361836529</v>
      </c>
      <c r="Z2248" s="0" t="n">
        <v>41.945670337566</v>
      </c>
      <c r="AA2248" s="0" t="n">
        <v>41.5887392023505</v>
      </c>
      <c r="AB2248" s="0" t="n">
        <v>41.5794282905888</v>
      </c>
      <c r="AC2248" s="0" t="n">
        <v>41.6384679092661</v>
      </c>
      <c r="AD2248" s="0" t="n">
        <v>41.6478052843392</v>
      </c>
      <c r="AE2248" s="0" t="n">
        <v>65.8253102315664</v>
      </c>
      <c r="AF2248" s="0" t="n">
        <v>54.2149757445892</v>
      </c>
      <c r="AG2248" s="0" t="n">
        <v>41.8668724897723</v>
      </c>
      <c r="AH2248" s="0" t="n">
        <v>39.6897235428045</v>
      </c>
      <c r="AI2248" s="0" t="n">
        <v>39.92006441885</v>
      </c>
    </row>
    <row r="2249" customFormat="false" ht="12.75" hidden="false" customHeight="false" outlineLevel="0" collapsed="false">
      <c r="A2249" s="0" t="n">
        <v>182042040</v>
      </c>
      <c r="B2249" s="0" t="n">
        <v>18</v>
      </c>
      <c r="C2249" s="0" t="s">
        <v>71</v>
      </c>
      <c r="D2249" s="0" t="n">
        <v>420</v>
      </c>
      <c r="E2249" s="0" t="s">
        <v>86</v>
      </c>
      <c r="F2249" s="0" t="n">
        <v>2</v>
      </c>
      <c r="G2249" s="0" t="s">
        <v>82</v>
      </c>
      <c r="H2249" s="0" t="n">
        <v>40</v>
      </c>
      <c r="I2249" s="0" t="s">
        <v>163</v>
      </c>
      <c r="J2249" s="0" t="n">
        <v>0</v>
      </c>
      <c r="K2249" s="0" t="n">
        <v>4.56100342075257</v>
      </c>
      <c r="L2249" s="0" t="n">
        <v>8.08314087759815</v>
      </c>
      <c r="M2249" s="0" t="n">
        <v>4.65657741559953</v>
      </c>
      <c r="N2249" s="0" t="n">
        <v>0</v>
      </c>
      <c r="O2249" s="0" t="n">
        <v>11.150409530901</v>
      </c>
      <c r="P2249" s="0" t="n">
        <v>16.2739464070263</v>
      </c>
      <c r="Q2249" s="0" t="n">
        <v>0</v>
      </c>
      <c r="R2249" s="0" t="n">
        <v>0</v>
      </c>
      <c r="S2249" s="0" t="n">
        <v>0</v>
      </c>
      <c r="T2249" s="0" t="n">
        <v>0</v>
      </c>
      <c r="U2249" s="0" t="n">
        <v>8.30931881265138</v>
      </c>
      <c r="V2249" s="0" t="n">
        <v>4.30416068866571</v>
      </c>
      <c r="W2249" s="0" t="n">
        <v>0</v>
      </c>
      <c r="X2249" s="0" t="n">
        <v>0</v>
      </c>
      <c r="Y2249" s="0" t="n">
        <v>7.59219088937093</v>
      </c>
      <c r="Z2249" s="0" t="n">
        <v>5.99520383693046</v>
      </c>
      <c r="AA2249" s="0" t="n">
        <v>5.31208499335989</v>
      </c>
      <c r="AB2249" s="0" t="n">
        <v>11.2</v>
      </c>
      <c r="AC2249" s="0" t="n">
        <v>6.10997963340122</v>
      </c>
      <c r="AD2249" s="0" t="n">
        <v>3.30578512396694</v>
      </c>
      <c r="AE2249" s="0" t="n">
        <v>12.1875194371551</v>
      </c>
      <c r="AF2249" s="0" t="n">
        <v>12.8917054968719</v>
      </c>
      <c r="AG2249" s="0" t="n">
        <v>4.03225806451613</v>
      </c>
      <c r="AH2249" s="0" t="n">
        <v>7.17948717948718</v>
      </c>
      <c r="AI2249" s="0" t="n">
        <v>2.93685756240822</v>
      </c>
    </row>
    <row r="2250" customFormat="false" ht="12.75" hidden="false" customHeight="false" outlineLevel="0" collapsed="false">
      <c r="A2250" s="0" t="n">
        <v>182042042</v>
      </c>
      <c r="B2250" s="0" t="n">
        <v>18</v>
      </c>
      <c r="C2250" s="0" t="s">
        <v>71</v>
      </c>
      <c r="D2250" s="0" t="n">
        <v>420</v>
      </c>
      <c r="E2250" s="0" t="s">
        <v>86</v>
      </c>
      <c r="F2250" s="0" t="n">
        <v>2</v>
      </c>
      <c r="G2250" s="0" t="s">
        <v>82</v>
      </c>
      <c r="H2250" s="0" t="n">
        <v>42</v>
      </c>
      <c r="I2250" s="0" t="s">
        <v>164</v>
      </c>
      <c r="J2250" s="0" t="s">
        <v>172</v>
      </c>
      <c r="K2250" s="0" t="s">
        <v>172</v>
      </c>
      <c r="L2250" s="0" t="s">
        <v>172</v>
      </c>
      <c r="M2250" s="0" t="s">
        <v>172</v>
      </c>
      <c r="N2250" s="0" t="s">
        <v>172</v>
      </c>
      <c r="O2250" s="0" t="s">
        <v>172</v>
      </c>
      <c r="P2250" s="0" t="s">
        <v>172</v>
      </c>
      <c r="Q2250" s="0" t="s">
        <v>172</v>
      </c>
      <c r="R2250" s="0" t="s">
        <v>172</v>
      </c>
      <c r="S2250" s="0" t="s">
        <v>172</v>
      </c>
      <c r="T2250" s="0" t="s">
        <v>172</v>
      </c>
      <c r="U2250" s="0" t="s">
        <v>172</v>
      </c>
      <c r="V2250" s="0" t="s">
        <v>172</v>
      </c>
      <c r="W2250" s="0" t="s">
        <v>172</v>
      </c>
      <c r="X2250" s="0" t="s">
        <v>172</v>
      </c>
      <c r="Y2250" s="0" t="s">
        <v>172</v>
      </c>
      <c r="Z2250" s="0" t="s">
        <v>172</v>
      </c>
      <c r="AA2250" s="0" t="s">
        <v>172</v>
      </c>
      <c r="AB2250" s="0" t="s">
        <v>172</v>
      </c>
      <c r="AC2250" s="0" t="s">
        <v>172</v>
      </c>
      <c r="AD2250" s="0" t="s">
        <v>172</v>
      </c>
      <c r="AE2250" s="0" t="s">
        <v>172</v>
      </c>
      <c r="AF2250" s="0" t="s">
        <v>172</v>
      </c>
      <c r="AG2250" s="0" t="s">
        <v>172</v>
      </c>
      <c r="AH2250" s="0" t="s">
        <v>172</v>
      </c>
      <c r="AI2250" s="0" t="s">
        <v>172</v>
      </c>
    </row>
    <row r="2251" customFormat="false" ht="12.75" hidden="false" customHeight="false" outlineLevel="0" collapsed="false">
      <c r="A2251" s="0" t="n">
        <v>182042043</v>
      </c>
      <c r="B2251" s="0" t="n">
        <v>18</v>
      </c>
      <c r="C2251" s="0" t="s">
        <v>71</v>
      </c>
      <c r="D2251" s="0" t="n">
        <v>420</v>
      </c>
      <c r="E2251" s="0" t="s">
        <v>86</v>
      </c>
      <c r="F2251" s="0" t="n">
        <v>2</v>
      </c>
      <c r="G2251" s="0" t="s">
        <v>82</v>
      </c>
      <c r="H2251" s="0" t="n">
        <v>43</v>
      </c>
      <c r="I2251" s="0" t="s">
        <v>165</v>
      </c>
      <c r="J2251" s="0" t="s">
        <v>172</v>
      </c>
      <c r="K2251" s="0" t="s">
        <v>172</v>
      </c>
      <c r="L2251" s="0" t="s">
        <v>172</v>
      </c>
      <c r="M2251" s="0" t="s">
        <v>172</v>
      </c>
      <c r="N2251" s="0" t="s">
        <v>172</v>
      </c>
      <c r="O2251" s="0" t="s">
        <v>172</v>
      </c>
      <c r="P2251" s="0" t="s">
        <v>172</v>
      </c>
      <c r="Q2251" s="0" t="s">
        <v>172</v>
      </c>
      <c r="R2251" s="0" t="s">
        <v>172</v>
      </c>
      <c r="S2251" s="0" t="s">
        <v>172</v>
      </c>
      <c r="T2251" s="0" t="s">
        <v>172</v>
      </c>
      <c r="U2251" s="0" t="s">
        <v>172</v>
      </c>
      <c r="V2251" s="0" t="s">
        <v>172</v>
      </c>
      <c r="W2251" s="0" t="s">
        <v>172</v>
      </c>
      <c r="X2251" s="0" t="s">
        <v>172</v>
      </c>
      <c r="Y2251" s="0" t="s">
        <v>172</v>
      </c>
      <c r="Z2251" s="0" t="s">
        <v>172</v>
      </c>
      <c r="AA2251" s="0" t="s">
        <v>172</v>
      </c>
      <c r="AB2251" s="0" t="s">
        <v>172</v>
      </c>
      <c r="AC2251" s="0" t="s">
        <v>172</v>
      </c>
      <c r="AD2251" s="0" t="s">
        <v>172</v>
      </c>
      <c r="AE2251" s="0" t="s">
        <v>172</v>
      </c>
      <c r="AF2251" s="0" t="s">
        <v>172</v>
      </c>
      <c r="AG2251" s="0" t="s">
        <v>172</v>
      </c>
      <c r="AH2251" s="0" t="s">
        <v>172</v>
      </c>
      <c r="AI2251" s="0" t="s">
        <v>172</v>
      </c>
    </row>
    <row r="2252" customFormat="false" ht="12.75" hidden="false" customHeight="false" outlineLevel="0" collapsed="false">
      <c r="A2252" s="0" t="n">
        <v>182042044</v>
      </c>
      <c r="B2252" s="0" t="n">
        <v>18</v>
      </c>
      <c r="C2252" s="0" t="s">
        <v>71</v>
      </c>
      <c r="D2252" s="0" t="n">
        <v>420</v>
      </c>
      <c r="E2252" s="0" t="s">
        <v>86</v>
      </c>
      <c r="F2252" s="0" t="n">
        <v>2</v>
      </c>
      <c r="G2252" s="0" t="s">
        <v>82</v>
      </c>
      <c r="H2252" s="0" t="n">
        <v>44</v>
      </c>
      <c r="I2252" s="0" t="s">
        <v>166</v>
      </c>
      <c r="J2252" s="0" t="n">
        <v>0</v>
      </c>
      <c r="K2252" s="0" t="n">
        <v>3.42075256556442</v>
      </c>
      <c r="L2252" s="0" t="n">
        <v>6.9284064665127</v>
      </c>
      <c r="M2252" s="0" t="n">
        <v>3.49243306169965</v>
      </c>
      <c r="N2252" s="0" t="n">
        <v>0</v>
      </c>
      <c r="O2252" s="0" t="n">
        <v>8.83416657802361</v>
      </c>
      <c r="P2252" s="0" t="n">
        <v>10.7271516492049</v>
      </c>
      <c r="Q2252" s="0" t="n">
        <v>0</v>
      </c>
      <c r="R2252" s="0" t="n">
        <v>0</v>
      </c>
      <c r="S2252" s="0" t="n">
        <v>0</v>
      </c>
      <c r="T2252" s="0" t="n">
        <v>0</v>
      </c>
      <c r="U2252" s="0" t="n">
        <v>5.50418707164283</v>
      </c>
      <c r="V2252" s="0" t="n">
        <v>2.86944045911047</v>
      </c>
      <c r="W2252" s="0" t="n">
        <v>0</v>
      </c>
      <c r="X2252" s="0" t="n">
        <v>0</v>
      </c>
      <c r="Y2252" s="0" t="n">
        <v>5.42299349240781</v>
      </c>
      <c r="Z2252" s="0" t="n">
        <v>4.79616306954436</v>
      </c>
      <c r="AA2252" s="0" t="n">
        <v>3.98406374501992</v>
      </c>
      <c r="AB2252" s="0" t="n">
        <v>12.8</v>
      </c>
      <c r="AC2252" s="0" t="n">
        <v>4.07331975560081</v>
      </c>
      <c r="AD2252" s="0" t="n">
        <v>1.65289256198347</v>
      </c>
      <c r="AE2252" s="0" t="n">
        <v>8.58132190763228</v>
      </c>
      <c r="AF2252" s="0" t="n">
        <v>9.67777117715856</v>
      </c>
      <c r="AG2252" s="0" t="n">
        <v>2.68817204301075</v>
      </c>
      <c r="AH2252" s="0" t="n">
        <v>5.12820512820513</v>
      </c>
      <c r="AI2252" s="0" t="n">
        <v>1.46842878120411</v>
      </c>
    </row>
    <row r="2253" customFormat="false" ht="12.75" hidden="false" customHeight="false" outlineLevel="0" collapsed="false">
      <c r="A2253" s="0" t="n">
        <v>182042046</v>
      </c>
      <c r="B2253" s="0" t="n">
        <v>18</v>
      </c>
      <c r="C2253" s="0" t="s">
        <v>71</v>
      </c>
      <c r="D2253" s="0" t="n">
        <v>420</v>
      </c>
      <c r="E2253" s="0" t="s">
        <v>86</v>
      </c>
      <c r="F2253" s="0" t="n">
        <v>2</v>
      </c>
      <c r="G2253" s="0" t="s">
        <v>82</v>
      </c>
      <c r="H2253" s="0" t="n">
        <v>46</v>
      </c>
      <c r="I2253" s="0" t="s">
        <v>167</v>
      </c>
      <c r="J2253" s="0" t="s">
        <v>172</v>
      </c>
      <c r="K2253" s="0" t="s">
        <v>172</v>
      </c>
      <c r="L2253" s="0" t="s">
        <v>172</v>
      </c>
      <c r="M2253" s="0" t="s">
        <v>172</v>
      </c>
      <c r="N2253" s="0" t="s">
        <v>172</v>
      </c>
      <c r="O2253" s="0" t="s">
        <v>172</v>
      </c>
      <c r="P2253" s="0" t="s">
        <v>172</v>
      </c>
      <c r="Q2253" s="0" t="s">
        <v>172</v>
      </c>
      <c r="R2253" s="0" t="s">
        <v>172</v>
      </c>
      <c r="S2253" s="0" t="s">
        <v>172</v>
      </c>
      <c r="T2253" s="0" t="s">
        <v>172</v>
      </c>
      <c r="U2253" s="0" t="s">
        <v>172</v>
      </c>
      <c r="V2253" s="0" t="s">
        <v>172</v>
      </c>
      <c r="W2253" s="0" t="s">
        <v>172</v>
      </c>
      <c r="X2253" s="0" t="s">
        <v>172</v>
      </c>
      <c r="Y2253" s="0" t="s">
        <v>172</v>
      </c>
      <c r="Z2253" s="0" t="s">
        <v>172</v>
      </c>
      <c r="AA2253" s="0" t="s">
        <v>172</v>
      </c>
      <c r="AB2253" s="0" t="s">
        <v>172</v>
      </c>
      <c r="AC2253" s="0" t="s">
        <v>172</v>
      </c>
      <c r="AD2253" s="0" t="s">
        <v>172</v>
      </c>
      <c r="AE2253" s="0" t="s">
        <v>172</v>
      </c>
      <c r="AF2253" s="0" t="s">
        <v>172</v>
      </c>
      <c r="AG2253" s="0" t="s">
        <v>172</v>
      </c>
      <c r="AH2253" s="0" t="s">
        <v>172</v>
      </c>
      <c r="AI2253" s="0" t="s">
        <v>172</v>
      </c>
    </row>
    <row r="2254" customFormat="false" ht="12.75" hidden="false" customHeight="false" outlineLevel="0" collapsed="false">
      <c r="A2254" s="0" t="n">
        <v>182042047</v>
      </c>
      <c r="B2254" s="0" t="n">
        <v>18</v>
      </c>
      <c r="C2254" s="0" t="s">
        <v>71</v>
      </c>
      <c r="D2254" s="0" t="n">
        <v>420</v>
      </c>
      <c r="E2254" s="0" t="s">
        <v>86</v>
      </c>
      <c r="F2254" s="0" t="n">
        <v>2</v>
      </c>
      <c r="G2254" s="0" t="s">
        <v>82</v>
      </c>
      <c r="H2254" s="0" t="n">
        <v>47</v>
      </c>
      <c r="I2254" s="0" t="s">
        <v>168</v>
      </c>
      <c r="J2254" s="0" t="s">
        <v>172</v>
      </c>
      <c r="K2254" s="0" t="s">
        <v>172</v>
      </c>
      <c r="L2254" s="0" t="s">
        <v>172</v>
      </c>
      <c r="M2254" s="0" t="s">
        <v>172</v>
      </c>
      <c r="N2254" s="0" t="s">
        <v>172</v>
      </c>
      <c r="O2254" s="0" t="s">
        <v>172</v>
      </c>
      <c r="P2254" s="0" t="s">
        <v>172</v>
      </c>
      <c r="Q2254" s="0" t="s">
        <v>172</v>
      </c>
      <c r="R2254" s="0" t="s">
        <v>172</v>
      </c>
      <c r="S2254" s="0" t="s">
        <v>172</v>
      </c>
      <c r="T2254" s="0" t="s">
        <v>172</v>
      </c>
      <c r="U2254" s="0" t="s">
        <v>172</v>
      </c>
      <c r="V2254" s="0" t="s">
        <v>172</v>
      </c>
      <c r="W2254" s="0" t="s">
        <v>172</v>
      </c>
      <c r="X2254" s="0" t="s">
        <v>172</v>
      </c>
      <c r="Y2254" s="0" t="s">
        <v>172</v>
      </c>
      <c r="Z2254" s="0" t="s">
        <v>172</v>
      </c>
      <c r="AA2254" s="0" t="s">
        <v>172</v>
      </c>
      <c r="AB2254" s="0" t="s">
        <v>172</v>
      </c>
      <c r="AC2254" s="0" t="s">
        <v>172</v>
      </c>
      <c r="AD2254" s="0" t="s">
        <v>172</v>
      </c>
      <c r="AE2254" s="0" t="s">
        <v>172</v>
      </c>
      <c r="AF2254" s="0" t="s">
        <v>172</v>
      </c>
      <c r="AG2254" s="0" t="s">
        <v>172</v>
      </c>
      <c r="AH2254" s="0" t="s">
        <v>172</v>
      </c>
      <c r="AI2254" s="0" t="s">
        <v>172</v>
      </c>
    </row>
    <row r="2255" customFormat="false" ht="12.75" hidden="false" customHeight="false" outlineLevel="0" collapsed="false">
      <c r="A2255" s="0" t="n">
        <v>182042048</v>
      </c>
      <c r="B2255" s="0" t="n">
        <v>18</v>
      </c>
      <c r="C2255" s="0" t="s">
        <v>71</v>
      </c>
      <c r="D2255" s="0" t="n">
        <v>420</v>
      </c>
      <c r="E2255" s="0" t="s">
        <v>86</v>
      </c>
      <c r="F2255" s="0" t="n">
        <v>2</v>
      </c>
      <c r="G2255" s="0" t="s">
        <v>82</v>
      </c>
      <c r="H2255" s="0" t="n">
        <v>48</v>
      </c>
      <c r="I2255" s="0" t="s">
        <v>169</v>
      </c>
      <c r="J2255" s="0" t="n">
        <v>0</v>
      </c>
      <c r="K2255" s="0" t="n">
        <v>140.935823338154</v>
      </c>
      <c r="L2255" s="0" t="n">
        <v>148.167600574884</v>
      </c>
      <c r="M2255" s="0" t="n">
        <v>142.539729258788</v>
      </c>
      <c r="N2255" s="0" t="n">
        <v>0</v>
      </c>
      <c r="O2255" s="0" t="n">
        <v>265.725878067182</v>
      </c>
      <c r="P2255" s="0" t="n">
        <v>355.138449124595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266.998867310047</v>
      </c>
      <c r="V2255" s="0" t="n">
        <v>110.862291501346</v>
      </c>
      <c r="W2255" s="0" t="n">
        <v>0</v>
      </c>
      <c r="X2255" s="0" t="n">
        <v>0</v>
      </c>
      <c r="Y2255" s="0" t="n">
        <v>105.874236728031</v>
      </c>
      <c r="Z2255" s="0" t="n">
        <v>114.816886589951</v>
      </c>
      <c r="AA2255" s="0" t="n">
        <v>115.908774363645</v>
      </c>
      <c r="AB2255" s="0" t="n">
        <v>115.205801312842</v>
      </c>
      <c r="AC2255" s="0" t="n">
        <v>134.423389695108</v>
      </c>
      <c r="AD2255" s="0" t="n">
        <v>116.425669041523</v>
      </c>
      <c r="AE2255" s="0" t="n">
        <v>323.868458688797</v>
      </c>
      <c r="AF2255" s="0" t="n">
        <v>228.908857779859</v>
      </c>
      <c r="AG2255" s="0" t="n">
        <v>108.820558015401</v>
      </c>
      <c r="AH2255" s="0" t="n">
        <v>108.75774404616</v>
      </c>
      <c r="AI2255" s="0" t="n">
        <v>103.734822244843</v>
      </c>
    </row>
    <row r="2256" customFormat="false" ht="12.75" hidden="false" customHeight="false" outlineLevel="0" collapsed="false">
      <c r="A2256" s="0" t="n">
        <v>182042049</v>
      </c>
      <c r="B2256" s="0" t="n">
        <v>18</v>
      </c>
      <c r="C2256" s="0" t="s">
        <v>71</v>
      </c>
      <c r="D2256" s="0" t="n">
        <v>420</v>
      </c>
      <c r="E2256" s="0" t="s">
        <v>86</v>
      </c>
      <c r="F2256" s="0" t="n">
        <v>2</v>
      </c>
      <c r="G2256" s="0" t="s">
        <v>82</v>
      </c>
      <c r="H2256" s="0" t="n">
        <v>49</v>
      </c>
      <c r="I2256" s="0" t="s">
        <v>170</v>
      </c>
      <c r="J2256" s="0" t="n">
        <v>0</v>
      </c>
      <c r="K2256" s="0" t="n">
        <v>3.56818611338318</v>
      </c>
      <c r="L2256" s="0" t="n">
        <v>3.75127886084789</v>
      </c>
      <c r="M2256" s="0" t="n">
        <v>3.60879349550666</v>
      </c>
      <c r="N2256" s="0" t="n">
        <v>0</v>
      </c>
      <c r="O2256" s="0" t="n">
        <v>32.1806366085569</v>
      </c>
      <c r="P2256" s="0" t="n">
        <v>73.2380860805883</v>
      </c>
      <c r="Q2256" s="0" t="n">
        <v>0</v>
      </c>
      <c r="R2256" s="0" t="n">
        <v>0</v>
      </c>
      <c r="S2256" s="0" t="n">
        <v>0</v>
      </c>
      <c r="T2256" s="0" t="n">
        <v>0</v>
      </c>
      <c r="U2256" s="0" t="n">
        <v>32.3348015116112</v>
      </c>
      <c r="V2256" s="0" t="n">
        <v>2.80679020892944</v>
      </c>
      <c r="W2256" s="0" t="n">
        <v>0</v>
      </c>
      <c r="X2256" s="0" t="n">
        <v>0</v>
      </c>
      <c r="Y2256" s="0" t="n">
        <v>2.68050359596354</v>
      </c>
      <c r="Z2256" s="0" t="n">
        <v>2.90691188803837</v>
      </c>
      <c r="AA2256" s="0" t="n">
        <v>2.93455609303315</v>
      </c>
      <c r="AB2256" s="0" t="n">
        <v>2.91675835631478</v>
      </c>
      <c r="AC2256" s="0" t="n">
        <v>3.40330556889811</v>
      </c>
      <c r="AD2256" s="0" t="n">
        <v>2.94764273323576</v>
      </c>
      <c r="AE2256" s="0" t="n">
        <v>66.7894622919748</v>
      </c>
      <c r="AF2256" s="0" t="n">
        <v>27.7219246475914</v>
      </c>
      <c r="AG2256" s="0" t="n">
        <v>2.75509799257721</v>
      </c>
      <c r="AH2256" s="0" t="n">
        <v>2.75350768056524</v>
      </c>
      <c r="AI2256" s="0" t="n">
        <v>2.62633831087938</v>
      </c>
    </row>
    <row r="2257" customFormat="false" ht="12.75" hidden="false" customHeight="false" outlineLevel="0" collapsed="false">
      <c r="A2257" s="0" t="n">
        <v>182042050</v>
      </c>
      <c r="B2257" s="0" t="n">
        <v>18</v>
      </c>
      <c r="C2257" s="0" t="s">
        <v>71</v>
      </c>
      <c r="D2257" s="0" t="n">
        <v>420</v>
      </c>
      <c r="E2257" s="0" t="s">
        <v>86</v>
      </c>
      <c r="F2257" s="0" t="n">
        <v>2</v>
      </c>
      <c r="G2257" s="0" t="s">
        <v>82</v>
      </c>
      <c r="H2257" s="0" t="n">
        <v>50</v>
      </c>
      <c r="I2257" s="0" t="s">
        <v>171</v>
      </c>
      <c r="J2257" s="0" t="n">
        <v>299.573227355399</v>
      </c>
      <c r="K2257" s="0" t="n">
        <v>785.244148648556</v>
      </c>
      <c r="L2257" s="0" t="n">
        <v>825.537032494328</v>
      </c>
      <c r="M2257" s="0" t="n">
        <v>794.180540470945</v>
      </c>
      <c r="N2257" s="0" t="n">
        <v>299.573227355399</v>
      </c>
      <c r="O2257" s="0" t="n">
        <v>959.893237133544</v>
      </c>
      <c r="P2257" s="0" t="n">
        <v>1037.86525368004</v>
      </c>
      <c r="Q2257" s="0" t="n">
        <v>299.573227355399</v>
      </c>
      <c r="R2257" s="0" t="n">
        <v>299.573227355399</v>
      </c>
      <c r="S2257" s="0" t="n">
        <v>299.573227355399</v>
      </c>
      <c r="T2257" s="0" t="n">
        <v>299.573227355399</v>
      </c>
      <c r="U2257" s="0" t="n">
        <v>964.491711975583</v>
      </c>
      <c r="V2257" s="0" t="n">
        <v>617.685153747814</v>
      </c>
      <c r="W2257" s="0" t="n">
        <v>299.573227355399</v>
      </c>
      <c r="X2257" s="0" t="n">
        <v>299.573227355399</v>
      </c>
      <c r="Y2257" s="0" t="n">
        <v>589.893491336432</v>
      </c>
      <c r="Z2257" s="0" t="n">
        <v>639.718747337081</v>
      </c>
      <c r="AA2257" s="0" t="n">
        <v>645.80235663503</v>
      </c>
      <c r="AB2257" s="0" t="n">
        <v>641.885641482515</v>
      </c>
      <c r="AC2257" s="0" t="n">
        <v>748.959190782351</v>
      </c>
      <c r="AD2257" s="0" t="n">
        <v>648.682309450839</v>
      </c>
      <c r="AE2257" s="0" t="n">
        <v>946.481072000414</v>
      </c>
      <c r="AF2257" s="0" t="n">
        <v>826.897500917463</v>
      </c>
      <c r="AG2257" s="0" t="n">
        <v>606.309342864793</v>
      </c>
      <c r="AH2257" s="0" t="n">
        <v>605.959365828213</v>
      </c>
      <c r="AI2257" s="0" t="n">
        <v>577.973436770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00Z</dcterms:modified>
  <cp:revision>0</cp:revision>
  <dc:subject/>
  <dc:title/>
</cp:coreProperties>
</file>