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7" uniqueCount="171">
  <si>
    <t xml:space="preserve">Cancer of the Breast</t>
  </si>
  <si>
    <t xml:space="preserve">Scotland: trends in mortality 1987-2012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Breast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3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7-2012</t>
  </si>
  <si>
    <t xml:space="preserve">North of Scotland</t>
  </si>
  <si>
    <t xml:space="preserve">NHS Board Area of Residence: trends in mortality 1987-2012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50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trans1.2012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x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5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5</v>
      </c>
      <c r="F21" s="33" t="n">
        <f aca="false">VLOOKUP((10000000*$I$11)+(1000000*$N$11)+(100*$W$11)+$A21,data!$A$2:$AN$65536,(F$14-$D$14+10),FALSE())</f>
        <v>2</v>
      </c>
      <c r="G21" s="33" t="n">
        <f aca="false">VLOOKUP((10000000*$I$11)+(1000000*$N$11)+(100*$W$11)+$A21,data!$A$2:$AN$65536,(G$14-$D$14+10),FALSE())</f>
        <v>6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5</v>
      </c>
      <c r="J21" s="33" t="n">
        <f aca="false">VLOOKUP((10000000*$I$11)+(1000000*$N$11)+(100*$W$11)+$A21,data!$A$2:$AN$65536,(J$14-$D$14+10),FALSE())</f>
        <v>3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3</v>
      </c>
      <c r="M21" s="33" t="n">
        <f aca="false">VLOOKUP((10000000*$I$11)+(1000000*$N$11)+(100*$W$11)+$A21,data!$A$2:$AN$65536,(M$14-$D$14+10),FALSE())</f>
        <v>4</v>
      </c>
      <c r="N21" s="33" t="n">
        <f aca="false">VLOOKUP((10000000*$I$11)+(1000000*$N$11)+(100*$W$11)+$A21,data!$A$2:$AN$65536,(N$14-$D$14+10),FALSE())</f>
        <v>3</v>
      </c>
      <c r="O21" s="33" t="n">
        <f aca="false">VLOOKUP((10000000*$I$11)+(1000000*$N$11)+(100*$W$11)+$A21,data!$A$2:$AN$65536,(O$14-$D$14+10),FALSE())</f>
        <v>2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4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2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3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1</v>
      </c>
      <c r="E22" s="33" t="n">
        <f aca="false">VLOOKUP((10000000*$I$11)+(1000000*$N$11)+(100*$W$11)+$A22,data!$A$2:$AN$65536,(E$14-$D$14+10),FALSE())</f>
        <v>7</v>
      </c>
      <c r="F22" s="33" t="n">
        <f aca="false">VLOOKUP((10000000*$I$11)+(1000000*$N$11)+(100*$W$11)+$A22,data!$A$2:$AN$65536,(F$14-$D$14+10),FALSE())</f>
        <v>8</v>
      </c>
      <c r="G22" s="33" t="n">
        <f aca="false">VLOOKUP((10000000*$I$11)+(1000000*$N$11)+(100*$W$11)+$A22,data!$A$2:$AN$65536,(G$14-$D$14+10),FALSE())</f>
        <v>11</v>
      </c>
      <c r="H22" s="33" t="n">
        <f aca="false">VLOOKUP((10000000*$I$11)+(1000000*$N$11)+(100*$W$11)+$A22,data!$A$2:$AN$65536,(H$14-$D$14+10),FALSE())</f>
        <v>17</v>
      </c>
      <c r="I22" s="33" t="n">
        <f aca="false">VLOOKUP((10000000*$I$11)+(1000000*$N$11)+(100*$W$11)+$A22,data!$A$2:$AN$65536,(I$14-$D$14+10),FALSE())</f>
        <v>15</v>
      </c>
      <c r="J22" s="33" t="n">
        <f aca="false">VLOOKUP((10000000*$I$11)+(1000000*$N$11)+(100*$W$11)+$A22,data!$A$2:$AN$65536,(J$14-$D$14+10),FALSE())</f>
        <v>13</v>
      </c>
      <c r="K22" s="33" t="n">
        <f aca="false">VLOOKUP((10000000*$I$11)+(1000000*$N$11)+(100*$W$11)+$A22,data!$A$2:$AN$65536,(K$14-$D$14+10),FALSE())</f>
        <v>15</v>
      </c>
      <c r="L22" s="33" t="n">
        <f aca="false">VLOOKUP((10000000*$I$11)+(1000000*$N$11)+(100*$W$11)+$A22,data!$A$2:$AN$65536,(L$14-$D$14+10),FALSE())</f>
        <v>12</v>
      </c>
      <c r="M22" s="33" t="n">
        <f aca="false">VLOOKUP((10000000*$I$11)+(1000000*$N$11)+(100*$W$11)+$A22,data!$A$2:$AN$65536,(M$14-$D$14+10),FALSE())</f>
        <v>10</v>
      </c>
      <c r="N22" s="33" t="n">
        <f aca="false">VLOOKUP((10000000*$I$11)+(1000000*$N$11)+(100*$W$11)+$A22,data!$A$2:$AN$65536,(N$14-$D$14+10),FALSE())</f>
        <v>10</v>
      </c>
      <c r="O22" s="33" t="n">
        <f aca="false">VLOOKUP((10000000*$I$11)+(1000000*$N$11)+(100*$W$11)+$A22,data!$A$2:$AN$65536,(O$14-$D$14+10),FALSE())</f>
        <v>8</v>
      </c>
      <c r="P22" s="33" t="n">
        <f aca="false">VLOOKUP((10000000*$I$11)+(1000000*$N$11)+(100*$W$11)+$A22,data!$A$2:$AN$65536,(P$14-$D$14+10),FALSE())</f>
        <v>8</v>
      </c>
      <c r="Q22" s="33" t="n">
        <f aca="false">VLOOKUP((10000000*$I$11)+(1000000*$N$11)+(100*$W$11)+$A22,data!$A$2:$AN$65536,(Q$14-$D$14+10),FALSE())</f>
        <v>8</v>
      </c>
      <c r="R22" s="33" t="n">
        <f aca="false">VLOOKUP((10000000*$I$11)+(1000000*$N$11)+(100*$W$11)+$A22,data!$A$2:$AN$65536,(R$14-$D$14+10),FALSE())</f>
        <v>6</v>
      </c>
      <c r="S22" s="33" t="n">
        <f aca="false">VLOOKUP((10000000*$I$11)+(1000000*$N$11)+(100*$W$11)+$A22,data!$A$2:$AN$65536,(S$14-$D$14+10),FALSE())</f>
        <v>11</v>
      </c>
      <c r="T22" s="33" t="n">
        <f aca="false">VLOOKUP((10000000*$I$11)+(1000000*$N$11)+(100*$W$11)+$A22,data!$A$2:$AN$65536,(T$14-$D$14+10),FALSE())</f>
        <v>5</v>
      </c>
      <c r="U22" s="33" t="n">
        <f aca="false">VLOOKUP((10000000*$I$11)+(1000000*$N$11)+(100*$W$11)+$A22,data!$A$2:$AN$65536,(U$14-$D$14+10),FALSE())</f>
        <v>10</v>
      </c>
      <c r="V22" s="33" t="n">
        <f aca="false">VLOOKUP((10000000*$I$11)+(1000000*$N$11)+(100*$W$11)+$A22,data!$A$2:$AN$65536,(V$14-$D$14+10),FALSE())</f>
        <v>6</v>
      </c>
      <c r="W22" s="33" t="n">
        <f aca="false">VLOOKUP((10000000*$I$11)+(1000000*$N$11)+(100*$W$11)+$A22,data!$A$2:$AN$65536,(W$14-$D$14+10),FALSE())</f>
        <v>7</v>
      </c>
      <c r="X22" s="33" t="n">
        <f aca="false">VLOOKUP((10000000*$I$11)+(1000000*$N$11)+(100*$W$11)+$A22,data!$A$2:$AN$65536,(X$14-$D$14+10),FALSE())</f>
        <v>9</v>
      </c>
      <c r="Y22" s="33" t="n">
        <f aca="false">VLOOKUP((10000000*$I$11)+(1000000*$N$11)+(100*$W$11)+$A22,data!$A$2:$AN$65536,(Y$14-$D$14+10),FALSE())</f>
        <v>4</v>
      </c>
      <c r="Z22" s="33" t="n">
        <f aca="false">VLOOKUP((10000000*$I$11)+(1000000*$N$11)+(100*$W$11)+$A22,data!$A$2:$AN$65536,(Z$14-$D$14+10),FALSE())</f>
        <v>7</v>
      </c>
      <c r="AA22" s="33" t="n">
        <f aca="false">VLOOKUP((10000000*$I$11)+(1000000*$N$11)+(100*$W$11)+$A22,data!$A$2:$AN$65536,(AA$14-$D$14+10),FALSE())</f>
        <v>2</v>
      </c>
      <c r="AB22" s="33" t="n">
        <f aca="false">VLOOKUP((10000000*$I$11)+(1000000*$N$11)+(100*$W$11)+$A22,data!$A$2:$AN$65536,(AB$14-$D$14+10),FALSE())</f>
        <v>5</v>
      </c>
      <c r="AC22" s="34" t="n">
        <f aca="false">VLOOKUP((10000000*$I$11)+(1000000*$N$11)+(100*$W$11)+$A22,data!$A$2:$AN$65536,(AC$14-$D$14+10),FALSE())</f>
        <v>5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2</v>
      </c>
      <c r="E23" s="33" t="n">
        <f aca="false">VLOOKUP((10000000*$I$11)+(1000000*$N$11)+(100*$W$11)+$A23,data!$A$2:$AN$65536,(E$14-$D$14+10),FALSE())</f>
        <v>22</v>
      </c>
      <c r="F23" s="33" t="n">
        <f aca="false">VLOOKUP((10000000*$I$11)+(1000000*$N$11)+(100*$W$11)+$A23,data!$A$2:$AN$65536,(F$14-$D$14+10),FALSE())</f>
        <v>24</v>
      </c>
      <c r="G23" s="33" t="n">
        <f aca="false">VLOOKUP((10000000*$I$11)+(1000000*$N$11)+(100*$W$11)+$A23,data!$A$2:$AN$65536,(G$14-$D$14+10),FALSE())</f>
        <v>25</v>
      </c>
      <c r="H23" s="33" t="n">
        <f aca="false">VLOOKUP((10000000*$I$11)+(1000000*$N$11)+(100*$W$11)+$A23,data!$A$2:$AN$65536,(H$14-$D$14+10),FALSE())</f>
        <v>21</v>
      </c>
      <c r="I23" s="33" t="n">
        <f aca="false">VLOOKUP((10000000*$I$11)+(1000000*$N$11)+(100*$W$11)+$A23,data!$A$2:$AN$65536,(I$14-$D$14+10),FALSE())</f>
        <v>19</v>
      </c>
      <c r="J23" s="33" t="n">
        <f aca="false">VLOOKUP((10000000*$I$11)+(1000000*$N$11)+(100*$W$11)+$A23,data!$A$2:$AN$65536,(J$14-$D$14+10),FALSE())</f>
        <v>25</v>
      </c>
      <c r="K23" s="33" t="n">
        <f aca="false">VLOOKUP((10000000*$I$11)+(1000000*$N$11)+(100*$W$11)+$A23,data!$A$2:$AN$65536,(K$14-$D$14+10),FALSE())</f>
        <v>25</v>
      </c>
      <c r="L23" s="33" t="n">
        <f aca="false">VLOOKUP((10000000*$I$11)+(1000000*$N$11)+(100*$W$11)+$A23,data!$A$2:$AN$65536,(L$14-$D$14+10),FALSE())</f>
        <v>24</v>
      </c>
      <c r="M23" s="33" t="n">
        <f aca="false">VLOOKUP((10000000*$I$11)+(1000000*$N$11)+(100*$W$11)+$A23,data!$A$2:$AN$65536,(M$14-$D$14+10),FALSE())</f>
        <v>26</v>
      </c>
      <c r="N23" s="33" t="n">
        <f aca="false">VLOOKUP((10000000*$I$11)+(1000000*$N$11)+(100*$W$11)+$A23,data!$A$2:$AN$65536,(N$14-$D$14+10),FALSE())</f>
        <v>30</v>
      </c>
      <c r="O23" s="33" t="n">
        <f aca="false">VLOOKUP((10000000*$I$11)+(1000000*$N$11)+(100*$W$11)+$A23,data!$A$2:$AN$65536,(O$14-$D$14+10),FALSE())</f>
        <v>20</v>
      </c>
      <c r="P23" s="33" t="n">
        <f aca="false">VLOOKUP((10000000*$I$11)+(1000000*$N$11)+(100*$W$11)+$A23,data!$A$2:$AN$65536,(P$14-$D$14+10),FALSE())</f>
        <v>22</v>
      </c>
      <c r="Q23" s="33" t="n">
        <f aca="false">VLOOKUP((10000000*$I$11)+(1000000*$N$11)+(100*$W$11)+$A23,data!$A$2:$AN$65536,(Q$14-$D$14+10),FALSE())</f>
        <v>20</v>
      </c>
      <c r="R23" s="33" t="n">
        <f aca="false">VLOOKUP((10000000*$I$11)+(1000000*$N$11)+(100*$W$11)+$A23,data!$A$2:$AN$65536,(R$14-$D$14+10),FALSE())</f>
        <v>18</v>
      </c>
      <c r="S23" s="33" t="n">
        <f aca="false">VLOOKUP((10000000*$I$11)+(1000000*$N$11)+(100*$W$11)+$A23,data!$A$2:$AN$65536,(S$14-$D$14+10),FALSE())</f>
        <v>17</v>
      </c>
      <c r="T23" s="33" t="n">
        <f aca="false">VLOOKUP((10000000*$I$11)+(1000000*$N$11)+(100*$W$11)+$A23,data!$A$2:$AN$65536,(T$14-$D$14+10),FALSE())</f>
        <v>23</v>
      </c>
      <c r="U23" s="33" t="n">
        <f aca="false">VLOOKUP((10000000*$I$11)+(1000000*$N$11)+(100*$W$11)+$A23,data!$A$2:$AN$65536,(U$14-$D$14+10),FALSE())</f>
        <v>26</v>
      </c>
      <c r="V23" s="33" t="n">
        <f aca="false">VLOOKUP((10000000*$I$11)+(1000000*$N$11)+(100*$W$11)+$A23,data!$A$2:$AN$65536,(V$14-$D$14+10),FALSE())</f>
        <v>21</v>
      </c>
      <c r="W23" s="33" t="n">
        <f aca="false">VLOOKUP((10000000*$I$11)+(1000000*$N$11)+(100*$W$11)+$A23,data!$A$2:$AN$65536,(W$14-$D$14+10),FALSE())</f>
        <v>22</v>
      </c>
      <c r="X23" s="33" t="n">
        <f aca="false">VLOOKUP((10000000*$I$11)+(1000000*$N$11)+(100*$W$11)+$A23,data!$A$2:$AN$65536,(X$14-$D$14+10),FALSE())</f>
        <v>15</v>
      </c>
      <c r="Y23" s="33" t="n">
        <f aca="false">VLOOKUP((10000000*$I$11)+(1000000*$N$11)+(100*$W$11)+$A23,data!$A$2:$AN$65536,(Y$14-$D$14+10),FALSE())</f>
        <v>18</v>
      </c>
      <c r="Z23" s="33" t="n">
        <f aca="false">VLOOKUP((10000000*$I$11)+(1000000*$N$11)+(100*$W$11)+$A23,data!$A$2:$AN$65536,(Z$14-$D$14+10),FALSE())</f>
        <v>10</v>
      </c>
      <c r="AA23" s="33" t="n">
        <f aca="false">VLOOKUP((10000000*$I$11)+(1000000*$N$11)+(100*$W$11)+$A23,data!$A$2:$AN$65536,(AA$14-$D$14+10),FALSE())</f>
        <v>14</v>
      </c>
      <c r="AB23" s="33" t="n">
        <f aca="false">VLOOKUP((10000000*$I$11)+(1000000*$N$11)+(100*$W$11)+$A23,data!$A$2:$AN$65536,(AB$14-$D$14+10),FALSE())</f>
        <v>17</v>
      </c>
      <c r="AC23" s="34" t="n">
        <f aca="false">VLOOKUP((10000000*$I$11)+(1000000*$N$11)+(100*$W$11)+$A23,data!$A$2:$AN$65536,(AC$14-$D$14+10),FALSE())</f>
        <v>16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6</v>
      </c>
      <c r="E24" s="33" t="n">
        <f aca="false">VLOOKUP((10000000*$I$11)+(1000000*$N$11)+(100*$W$11)+$A24,data!$A$2:$AN$65536,(E$14-$D$14+10),FALSE())</f>
        <v>54</v>
      </c>
      <c r="F24" s="33" t="n">
        <f aca="false">VLOOKUP((10000000*$I$11)+(1000000*$N$11)+(100*$W$11)+$A24,data!$A$2:$AN$65536,(F$14-$D$14+10),FALSE())</f>
        <v>54</v>
      </c>
      <c r="G24" s="33" t="n">
        <f aca="false">VLOOKUP((10000000*$I$11)+(1000000*$N$11)+(100*$W$11)+$A24,data!$A$2:$AN$65536,(G$14-$D$14+10),FALSE())</f>
        <v>41</v>
      </c>
      <c r="H24" s="33" t="n">
        <f aca="false">VLOOKUP((10000000*$I$11)+(1000000*$N$11)+(100*$W$11)+$A24,data!$A$2:$AN$65536,(H$14-$D$14+10),FALSE())</f>
        <v>44</v>
      </c>
      <c r="I24" s="33" t="n">
        <f aca="false">VLOOKUP((10000000*$I$11)+(1000000*$N$11)+(100*$W$11)+$A24,data!$A$2:$AN$65536,(I$14-$D$14+10),FALSE())</f>
        <v>50</v>
      </c>
      <c r="J24" s="33" t="n">
        <f aca="false">VLOOKUP((10000000*$I$11)+(1000000*$N$11)+(100*$W$11)+$A24,data!$A$2:$AN$65536,(J$14-$D$14+10),FALSE())</f>
        <v>33</v>
      </c>
      <c r="K24" s="33" t="n">
        <f aca="false">VLOOKUP((10000000*$I$11)+(1000000*$N$11)+(100*$W$11)+$A24,data!$A$2:$AN$65536,(K$14-$D$14+10),FALSE())</f>
        <v>49</v>
      </c>
      <c r="L24" s="33" t="n">
        <f aca="false">VLOOKUP((10000000*$I$11)+(1000000*$N$11)+(100*$W$11)+$A24,data!$A$2:$AN$65536,(L$14-$D$14+10),FALSE())</f>
        <v>48</v>
      </c>
      <c r="M24" s="33" t="n">
        <f aca="false">VLOOKUP((10000000*$I$11)+(1000000*$N$11)+(100*$W$11)+$A24,data!$A$2:$AN$65536,(M$14-$D$14+10),FALSE())</f>
        <v>39</v>
      </c>
      <c r="N24" s="33" t="n">
        <f aca="false">VLOOKUP((10000000*$I$11)+(1000000*$N$11)+(100*$W$11)+$A24,data!$A$2:$AN$65536,(N$14-$D$14+10),FALSE())</f>
        <v>35</v>
      </c>
      <c r="O24" s="33" t="n">
        <f aca="false">VLOOKUP((10000000*$I$11)+(1000000*$N$11)+(100*$W$11)+$A24,data!$A$2:$AN$65536,(O$14-$D$14+10),FALSE())</f>
        <v>44</v>
      </c>
      <c r="P24" s="33" t="n">
        <f aca="false">VLOOKUP((10000000*$I$11)+(1000000*$N$11)+(100*$W$11)+$A24,data!$A$2:$AN$65536,(P$14-$D$14+10),FALSE())</f>
        <v>38</v>
      </c>
      <c r="Q24" s="33" t="n">
        <f aca="false">VLOOKUP((10000000*$I$11)+(1000000*$N$11)+(100*$W$11)+$A24,data!$A$2:$AN$65536,(Q$14-$D$14+10),FALSE())</f>
        <v>47</v>
      </c>
      <c r="R24" s="33" t="n">
        <f aca="false">VLOOKUP((10000000*$I$11)+(1000000*$N$11)+(100*$W$11)+$A24,data!$A$2:$AN$65536,(R$14-$D$14+10),FALSE())</f>
        <v>42</v>
      </c>
      <c r="S24" s="33" t="n">
        <f aca="false">VLOOKUP((10000000*$I$11)+(1000000*$N$11)+(100*$W$11)+$A24,data!$A$2:$AN$65536,(S$14-$D$14+10),FALSE())</f>
        <v>32</v>
      </c>
      <c r="T24" s="33" t="n">
        <f aca="false">VLOOKUP((10000000*$I$11)+(1000000*$N$11)+(100*$W$11)+$A24,data!$A$2:$AN$65536,(T$14-$D$14+10),FALSE())</f>
        <v>34</v>
      </c>
      <c r="U24" s="33" t="n">
        <f aca="false">VLOOKUP((10000000*$I$11)+(1000000*$N$11)+(100*$W$11)+$A24,data!$A$2:$AN$65536,(U$14-$D$14+10),FALSE())</f>
        <v>31</v>
      </c>
      <c r="V24" s="33" t="n">
        <f aca="false">VLOOKUP((10000000*$I$11)+(1000000*$N$11)+(100*$W$11)+$A24,data!$A$2:$AN$65536,(V$14-$D$14+10),FALSE())</f>
        <v>41</v>
      </c>
      <c r="W24" s="33" t="n">
        <f aca="false">VLOOKUP((10000000*$I$11)+(1000000*$N$11)+(100*$W$11)+$A24,data!$A$2:$AN$65536,(W$14-$D$14+10),FALSE())</f>
        <v>31</v>
      </c>
      <c r="X24" s="33" t="n">
        <f aca="false">VLOOKUP((10000000*$I$11)+(1000000*$N$11)+(100*$W$11)+$A24,data!$A$2:$AN$65536,(X$14-$D$14+10),FALSE())</f>
        <v>32</v>
      </c>
      <c r="Y24" s="33" t="n">
        <f aca="false">VLOOKUP((10000000*$I$11)+(1000000*$N$11)+(100*$W$11)+$A24,data!$A$2:$AN$65536,(Y$14-$D$14+10),FALSE())</f>
        <v>43</v>
      </c>
      <c r="Z24" s="33" t="n">
        <f aca="false">VLOOKUP((10000000*$I$11)+(1000000*$N$11)+(100*$W$11)+$A24,data!$A$2:$AN$65536,(Z$14-$D$14+10),FALSE())</f>
        <v>44</v>
      </c>
      <c r="AA24" s="33" t="n">
        <f aca="false">VLOOKUP((10000000*$I$11)+(1000000*$N$11)+(100*$W$11)+$A24,data!$A$2:$AN$65536,(AA$14-$D$14+10),FALSE())</f>
        <v>31</v>
      </c>
      <c r="AB24" s="33" t="n">
        <f aca="false">VLOOKUP((10000000*$I$11)+(1000000*$N$11)+(100*$W$11)+$A24,data!$A$2:$AN$65536,(AB$14-$D$14+10),FALSE())</f>
        <v>40</v>
      </c>
      <c r="AC24" s="34" t="n">
        <f aca="false">VLOOKUP((10000000*$I$11)+(1000000*$N$11)+(100*$W$11)+$A24,data!$A$2:$AN$65536,(AC$14-$D$14+10),FALSE())</f>
        <v>24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70</v>
      </c>
      <c r="E25" s="33" t="n">
        <f aca="false">VLOOKUP((10000000*$I$11)+(1000000*$N$11)+(100*$W$11)+$A25,data!$A$2:$AN$65536,(E$14-$D$14+10),FALSE())</f>
        <v>61</v>
      </c>
      <c r="F25" s="33" t="n">
        <f aca="false">VLOOKUP((10000000*$I$11)+(1000000*$N$11)+(100*$W$11)+$A25,data!$A$2:$AN$65536,(F$14-$D$14+10),FALSE())</f>
        <v>81</v>
      </c>
      <c r="G25" s="33" t="n">
        <f aca="false">VLOOKUP((10000000*$I$11)+(1000000*$N$11)+(100*$W$11)+$A25,data!$A$2:$AN$65536,(G$14-$D$14+10),FALSE())</f>
        <v>64</v>
      </c>
      <c r="H25" s="33" t="n">
        <f aca="false">VLOOKUP((10000000*$I$11)+(1000000*$N$11)+(100*$W$11)+$A25,data!$A$2:$AN$65536,(H$14-$D$14+10),FALSE())</f>
        <v>62</v>
      </c>
      <c r="I25" s="33" t="n">
        <f aca="false">VLOOKUP((10000000*$I$11)+(1000000*$N$11)+(100*$W$11)+$A25,data!$A$2:$AN$65536,(I$14-$D$14+10),FALSE())</f>
        <v>65</v>
      </c>
      <c r="J25" s="33" t="n">
        <f aca="false">VLOOKUP((10000000*$I$11)+(1000000*$N$11)+(100*$W$11)+$A25,data!$A$2:$AN$65536,(J$14-$D$14+10),FALSE())</f>
        <v>78</v>
      </c>
      <c r="K25" s="33" t="n">
        <f aca="false">VLOOKUP((10000000*$I$11)+(1000000*$N$11)+(100*$W$11)+$A25,data!$A$2:$AN$65536,(K$14-$D$14+10),FALSE())</f>
        <v>82</v>
      </c>
      <c r="L25" s="33" t="n">
        <f aca="false">VLOOKUP((10000000*$I$11)+(1000000*$N$11)+(100*$W$11)+$A25,data!$A$2:$AN$65536,(L$14-$D$14+10),FALSE())</f>
        <v>69</v>
      </c>
      <c r="M25" s="33" t="n">
        <f aca="false">VLOOKUP((10000000*$I$11)+(1000000*$N$11)+(100*$W$11)+$A25,data!$A$2:$AN$65536,(M$14-$D$14+10),FALSE())</f>
        <v>63</v>
      </c>
      <c r="N25" s="33" t="n">
        <f aca="false">VLOOKUP((10000000*$I$11)+(1000000*$N$11)+(100*$W$11)+$A25,data!$A$2:$AN$65536,(N$14-$D$14+10),FALSE())</f>
        <v>65</v>
      </c>
      <c r="O25" s="33" t="n">
        <f aca="false">VLOOKUP((10000000*$I$11)+(1000000*$N$11)+(100*$W$11)+$A25,data!$A$2:$AN$65536,(O$14-$D$14+10),FALSE())</f>
        <v>68</v>
      </c>
      <c r="P25" s="33" t="n">
        <f aca="false">VLOOKUP((10000000*$I$11)+(1000000*$N$11)+(100*$W$11)+$A25,data!$A$2:$AN$65536,(P$14-$D$14+10),FALSE())</f>
        <v>62</v>
      </c>
      <c r="Q25" s="33" t="n">
        <f aca="false">VLOOKUP((10000000*$I$11)+(1000000*$N$11)+(100*$W$11)+$A25,data!$A$2:$AN$65536,(Q$14-$D$14+10),FALSE())</f>
        <v>52</v>
      </c>
      <c r="R25" s="33" t="n">
        <f aca="false">VLOOKUP((10000000*$I$11)+(1000000*$N$11)+(100*$W$11)+$A25,data!$A$2:$AN$65536,(R$14-$D$14+10),FALSE())</f>
        <v>65</v>
      </c>
      <c r="S25" s="33" t="n">
        <f aca="false">VLOOKUP((10000000*$I$11)+(1000000*$N$11)+(100*$W$11)+$A25,data!$A$2:$AN$65536,(S$14-$D$14+10),FALSE())</f>
        <v>50</v>
      </c>
      <c r="T25" s="33" t="n">
        <f aca="false">VLOOKUP((10000000*$I$11)+(1000000*$N$11)+(100*$W$11)+$A25,data!$A$2:$AN$65536,(T$14-$D$14+10),FALSE())</f>
        <v>55</v>
      </c>
      <c r="U25" s="33" t="n">
        <f aca="false">VLOOKUP((10000000*$I$11)+(1000000*$N$11)+(100*$W$11)+$A25,data!$A$2:$AN$65536,(U$14-$D$14+10),FALSE())</f>
        <v>54</v>
      </c>
      <c r="V25" s="33" t="n">
        <f aca="false">VLOOKUP((10000000*$I$11)+(1000000*$N$11)+(100*$W$11)+$A25,data!$A$2:$AN$65536,(V$14-$D$14+10),FALSE())</f>
        <v>69</v>
      </c>
      <c r="W25" s="33" t="n">
        <f aca="false">VLOOKUP((10000000*$I$11)+(1000000*$N$11)+(100*$W$11)+$A25,data!$A$2:$AN$65536,(W$14-$D$14+10),FALSE())</f>
        <v>56</v>
      </c>
      <c r="X25" s="33" t="n">
        <f aca="false">VLOOKUP((10000000*$I$11)+(1000000*$N$11)+(100*$W$11)+$A25,data!$A$2:$AN$65536,(X$14-$D$14+10),FALSE())</f>
        <v>62</v>
      </c>
      <c r="Y25" s="33" t="n">
        <f aca="false">VLOOKUP((10000000*$I$11)+(1000000*$N$11)+(100*$W$11)+$A25,data!$A$2:$AN$65536,(Y$14-$D$14+10),FALSE())</f>
        <v>46</v>
      </c>
      <c r="Z25" s="33" t="n">
        <f aca="false">VLOOKUP((10000000*$I$11)+(1000000*$N$11)+(100*$W$11)+$A25,data!$A$2:$AN$65536,(Z$14-$D$14+10),FALSE())</f>
        <v>42</v>
      </c>
      <c r="AA25" s="33" t="n">
        <f aca="false">VLOOKUP((10000000*$I$11)+(1000000*$N$11)+(100*$W$11)+$A25,data!$A$2:$AN$65536,(AA$14-$D$14+10),FALSE())</f>
        <v>46</v>
      </c>
      <c r="AB25" s="33" t="n">
        <f aca="false">VLOOKUP((10000000*$I$11)+(1000000*$N$11)+(100*$W$11)+$A25,data!$A$2:$AN$65536,(AB$14-$D$14+10),FALSE())</f>
        <v>65</v>
      </c>
      <c r="AC25" s="34" t="n">
        <f aca="false">VLOOKUP((10000000*$I$11)+(1000000*$N$11)+(100*$W$11)+$A25,data!$A$2:$AN$65536,(AC$14-$D$14+10),FALSE())</f>
        <v>53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95</v>
      </c>
      <c r="E26" s="33" t="n">
        <f aca="false">VLOOKUP((10000000*$I$11)+(1000000*$N$11)+(100*$W$11)+$A26,data!$A$2:$AN$65536,(E$14-$D$14+10),FALSE())</f>
        <v>104</v>
      </c>
      <c r="F26" s="33" t="n">
        <f aca="false">VLOOKUP((10000000*$I$11)+(1000000*$N$11)+(100*$W$11)+$A26,data!$A$2:$AN$65536,(F$14-$D$14+10),FALSE())</f>
        <v>121</v>
      </c>
      <c r="G26" s="33" t="n">
        <f aca="false">VLOOKUP((10000000*$I$11)+(1000000*$N$11)+(100*$W$11)+$A26,data!$A$2:$AN$65536,(G$14-$D$14+10),FALSE())</f>
        <v>106</v>
      </c>
      <c r="H26" s="33" t="n">
        <f aca="false">VLOOKUP((10000000*$I$11)+(1000000*$N$11)+(100*$W$11)+$A26,data!$A$2:$AN$65536,(H$14-$D$14+10),FALSE())</f>
        <v>109</v>
      </c>
      <c r="I26" s="33" t="n">
        <f aca="false">VLOOKUP((10000000*$I$11)+(1000000*$N$11)+(100*$W$11)+$A26,data!$A$2:$AN$65536,(I$14-$D$14+10),FALSE())</f>
        <v>114</v>
      </c>
      <c r="J26" s="33" t="n">
        <f aca="false">VLOOKUP((10000000*$I$11)+(1000000*$N$11)+(100*$W$11)+$A26,data!$A$2:$AN$65536,(J$14-$D$14+10),FALSE())</f>
        <v>109</v>
      </c>
      <c r="K26" s="33" t="n">
        <f aca="false">VLOOKUP((10000000*$I$11)+(1000000*$N$11)+(100*$W$11)+$A26,data!$A$2:$AN$65536,(K$14-$D$14+10),FALSE())</f>
        <v>105</v>
      </c>
      <c r="L26" s="33" t="n">
        <f aca="false">VLOOKUP((10000000*$I$11)+(1000000*$N$11)+(100*$W$11)+$A26,data!$A$2:$AN$65536,(L$14-$D$14+10),FALSE())</f>
        <v>86</v>
      </c>
      <c r="M26" s="33" t="n">
        <f aca="false">VLOOKUP((10000000*$I$11)+(1000000*$N$11)+(100*$W$11)+$A26,data!$A$2:$AN$65536,(M$14-$D$14+10),FALSE())</f>
        <v>93</v>
      </c>
      <c r="N26" s="33" t="n">
        <f aca="false">VLOOKUP((10000000*$I$11)+(1000000*$N$11)+(100*$W$11)+$A26,data!$A$2:$AN$65536,(N$14-$D$14+10),FALSE())</f>
        <v>99</v>
      </c>
      <c r="O26" s="33" t="n">
        <f aca="false">VLOOKUP((10000000*$I$11)+(1000000*$N$11)+(100*$W$11)+$A26,data!$A$2:$AN$65536,(O$14-$D$14+10),FALSE())</f>
        <v>99</v>
      </c>
      <c r="P26" s="33" t="n">
        <f aca="false">VLOOKUP((10000000*$I$11)+(1000000*$N$11)+(100*$W$11)+$A26,data!$A$2:$AN$65536,(P$14-$D$14+10),FALSE())</f>
        <v>103</v>
      </c>
      <c r="Q26" s="33" t="n">
        <f aca="false">VLOOKUP((10000000*$I$11)+(1000000*$N$11)+(100*$W$11)+$A26,data!$A$2:$AN$65536,(Q$14-$D$14+10),FALSE())</f>
        <v>96</v>
      </c>
      <c r="R26" s="33" t="n">
        <f aca="false">VLOOKUP((10000000*$I$11)+(1000000*$N$11)+(100*$W$11)+$A26,data!$A$2:$AN$65536,(R$14-$D$14+10),FALSE())</f>
        <v>97</v>
      </c>
      <c r="S26" s="33" t="n">
        <f aca="false">VLOOKUP((10000000*$I$11)+(1000000*$N$11)+(100*$W$11)+$A26,data!$A$2:$AN$65536,(S$14-$D$14+10),FALSE())</f>
        <v>92</v>
      </c>
      <c r="T26" s="33" t="n">
        <f aca="false">VLOOKUP((10000000*$I$11)+(1000000*$N$11)+(100*$W$11)+$A26,data!$A$2:$AN$65536,(T$14-$D$14+10),FALSE())</f>
        <v>77</v>
      </c>
      <c r="U26" s="33" t="n">
        <f aca="false">VLOOKUP((10000000*$I$11)+(1000000*$N$11)+(100*$W$11)+$A26,data!$A$2:$AN$65536,(U$14-$D$14+10),FALSE())</f>
        <v>59</v>
      </c>
      <c r="V26" s="33" t="n">
        <f aca="false">VLOOKUP((10000000*$I$11)+(1000000*$N$11)+(100*$W$11)+$A26,data!$A$2:$AN$65536,(V$14-$D$14+10),FALSE())</f>
        <v>79</v>
      </c>
      <c r="W26" s="33" t="n">
        <f aca="false">VLOOKUP((10000000*$I$11)+(1000000*$N$11)+(100*$W$11)+$A26,data!$A$2:$AN$65536,(W$14-$D$14+10),FALSE())</f>
        <v>72</v>
      </c>
      <c r="X26" s="33" t="n">
        <f aca="false">VLOOKUP((10000000*$I$11)+(1000000*$N$11)+(100*$W$11)+$A26,data!$A$2:$AN$65536,(X$14-$D$14+10),FALSE())</f>
        <v>66</v>
      </c>
      <c r="Y26" s="33" t="n">
        <f aca="false">VLOOKUP((10000000*$I$11)+(1000000*$N$11)+(100*$W$11)+$A26,data!$A$2:$AN$65536,(Y$14-$D$14+10),FALSE())</f>
        <v>67</v>
      </c>
      <c r="Z26" s="33" t="n">
        <f aca="false">VLOOKUP((10000000*$I$11)+(1000000*$N$11)+(100*$W$11)+$A26,data!$A$2:$AN$65536,(Z$14-$D$14+10),FALSE())</f>
        <v>73</v>
      </c>
      <c r="AA26" s="33" t="n">
        <f aca="false">VLOOKUP((10000000*$I$11)+(1000000*$N$11)+(100*$W$11)+$A26,data!$A$2:$AN$65536,(AA$14-$D$14+10),FALSE())</f>
        <v>67</v>
      </c>
      <c r="AB26" s="33" t="n">
        <f aca="false">VLOOKUP((10000000*$I$11)+(1000000*$N$11)+(100*$W$11)+$A26,data!$A$2:$AN$65536,(AB$14-$D$14+10),FALSE())</f>
        <v>78</v>
      </c>
      <c r="AC26" s="34" t="n">
        <f aca="false">VLOOKUP((10000000*$I$11)+(1000000*$N$11)+(100*$W$11)+$A26,data!$A$2:$AN$65536,(AC$14-$D$14+10),FALSE())</f>
        <v>94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31</v>
      </c>
      <c r="E27" s="33" t="n">
        <f aca="false">VLOOKUP((10000000*$I$11)+(1000000*$N$11)+(100*$W$11)+$A27,data!$A$2:$AN$65536,(E$14-$D$14+10),FALSE())</f>
        <v>132</v>
      </c>
      <c r="F27" s="33" t="n">
        <f aca="false">VLOOKUP((10000000*$I$11)+(1000000*$N$11)+(100*$W$11)+$A27,data!$A$2:$AN$65536,(F$14-$D$14+10),FALSE())</f>
        <v>142</v>
      </c>
      <c r="G27" s="33" t="n">
        <f aca="false">VLOOKUP((10000000*$I$11)+(1000000*$N$11)+(100*$W$11)+$A27,data!$A$2:$AN$65536,(G$14-$D$14+10),FALSE())</f>
        <v>121</v>
      </c>
      <c r="H27" s="33" t="n">
        <f aca="false">VLOOKUP((10000000*$I$11)+(1000000*$N$11)+(100*$W$11)+$A27,data!$A$2:$AN$65536,(H$14-$D$14+10),FALSE())</f>
        <v>120</v>
      </c>
      <c r="I27" s="33" t="n">
        <f aca="false">VLOOKUP((10000000*$I$11)+(1000000*$N$11)+(100*$W$11)+$A27,data!$A$2:$AN$65536,(I$14-$D$14+10),FALSE())</f>
        <v>125</v>
      </c>
      <c r="J27" s="33" t="n">
        <f aca="false">VLOOKUP((10000000*$I$11)+(1000000*$N$11)+(100*$W$11)+$A27,data!$A$2:$AN$65536,(J$14-$D$14+10),FALSE())</f>
        <v>110</v>
      </c>
      <c r="K27" s="33" t="n">
        <f aca="false">VLOOKUP((10000000*$I$11)+(1000000*$N$11)+(100*$W$11)+$A27,data!$A$2:$AN$65536,(K$14-$D$14+10),FALSE())</f>
        <v>120</v>
      </c>
      <c r="L27" s="33" t="n">
        <f aca="false">VLOOKUP((10000000*$I$11)+(1000000*$N$11)+(100*$W$11)+$A27,data!$A$2:$AN$65536,(L$14-$D$14+10),FALSE())</f>
        <v>127</v>
      </c>
      <c r="M27" s="33" t="n">
        <f aca="false">VLOOKUP((10000000*$I$11)+(1000000*$N$11)+(100*$W$11)+$A27,data!$A$2:$AN$65536,(M$14-$D$14+10),FALSE())</f>
        <v>107</v>
      </c>
      <c r="N27" s="33" t="n">
        <f aca="false">VLOOKUP((10000000*$I$11)+(1000000*$N$11)+(100*$W$11)+$A27,data!$A$2:$AN$65536,(N$14-$D$14+10),FALSE())</f>
        <v>99</v>
      </c>
      <c r="O27" s="33" t="n">
        <f aca="false">VLOOKUP((10000000*$I$11)+(1000000*$N$11)+(100*$W$11)+$A27,data!$A$2:$AN$65536,(O$14-$D$14+10),FALSE())</f>
        <v>103</v>
      </c>
      <c r="P27" s="33" t="n">
        <f aca="false">VLOOKUP((10000000*$I$11)+(1000000*$N$11)+(100*$W$11)+$A27,data!$A$2:$AN$65536,(P$14-$D$14+10),FALSE())</f>
        <v>111</v>
      </c>
      <c r="Q27" s="33" t="n">
        <f aca="false">VLOOKUP((10000000*$I$11)+(1000000*$N$11)+(100*$W$11)+$A27,data!$A$2:$AN$65536,(Q$14-$D$14+10),FALSE())</f>
        <v>94</v>
      </c>
      <c r="R27" s="33" t="n">
        <f aca="false">VLOOKUP((10000000*$I$11)+(1000000*$N$11)+(100*$W$11)+$A27,data!$A$2:$AN$65536,(R$14-$D$14+10),FALSE())</f>
        <v>116</v>
      </c>
      <c r="S27" s="33" t="n">
        <f aca="false">VLOOKUP((10000000*$I$11)+(1000000*$N$11)+(100*$W$11)+$A27,data!$A$2:$AN$65536,(S$14-$D$14+10),FALSE())</f>
        <v>101</v>
      </c>
      <c r="T27" s="33" t="n">
        <f aca="false">VLOOKUP((10000000*$I$11)+(1000000*$N$11)+(100*$W$11)+$A27,data!$A$2:$AN$65536,(T$14-$D$14+10),FALSE())</f>
        <v>120</v>
      </c>
      <c r="U27" s="33" t="n">
        <f aca="false">VLOOKUP((10000000*$I$11)+(1000000*$N$11)+(100*$W$11)+$A27,data!$A$2:$AN$65536,(U$14-$D$14+10),FALSE())</f>
        <v>112</v>
      </c>
      <c r="V27" s="33" t="n">
        <f aca="false">VLOOKUP((10000000*$I$11)+(1000000*$N$11)+(100*$W$11)+$A27,data!$A$2:$AN$65536,(V$14-$D$14+10),FALSE())</f>
        <v>115</v>
      </c>
      <c r="W27" s="33" t="n">
        <f aca="false">VLOOKUP((10000000*$I$11)+(1000000*$N$11)+(100*$W$11)+$A27,data!$A$2:$AN$65536,(W$14-$D$14+10),FALSE())</f>
        <v>89</v>
      </c>
      <c r="X27" s="33" t="n">
        <f aca="false">VLOOKUP((10000000*$I$11)+(1000000*$N$11)+(100*$W$11)+$A27,data!$A$2:$AN$65536,(X$14-$D$14+10),FALSE())</f>
        <v>89</v>
      </c>
      <c r="Y27" s="33" t="n">
        <f aca="false">VLOOKUP((10000000*$I$11)+(1000000*$N$11)+(100*$W$11)+$A27,data!$A$2:$AN$65536,(Y$14-$D$14+10),FALSE())</f>
        <v>90</v>
      </c>
      <c r="Z27" s="33" t="n">
        <f aca="false">VLOOKUP((10000000*$I$11)+(1000000*$N$11)+(100*$W$11)+$A27,data!$A$2:$AN$65536,(Z$14-$D$14+10),FALSE())</f>
        <v>83</v>
      </c>
      <c r="AA27" s="33" t="n">
        <f aca="false">VLOOKUP((10000000*$I$11)+(1000000*$N$11)+(100*$W$11)+$A27,data!$A$2:$AN$65536,(AA$14-$D$14+10),FALSE())</f>
        <v>73</v>
      </c>
      <c r="AB27" s="33" t="n">
        <f aca="false">VLOOKUP((10000000*$I$11)+(1000000*$N$11)+(100*$W$11)+$A27,data!$A$2:$AN$65536,(AB$14-$D$14+10),FALSE())</f>
        <v>94</v>
      </c>
      <c r="AC27" s="34" t="n">
        <f aca="false">VLOOKUP((10000000*$I$11)+(1000000*$N$11)+(100*$W$11)+$A27,data!$A$2:$AN$65536,(AC$14-$D$14+10),FALSE())</f>
        <v>92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56</v>
      </c>
      <c r="E28" s="33" t="n">
        <f aca="false">VLOOKUP((10000000*$I$11)+(1000000*$N$11)+(100*$W$11)+$A28,data!$A$2:$AN$65536,(E$14-$D$14+10),FALSE())</f>
        <v>121</v>
      </c>
      <c r="F28" s="33" t="n">
        <f aca="false">VLOOKUP((10000000*$I$11)+(1000000*$N$11)+(100*$W$11)+$A28,data!$A$2:$AN$65536,(F$14-$D$14+10),FALSE())</f>
        <v>157</v>
      </c>
      <c r="G28" s="33" t="n">
        <f aca="false">VLOOKUP((10000000*$I$11)+(1000000*$N$11)+(100*$W$11)+$A28,data!$A$2:$AN$65536,(G$14-$D$14+10),FALSE())</f>
        <v>129</v>
      </c>
      <c r="H28" s="33" t="n">
        <f aca="false">VLOOKUP((10000000*$I$11)+(1000000*$N$11)+(100*$W$11)+$A28,data!$A$2:$AN$65536,(H$14-$D$14+10),FALSE())</f>
        <v>133</v>
      </c>
      <c r="I28" s="33" t="n">
        <f aca="false">VLOOKUP((10000000*$I$11)+(1000000*$N$11)+(100*$W$11)+$A28,data!$A$2:$AN$65536,(I$14-$D$14+10),FALSE())</f>
        <v>139</v>
      </c>
      <c r="J28" s="33" t="n">
        <f aca="false">VLOOKUP((10000000*$I$11)+(1000000*$N$11)+(100*$W$11)+$A28,data!$A$2:$AN$65536,(J$14-$D$14+10),FALSE())</f>
        <v>140</v>
      </c>
      <c r="K28" s="33" t="n">
        <f aca="false">VLOOKUP((10000000*$I$11)+(1000000*$N$11)+(100*$W$11)+$A28,data!$A$2:$AN$65536,(K$14-$D$14+10),FALSE())</f>
        <v>140</v>
      </c>
      <c r="L28" s="33" t="n">
        <f aca="false">VLOOKUP((10000000*$I$11)+(1000000*$N$11)+(100*$W$11)+$A28,data!$A$2:$AN$65536,(L$14-$D$14+10),FALSE())</f>
        <v>125</v>
      </c>
      <c r="M28" s="33" t="n">
        <f aca="false">VLOOKUP((10000000*$I$11)+(1000000*$N$11)+(100*$W$11)+$A28,data!$A$2:$AN$65536,(M$14-$D$14+10),FALSE())</f>
        <v>116</v>
      </c>
      <c r="N28" s="33" t="n">
        <f aca="false">VLOOKUP((10000000*$I$11)+(1000000*$N$11)+(100*$W$11)+$A28,data!$A$2:$AN$65536,(N$14-$D$14+10),FALSE())</f>
        <v>129</v>
      </c>
      <c r="O28" s="33" t="n">
        <f aca="false">VLOOKUP((10000000*$I$11)+(1000000*$N$11)+(100*$W$11)+$A28,data!$A$2:$AN$65536,(O$14-$D$14+10),FALSE())</f>
        <v>108</v>
      </c>
      <c r="P28" s="33" t="n">
        <f aca="false">VLOOKUP((10000000*$I$11)+(1000000*$N$11)+(100*$W$11)+$A28,data!$A$2:$AN$65536,(P$14-$D$14+10),FALSE())</f>
        <v>96</v>
      </c>
      <c r="Q28" s="33" t="n">
        <f aca="false">VLOOKUP((10000000*$I$11)+(1000000*$N$11)+(100*$W$11)+$A28,data!$A$2:$AN$65536,(Q$14-$D$14+10),FALSE())</f>
        <v>106</v>
      </c>
      <c r="R28" s="33" t="n">
        <f aca="false">VLOOKUP((10000000*$I$11)+(1000000*$N$11)+(100*$W$11)+$A28,data!$A$2:$AN$65536,(R$14-$D$14+10),FALSE())</f>
        <v>115</v>
      </c>
      <c r="S28" s="33" t="n">
        <f aca="false">VLOOKUP((10000000*$I$11)+(1000000*$N$11)+(100*$W$11)+$A28,data!$A$2:$AN$65536,(S$14-$D$14+10),FALSE())</f>
        <v>96</v>
      </c>
      <c r="T28" s="33" t="n">
        <f aca="false">VLOOKUP((10000000*$I$11)+(1000000*$N$11)+(100*$W$11)+$A28,data!$A$2:$AN$65536,(T$14-$D$14+10),FALSE())</f>
        <v>106</v>
      </c>
      <c r="U28" s="33" t="n">
        <f aca="false">VLOOKUP((10000000*$I$11)+(1000000*$N$11)+(100*$W$11)+$A28,data!$A$2:$AN$65536,(U$14-$D$14+10),FALSE())</f>
        <v>98</v>
      </c>
      <c r="V28" s="33" t="n">
        <f aca="false">VLOOKUP((10000000*$I$11)+(1000000*$N$11)+(100*$W$11)+$A28,data!$A$2:$AN$65536,(V$14-$D$14+10),FALSE())</f>
        <v>108</v>
      </c>
      <c r="W28" s="33" t="n">
        <f aca="false">VLOOKUP((10000000*$I$11)+(1000000*$N$11)+(100*$W$11)+$A28,data!$A$2:$AN$65536,(W$14-$D$14+10),FALSE())</f>
        <v>101</v>
      </c>
      <c r="X28" s="33" t="n">
        <f aca="false">VLOOKUP((10000000*$I$11)+(1000000*$N$11)+(100*$W$11)+$A28,data!$A$2:$AN$65536,(X$14-$D$14+10),FALSE())</f>
        <v>123</v>
      </c>
      <c r="Y28" s="33" t="n">
        <f aca="false">VLOOKUP((10000000*$I$11)+(1000000*$N$11)+(100*$W$11)+$A28,data!$A$2:$AN$65536,(Y$14-$D$14+10),FALSE())</f>
        <v>89</v>
      </c>
      <c r="Z28" s="33" t="n">
        <f aca="false">VLOOKUP((10000000*$I$11)+(1000000*$N$11)+(100*$W$11)+$A28,data!$A$2:$AN$65536,(Z$14-$D$14+10),FALSE())</f>
        <v>104</v>
      </c>
      <c r="AA28" s="33" t="n">
        <f aca="false">VLOOKUP((10000000*$I$11)+(1000000*$N$11)+(100*$W$11)+$A28,data!$A$2:$AN$65536,(AA$14-$D$14+10),FALSE())</f>
        <v>117</v>
      </c>
      <c r="AB28" s="33" t="n">
        <f aca="false">VLOOKUP((10000000*$I$11)+(1000000*$N$11)+(100*$W$11)+$A28,data!$A$2:$AN$65536,(AB$14-$D$14+10),FALSE())</f>
        <v>100</v>
      </c>
      <c r="AC28" s="34" t="n">
        <f aca="false">VLOOKUP((10000000*$I$11)+(1000000*$N$11)+(100*$W$11)+$A28,data!$A$2:$AN$65536,(AC$14-$D$14+10),FALSE())</f>
        <v>109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72</v>
      </c>
      <c r="E29" s="33" t="n">
        <f aca="false">VLOOKUP((10000000*$I$11)+(1000000*$N$11)+(100*$W$11)+$A29,data!$A$2:$AN$65536,(E$14-$D$14+10),FALSE())</f>
        <v>160</v>
      </c>
      <c r="F29" s="33" t="n">
        <f aca="false">VLOOKUP((10000000*$I$11)+(1000000*$N$11)+(100*$W$11)+$A29,data!$A$2:$AN$65536,(F$14-$D$14+10),FALSE())</f>
        <v>155</v>
      </c>
      <c r="G29" s="33" t="n">
        <f aca="false">VLOOKUP((10000000*$I$11)+(1000000*$N$11)+(100*$W$11)+$A29,data!$A$2:$AN$65536,(G$14-$D$14+10),FALSE())</f>
        <v>185</v>
      </c>
      <c r="H29" s="33" t="n">
        <f aca="false">VLOOKUP((10000000*$I$11)+(1000000*$N$11)+(100*$W$11)+$A29,data!$A$2:$AN$65536,(H$14-$D$14+10),FALSE())</f>
        <v>166</v>
      </c>
      <c r="I29" s="33" t="n">
        <f aca="false">VLOOKUP((10000000*$I$11)+(1000000*$N$11)+(100*$W$11)+$A29,data!$A$2:$AN$65536,(I$14-$D$14+10),FALSE())</f>
        <v>144</v>
      </c>
      <c r="J29" s="33" t="n">
        <f aca="false">VLOOKUP((10000000*$I$11)+(1000000*$N$11)+(100*$W$11)+$A29,data!$A$2:$AN$65536,(J$14-$D$14+10),FALSE())</f>
        <v>149</v>
      </c>
      <c r="K29" s="33" t="n">
        <f aca="false">VLOOKUP((10000000*$I$11)+(1000000*$N$11)+(100*$W$11)+$A29,data!$A$2:$AN$65536,(K$14-$D$14+10),FALSE())</f>
        <v>158</v>
      </c>
      <c r="L29" s="33" t="n">
        <f aca="false">VLOOKUP((10000000*$I$11)+(1000000*$N$11)+(100*$W$11)+$A29,data!$A$2:$AN$65536,(L$14-$D$14+10),FALSE())</f>
        <v>137</v>
      </c>
      <c r="M29" s="33" t="n">
        <f aca="false">VLOOKUP((10000000*$I$11)+(1000000*$N$11)+(100*$W$11)+$A29,data!$A$2:$AN$65536,(M$14-$D$14+10),FALSE())</f>
        <v>125</v>
      </c>
      <c r="N29" s="33" t="n">
        <f aca="false">VLOOKUP((10000000*$I$11)+(1000000*$N$11)+(100*$W$11)+$A29,data!$A$2:$AN$65536,(N$14-$D$14+10),FALSE())</f>
        <v>125</v>
      </c>
      <c r="O29" s="33" t="n">
        <f aca="false">VLOOKUP((10000000*$I$11)+(1000000*$N$11)+(100*$W$11)+$A29,data!$A$2:$AN$65536,(O$14-$D$14+10),FALSE())</f>
        <v>133</v>
      </c>
      <c r="P29" s="33" t="n">
        <f aca="false">VLOOKUP((10000000*$I$11)+(1000000*$N$11)+(100*$W$11)+$A29,data!$A$2:$AN$65536,(P$14-$D$14+10),FALSE())</f>
        <v>118</v>
      </c>
      <c r="Q29" s="33" t="n">
        <f aca="false">VLOOKUP((10000000*$I$11)+(1000000*$N$11)+(100*$W$11)+$A29,data!$A$2:$AN$65536,(Q$14-$D$14+10),FALSE())</f>
        <v>117</v>
      </c>
      <c r="R29" s="33" t="n">
        <f aca="false">VLOOKUP((10000000*$I$11)+(1000000*$N$11)+(100*$W$11)+$A29,data!$A$2:$AN$65536,(R$14-$D$14+10),FALSE())</f>
        <v>112</v>
      </c>
      <c r="S29" s="33" t="n">
        <f aca="false">VLOOKUP((10000000*$I$11)+(1000000*$N$11)+(100*$W$11)+$A29,data!$A$2:$AN$65536,(S$14-$D$14+10),FALSE())</f>
        <v>117</v>
      </c>
      <c r="T29" s="33" t="n">
        <f aca="false">VLOOKUP((10000000*$I$11)+(1000000*$N$11)+(100*$W$11)+$A29,data!$A$2:$AN$65536,(T$14-$D$14+10),FALSE())</f>
        <v>122</v>
      </c>
      <c r="U29" s="33" t="n">
        <f aca="false">VLOOKUP((10000000*$I$11)+(1000000*$N$11)+(100*$W$11)+$A29,data!$A$2:$AN$65536,(U$14-$D$14+10),FALSE())</f>
        <v>113</v>
      </c>
      <c r="V29" s="33" t="n">
        <f aca="false">VLOOKUP((10000000*$I$11)+(1000000*$N$11)+(100*$W$11)+$A29,data!$A$2:$AN$65536,(V$14-$D$14+10),FALSE())</f>
        <v>121</v>
      </c>
      <c r="W29" s="33" t="n">
        <f aca="false">VLOOKUP((10000000*$I$11)+(1000000*$N$11)+(100*$W$11)+$A29,data!$A$2:$AN$65536,(W$14-$D$14+10),FALSE())</f>
        <v>125</v>
      </c>
      <c r="X29" s="33" t="n">
        <f aca="false">VLOOKUP((10000000*$I$11)+(1000000*$N$11)+(100*$W$11)+$A29,data!$A$2:$AN$65536,(X$14-$D$14+10),FALSE())</f>
        <v>108</v>
      </c>
      <c r="Y29" s="33" t="n">
        <f aca="false">VLOOKUP((10000000*$I$11)+(1000000*$N$11)+(100*$W$11)+$A29,data!$A$2:$AN$65536,(Y$14-$D$14+10),FALSE())</f>
        <v>105</v>
      </c>
      <c r="Z29" s="33" t="n">
        <f aca="false">VLOOKUP((10000000*$I$11)+(1000000*$N$11)+(100*$W$11)+$A29,data!$A$2:$AN$65536,(Z$14-$D$14+10),FALSE())</f>
        <v>95</v>
      </c>
      <c r="AA29" s="33" t="n">
        <f aca="false">VLOOKUP((10000000*$I$11)+(1000000*$N$11)+(100*$W$11)+$A29,data!$A$2:$AN$65536,(AA$14-$D$14+10),FALSE())</f>
        <v>102</v>
      </c>
      <c r="AB29" s="33" t="n">
        <f aca="false">VLOOKUP((10000000*$I$11)+(1000000*$N$11)+(100*$W$11)+$A29,data!$A$2:$AN$65536,(AB$14-$D$14+10),FALSE())</f>
        <v>116</v>
      </c>
      <c r="AC29" s="34" t="n">
        <f aca="false">VLOOKUP((10000000*$I$11)+(1000000*$N$11)+(100*$W$11)+$A29,data!$A$2:$AN$65536,(AC$14-$D$14+10),FALSE())</f>
        <v>11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65</v>
      </c>
      <c r="E30" s="33" t="n">
        <f aca="false">VLOOKUP((10000000*$I$11)+(1000000*$N$11)+(100*$W$11)+$A30,data!$A$2:$AN$65536,(E$14-$D$14+10),FALSE())</f>
        <v>165</v>
      </c>
      <c r="F30" s="33" t="n">
        <f aca="false">VLOOKUP((10000000*$I$11)+(1000000*$N$11)+(100*$W$11)+$A30,data!$A$2:$AN$65536,(F$14-$D$14+10),FALSE())</f>
        <v>147</v>
      </c>
      <c r="G30" s="33" t="n">
        <f aca="false">VLOOKUP((10000000*$I$11)+(1000000*$N$11)+(100*$W$11)+$A30,data!$A$2:$AN$65536,(G$14-$D$14+10),FALSE())</f>
        <v>111</v>
      </c>
      <c r="H30" s="33" t="n">
        <f aca="false">VLOOKUP((10000000*$I$11)+(1000000*$N$11)+(100*$W$11)+$A30,data!$A$2:$AN$65536,(H$14-$D$14+10),FALSE())</f>
        <v>144</v>
      </c>
      <c r="I30" s="33" t="n">
        <f aca="false">VLOOKUP((10000000*$I$11)+(1000000*$N$11)+(100*$W$11)+$A30,data!$A$2:$AN$65536,(I$14-$D$14+10),FALSE())</f>
        <v>147</v>
      </c>
      <c r="J30" s="33" t="n">
        <f aca="false">VLOOKUP((10000000*$I$11)+(1000000*$N$11)+(100*$W$11)+$A30,data!$A$2:$AN$65536,(J$14-$D$14+10),FALSE())</f>
        <v>176</v>
      </c>
      <c r="K30" s="33" t="n">
        <f aca="false">VLOOKUP((10000000*$I$11)+(1000000*$N$11)+(100*$W$11)+$A30,data!$A$2:$AN$65536,(K$14-$D$14+10),FALSE())</f>
        <v>153</v>
      </c>
      <c r="L30" s="33" t="n">
        <f aca="false">VLOOKUP((10000000*$I$11)+(1000000*$N$11)+(100*$W$11)+$A30,data!$A$2:$AN$65536,(L$14-$D$14+10),FALSE())</f>
        <v>158</v>
      </c>
      <c r="M30" s="33" t="n">
        <f aca="false">VLOOKUP((10000000*$I$11)+(1000000*$N$11)+(100*$W$11)+$A30,data!$A$2:$AN$65536,(M$14-$D$14+10),FALSE())</f>
        <v>155</v>
      </c>
      <c r="N30" s="33" t="n">
        <f aca="false">VLOOKUP((10000000*$I$11)+(1000000*$N$11)+(100*$W$11)+$A30,data!$A$2:$AN$65536,(N$14-$D$14+10),FALSE())</f>
        <v>138</v>
      </c>
      <c r="O30" s="33" t="n">
        <f aca="false">VLOOKUP((10000000*$I$11)+(1000000*$N$11)+(100*$W$11)+$A30,data!$A$2:$AN$65536,(O$14-$D$14+10),FALSE())</f>
        <v>135</v>
      </c>
      <c r="P30" s="33" t="n">
        <f aca="false">VLOOKUP((10000000*$I$11)+(1000000*$N$11)+(100*$W$11)+$A30,data!$A$2:$AN$65536,(P$14-$D$14+10),FALSE())</f>
        <v>148</v>
      </c>
      <c r="Q30" s="33" t="n">
        <f aca="false">VLOOKUP((10000000*$I$11)+(1000000*$N$11)+(100*$W$11)+$A30,data!$A$2:$AN$65536,(Q$14-$D$14+10),FALSE())</f>
        <v>152</v>
      </c>
      <c r="R30" s="33" t="n">
        <f aca="false">VLOOKUP((10000000*$I$11)+(1000000*$N$11)+(100*$W$11)+$A30,data!$A$2:$AN$65536,(R$14-$D$14+10),FALSE())</f>
        <v>112</v>
      </c>
      <c r="S30" s="33" t="n">
        <f aca="false">VLOOKUP((10000000*$I$11)+(1000000*$N$11)+(100*$W$11)+$A30,data!$A$2:$AN$65536,(S$14-$D$14+10),FALSE())</f>
        <v>132</v>
      </c>
      <c r="T30" s="33" t="n">
        <f aca="false">VLOOKUP((10000000*$I$11)+(1000000*$N$11)+(100*$W$11)+$A30,data!$A$2:$AN$65536,(T$14-$D$14+10),FALSE())</f>
        <v>143</v>
      </c>
      <c r="U30" s="33" t="n">
        <f aca="false">VLOOKUP((10000000*$I$11)+(1000000*$N$11)+(100*$W$11)+$A30,data!$A$2:$AN$65536,(U$14-$D$14+10),FALSE())</f>
        <v>149</v>
      </c>
      <c r="V30" s="33" t="n">
        <f aca="false">VLOOKUP((10000000*$I$11)+(1000000*$N$11)+(100*$W$11)+$A30,data!$A$2:$AN$65536,(V$14-$D$14+10),FALSE())</f>
        <v>103</v>
      </c>
      <c r="W30" s="33" t="n">
        <f aca="false">VLOOKUP((10000000*$I$11)+(1000000*$N$11)+(100*$W$11)+$A30,data!$A$2:$AN$65536,(W$14-$D$14+10),FALSE())</f>
        <v>130</v>
      </c>
      <c r="X30" s="33" t="n">
        <f aca="false">VLOOKUP((10000000*$I$11)+(1000000*$N$11)+(100*$W$11)+$A30,data!$A$2:$AN$65536,(X$14-$D$14+10),FALSE())</f>
        <v>118</v>
      </c>
      <c r="Y30" s="33" t="n">
        <f aca="false">VLOOKUP((10000000*$I$11)+(1000000*$N$11)+(100*$W$11)+$A30,data!$A$2:$AN$65536,(Y$14-$D$14+10),FALSE())</f>
        <v>112</v>
      </c>
      <c r="Z30" s="33" t="n">
        <f aca="false">VLOOKUP((10000000*$I$11)+(1000000*$N$11)+(100*$W$11)+$A30,data!$A$2:$AN$65536,(Z$14-$D$14+10),FALSE())</f>
        <v>109</v>
      </c>
      <c r="AA30" s="33" t="n">
        <f aca="false">VLOOKUP((10000000*$I$11)+(1000000*$N$11)+(100*$W$11)+$A30,data!$A$2:$AN$65536,(AA$14-$D$14+10),FALSE())</f>
        <v>102</v>
      </c>
      <c r="AB30" s="33" t="n">
        <f aca="false">VLOOKUP((10000000*$I$11)+(1000000*$N$11)+(100*$W$11)+$A30,data!$A$2:$AN$65536,(AB$14-$D$14+10),FALSE())</f>
        <v>102</v>
      </c>
      <c r="AC30" s="34" t="n">
        <f aca="false">VLOOKUP((10000000*$I$11)+(1000000*$N$11)+(100*$W$11)+$A30,data!$A$2:$AN$65536,(AC$14-$D$14+10),FALSE())</f>
        <v>10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46</v>
      </c>
      <c r="E31" s="33" t="n">
        <f aca="false">VLOOKUP((10000000*$I$11)+(1000000*$N$11)+(100*$W$11)+$A31,data!$A$2:$AN$65536,(E$14-$D$14+10),FALSE())</f>
        <v>181</v>
      </c>
      <c r="F31" s="33" t="n">
        <f aca="false">VLOOKUP((10000000*$I$11)+(1000000*$N$11)+(100*$W$11)+$A31,data!$A$2:$AN$65536,(F$14-$D$14+10),FALSE())</f>
        <v>162</v>
      </c>
      <c r="G31" s="33" t="n">
        <f aca="false">VLOOKUP((10000000*$I$11)+(1000000*$N$11)+(100*$W$11)+$A31,data!$A$2:$AN$65536,(G$14-$D$14+10),FALSE())</f>
        <v>157</v>
      </c>
      <c r="H31" s="33" t="n">
        <f aca="false">VLOOKUP((10000000*$I$11)+(1000000*$N$11)+(100*$W$11)+$A31,data!$A$2:$AN$65536,(H$14-$D$14+10),FALSE())</f>
        <v>154</v>
      </c>
      <c r="I31" s="33" t="n">
        <f aca="false">VLOOKUP((10000000*$I$11)+(1000000*$N$11)+(100*$W$11)+$A31,data!$A$2:$AN$65536,(I$14-$D$14+10),FALSE())</f>
        <v>155</v>
      </c>
      <c r="J31" s="33" t="n">
        <f aca="false">VLOOKUP((10000000*$I$11)+(1000000*$N$11)+(100*$W$11)+$A31,data!$A$2:$AN$65536,(J$14-$D$14+10),FALSE())</f>
        <v>149</v>
      </c>
      <c r="K31" s="33" t="n">
        <f aca="false">VLOOKUP((10000000*$I$11)+(1000000*$N$11)+(100*$W$11)+$A31,data!$A$2:$AN$65536,(K$14-$D$14+10),FALSE())</f>
        <v>140</v>
      </c>
      <c r="L31" s="33" t="n">
        <f aca="false">VLOOKUP((10000000*$I$11)+(1000000*$N$11)+(100*$W$11)+$A31,data!$A$2:$AN$65536,(L$14-$D$14+10),FALSE())</f>
        <v>138</v>
      </c>
      <c r="M31" s="33" t="n">
        <f aca="false">VLOOKUP((10000000*$I$11)+(1000000*$N$11)+(100*$W$11)+$A31,data!$A$2:$AN$65536,(M$14-$D$14+10),FALSE())</f>
        <v>135</v>
      </c>
      <c r="N31" s="33" t="n">
        <f aca="false">VLOOKUP((10000000*$I$11)+(1000000*$N$11)+(100*$W$11)+$A31,data!$A$2:$AN$65536,(N$14-$D$14+10),FALSE())</f>
        <v>136</v>
      </c>
      <c r="O31" s="33" t="n">
        <f aca="false">VLOOKUP((10000000*$I$11)+(1000000*$N$11)+(100*$W$11)+$A31,data!$A$2:$AN$65536,(O$14-$D$14+10),FALSE())</f>
        <v>143</v>
      </c>
      <c r="P31" s="33" t="n">
        <f aca="false">VLOOKUP((10000000*$I$11)+(1000000*$N$11)+(100*$W$11)+$A31,data!$A$2:$AN$65536,(P$14-$D$14+10),FALSE())</f>
        <v>133</v>
      </c>
      <c r="Q31" s="33" t="n">
        <f aca="false">VLOOKUP((10000000*$I$11)+(1000000*$N$11)+(100*$W$11)+$A31,data!$A$2:$AN$65536,(Q$14-$D$14+10),FALSE())</f>
        <v>129</v>
      </c>
      <c r="R31" s="33" t="n">
        <f aca="false">VLOOKUP((10000000*$I$11)+(1000000*$N$11)+(100*$W$11)+$A31,data!$A$2:$AN$65536,(R$14-$D$14+10),FALSE())</f>
        <v>152</v>
      </c>
      <c r="S31" s="33" t="n">
        <f aca="false">VLOOKUP((10000000*$I$11)+(1000000*$N$11)+(100*$W$11)+$A31,data!$A$2:$AN$65536,(S$14-$D$14+10),FALSE())</f>
        <v>136</v>
      </c>
      <c r="T31" s="33" t="n">
        <f aca="false">VLOOKUP((10000000*$I$11)+(1000000*$N$11)+(100*$W$11)+$A31,data!$A$2:$AN$65536,(T$14-$D$14+10),FALSE())</f>
        <v>153</v>
      </c>
      <c r="U31" s="33" t="n">
        <f aca="false">VLOOKUP((10000000*$I$11)+(1000000*$N$11)+(100*$W$11)+$A31,data!$A$2:$AN$65536,(U$14-$D$14+10),FALSE())</f>
        <v>112</v>
      </c>
      <c r="V31" s="33" t="n">
        <f aca="false">VLOOKUP((10000000*$I$11)+(1000000*$N$11)+(100*$W$11)+$A31,data!$A$2:$AN$65536,(V$14-$D$14+10),FALSE())</f>
        <v>144</v>
      </c>
      <c r="W31" s="33" t="n">
        <f aca="false">VLOOKUP((10000000*$I$11)+(1000000*$N$11)+(100*$W$11)+$A31,data!$A$2:$AN$65536,(W$14-$D$14+10),FALSE())</f>
        <v>165</v>
      </c>
      <c r="X31" s="33" t="n">
        <f aca="false">VLOOKUP((10000000*$I$11)+(1000000*$N$11)+(100*$W$11)+$A31,data!$A$2:$AN$65536,(X$14-$D$14+10),FALSE())</f>
        <v>123</v>
      </c>
      <c r="Y31" s="33" t="n">
        <f aca="false">VLOOKUP((10000000*$I$11)+(1000000*$N$11)+(100*$W$11)+$A31,data!$A$2:$AN$65536,(Y$14-$D$14+10),FALSE())</f>
        <v>141</v>
      </c>
      <c r="Z31" s="33" t="n">
        <f aca="false">VLOOKUP((10000000*$I$11)+(1000000*$N$11)+(100*$W$11)+$A31,data!$A$2:$AN$65536,(Z$14-$D$14+10),FALSE())</f>
        <v>147</v>
      </c>
      <c r="AA31" s="33" t="n">
        <f aca="false">VLOOKUP((10000000*$I$11)+(1000000*$N$11)+(100*$W$11)+$A31,data!$A$2:$AN$65536,(AA$14-$D$14+10),FALSE())</f>
        <v>136</v>
      </c>
      <c r="AB31" s="33" t="n">
        <f aca="false">VLOOKUP((10000000*$I$11)+(1000000*$N$11)+(100*$W$11)+$A31,data!$A$2:$AN$65536,(AB$14-$D$14+10),FALSE())</f>
        <v>116</v>
      </c>
      <c r="AC31" s="34" t="n">
        <f aca="false">VLOOKUP((10000000*$I$11)+(1000000*$N$11)+(100*$W$11)+$A31,data!$A$2:$AN$65536,(AC$14-$D$14+10),FALSE())</f>
        <v>135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14</v>
      </c>
      <c r="E32" s="33" t="n">
        <f aca="false">VLOOKUP((10000000*$I$11)+(1000000*$N$11)+(100*$W$11)+$A32,data!$A$2:$AN$65536,(E$14-$D$14+10),FALSE())</f>
        <v>129</v>
      </c>
      <c r="F32" s="33" t="n">
        <f aca="false">VLOOKUP((10000000*$I$11)+(1000000*$N$11)+(100*$W$11)+$A32,data!$A$2:$AN$65536,(F$14-$D$14+10),FALSE())</f>
        <v>139</v>
      </c>
      <c r="G32" s="33" t="n">
        <f aca="false">VLOOKUP((10000000*$I$11)+(1000000*$N$11)+(100*$W$11)+$A32,data!$A$2:$AN$65536,(G$14-$D$14+10),FALSE())</f>
        <v>155</v>
      </c>
      <c r="H32" s="33" t="n">
        <f aca="false">VLOOKUP((10000000*$I$11)+(1000000*$N$11)+(100*$W$11)+$A32,data!$A$2:$AN$65536,(H$14-$D$14+10),FALSE())</f>
        <v>141</v>
      </c>
      <c r="I32" s="33" t="n">
        <f aca="false">VLOOKUP((10000000*$I$11)+(1000000*$N$11)+(100*$W$11)+$A32,data!$A$2:$AN$65536,(I$14-$D$14+10),FALSE())</f>
        <v>133</v>
      </c>
      <c r="J32" s="33" t="n">
        <f aca="false">VLOOKUP((10000000*$I$11)+(1000000*$N$11)+(100*$W$11)+$A32,data!$A$2:$AN$65536,(J$14-$D$14+10),FALSE())</f>
        <v>136</v>
      </c>
      <c r="K32" s="33" t="n">
        <f aca="false">VLOOKUP((10000000*$I$11)+(1000000*$N$11)+(100*$W$11)+$A32,data!$A$2:$AN$65536,(K$14-$D$14+10),FALSE())</f>
        <v>131</v>
      </c>
      <c r="L32" s="33" t="n">
        <f aca="false">VLOOKUP((10000000*$I$11)+(1000000*$N$11)+(100*$W$11)+$A32,data!$A$2:$AN$65536,(L$14-$D$14+10),FALSE())</f>
        <v>133</v>
      </c>
      <c r="M32" s="33" t="n">
        <f aca="false">VLOOKUP((10000000*$I$11)+(1000000*$N$11)+(100*$W$11)+$A32,data!$A$2:$AN$65536,(M$14-$D$14+10),FALSE())</f>
        <v>156</v>
      </c>
      <c r="N32" s="33" t="n">
        <f aca="false">VLOOKUP((10000000*$I$11)+(1000000*$N$11)+(100*$W$11)+$A32,data!$A$2:$AN$65536,(N$14-$D$14+10),FALSE())</f>
        <v>119</v>
      </c>
      <c r="O32" s="33" t="n">
        <f aca="false">VLOOKUP((10000000*$I$11)+(1000000*$N$11)+(100*$W$11)+$A32,data!$A$2:$AN$65536,(O$14-$D$14+10),FALSE())</f>
        <v>117</v>
      </c>
      <c r="P32" s="33" t="n">
        <f aca="false">VLOOKUP((10000000*$I$11)+(1000000*$N$11)+(100*$W$11)+$A32,data!$A$2:$AN$65536,(P$14-$D$14+10),FALSE())</f>
        <v>120</v>
      </c>
      <c r="Q32" s="33" t="n">
        <f aca="false">VLOOKUP((10000000*$I$11)+(1000000*$N$11)+(100*$W$11)+$A32,data!$A$2:$AN$65536,(Q$14-$D$14+10),FALSE())</f>
        <v>122</v>
      </c>
      <c r="R32" s="33" t="n">
        <f aca="false">VLOOKUP((10000000*$I$11)+(1000000*$N$11)+(100*$W$11)+$A32,data!$A$2:$AN$65536,(R$14-$D$14+10),FALSE())</f>
        <v>137</v>
      </c>
      <c r="S32" s="33" t="n">
        <f aca="false">VLOOKUP((10000000*$I$11)+(1000000*$N$11)+(100*$W$11)+$A32,data!$A$2:$AN$65536,(S$14-$D$14+10),FALSE())</f>
        <v>142</v>
      </c>
      <c r="T32" s="33" t="n">
        <f aca="false">VLOOKUP((10000000*$I$11)+(1000000*$N$11)+(100*$W$11)+$A32,data!$A$2:$AN$65536,(T$14-$D$14+10),FALSE())</f>
        <v>138</v>
      </c>
      <c r="U32" s="33" t="n">
        <f aca="false">VLOOKUP((10000000*$I$11)+(1000000*$N$11)+(100*$W$11)+$A32,data!$A$2:$AN$65536,(U$14-$D$14+10),FALSE())</f>
        <v>142</v>
      </c>
      <c r="V32" s="33" t="n">
        <f aca="false">VLOOKUP((10000000*$I$11)+(1000000*$N$11)+(100*$W$11)+$A32,data!$A$2:$AN$65536,(V$14-$D$14+10),FALSE())</f>
        <v>138</v>
      </c>
      <c r="W32" s="33" t="n">
        <f aca="false">VLOOKUP((10000000*$I$11)+(1000000*$N$11)+(100*$W$11)+$A32,data!$A$2:$AN$65536,(W$14-$D$14+10),FALSE())</f>
        <v>143</v>
      </c>
      <c r="X32" s="33" t="n">
        <f aca="false">VLOOKUP((10000000*$I$11)+(1000000*$N$11)+(100*$W$11)+$A32,data!$A$2:$AN$65536,(X$14-$D$14+10),FALSE())</f>
        <v>128</v>
      </c>
      <c r="Y32" s="33" t="n">
        <f aca="false">VLOOKUP((10000000*$I$11)+(1000000*$N$11)+(100*$W$11)+$A32,data!$A$2:$AN$65536,(Y$14-$D$14+10),FALSE())</f>
        <v>130</v>
      </c>
      <c r="Z32" s="33" t="n">
        <f aca="false">VLOOKUP((10000000*$I$11)+(1000000*$N$11)+(100*$W$11)+$A32,data!$A$2:$AN$65536,(Z$14-$D$14+10),FALSE())</f>
        <v>117</v>
      </c>
      <c r="AA32" s="33" t="n">
        <f aca="false">VLOOKUP((10000000*$I$11)+(1000000*$N$11)+(100*$W$11)+$A32,data!$A$2:$AN$65536,(AA$14-$D$14+10),FALSE())</f>
        <v>146</v>
      </c>
      <c r="AB32" s="33" t="n">
        <f aca="false">VLOOKUP((10000000*$I$11)+(1000000*$N$11)+(100*$W$11)+$A32,data!$A$2:$AN$65536,(AB$14-$D$14+10),FALSE())</f>
        <v>136</v>
      </c>
      <c r="AC32" s="34" t="n">
        <f aca="false">VLOOKUP((10000000*$I$11)+(1000000*$N$11)+(100*$W$11)+$A32,data!$A$2:$AN$65536,(AC$14-$D$14+10),FALSE())</f>
        <v>123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16</v>
      </c>
      <c r="E33" s="39" t="n">
        <f aca="false">VLOOKUP((10000000*$I$11)+(1000000*$N$11)+(100*$W$11)+$A33,data!$A$2:$AN$65536,(E$14-$D$14+10),FALSE())</f>
        <v>127</v>
      </c>
      <c r="F33" s="39" t="n">
        <f aca="false">VLOOKUP((10000000*$I$11)+(1000000*$N$11)+(100*$W$11)+$A33,data!$A$2:$AN$65536,(F$14-$D$14+10),FALSE())</f>
        <v>171</v>
      </c>
      <c r="G33" s="39" t="n">
        <f aca="false">VLOOKUP((10000000*$I$11)+(1000000*$N$11)+(100*$W$11)+$A33,data!$A$2:$AN$65536,(G$14-$D$14+10),FALSE())</f>
        <v>146</v>
      </c>
      <c r="H33" s="39" t="n">
        <f aca="false">VLOOKUP((10000000*$I$11)+(1000000*$N$11)+(100*$W$11)+$A33,data!$A$2:$AN$65536,(H$14-$D$14+10),FALSE())</f>
        <v>169</v>
      </c>
      <c r="I33" s="39" t="n">
        <f aca="false">VLOOKUP((10000000*$I$11)+(1000000*$N$11)+(100*$W$11)+$A33,data!$A$2:$AN$65536,(I$14-$D$14+10),FALSE())</f>
        <v>144</v>
      </c>
      <c r="J33" s="39" t="n">
        <f aca="false">VLOOKUP((10000000*$I$11)+(1000000*$N$11)+(100*$W$11)+$A33,data!$A$2:$AN$65536,(J$14-$D$14+10),FALSE())</f>
        <v>164</v>
      </c>
      <c r="K33" s="39" t="n">
        <f aca="false">VLOOKUP((10000000*$I$11)+(1000000*$N$11)+(100*$W$11)+$A33,data!$A$2:$AN$65536,(K$14-$D$14+10),FALSE())</f>
        <v>159</v>
      </c>
      <c r="L33" s="39" t="n">
        <f aca="false">VLOOKUP((10000000*$I$11)+(1000000*$N$11)+(100*$W$11)+$A33,data!$A$2:$AN$65536,(L$14-$D$14+10),FALSE())</f>
        <v>189</v>
      </c>
      <c r="M33" s="39" t="n">
        <f aca="false">VLOOKUP((10000000*$I$11)+(1000000*$N$11)+(100*$W$11)+$A33,data!$A$2:$AN$65536,(M$14-$D$14+10),FALSE())</f>
        <v>171</v>
      </c>
      <c r="N33" s="39" t="n">
        <f aca="false">VLOOKUP((10000000*$I$11)+(1000000*$N$11)+(100*$W$11)+$A33,data!$A$2:$AN$65536,(N$14-$D$14+10),FALSE())</f>
        <v>173</v>
      </c>
      <c r="O33" s="39" t="n">
        <f aca="false">VLOOKUP((10000000*$I$11)+(1000000*$N$11)+(100*$W$11)+$A33,data!$A$2:$AN$65536,(O$14-$D$14+10),FALSE())</f>
        <v>167</v>
      </c>
      <c r="P33" s="39" t="n">
        <f aca="false">VLOOKUP((10000000*$I$11)+(1000000*$N$11)+(100*$W$11)+$A33,data!$A$2:$AN$65536,(P$14-$D$14+10),FALSE())</f>
        <v>177</v>
      </c>
      <c r="Q33" s="39" t="n">
        <f aca="false">VLOOKUP((10000000*$I$11)+(1000000*$N$11)+(100*$W$11)+$A33,data!$A$2:$AN$65536,(Q$14-$D$14+10),FALSE())</f>
        <v>179</v>
      </c>
      <c r="R33" s="39" t="n">
        <f aca="false">VLOOKUP((10000000*$I$11)+(1000000*$N$11)+(100*$W$11)+$A33,data!$A$2:$AN$65536,(R$14-$D$14+10),FALSE())</f>
        <v>177</v>
      </c>
      <c r="S33" s="39" t="n">
        <f aca="false">VLOOKUP((10000000*$I$11)+(1000000*$N$11)+(100*$W$11)+$A33,data!$A$2:$AN$65536,(S$14-$D$14+10),FALSE())</f>
        <v>184</v>
      </c>
      <c r="T33" s="39" t="n">
        <f aca="false">VLOOKUP((10000000*$I$11)+(1000000*$N$11)+(100*$W$11)+$A33,data!$A$2:$AN$65536,(T$14-$D$14+10),FALSE())</f>
        <v>169</v>
      </c>
      <c r="U33" s="39" t="n">
        <f aca="false">VLOOKUP((10000000*$I$11)+(1000000*$N$11)+(100*$W$11)+$A33,data!$A$2:$AN$65536,(U$14-$D$14+10),FALSE())</f>
        <v>185</v>
      </c>
      <c r="V33" s="39" t="n">
        <f aca="false">VLOOKUP((10000000*$I$11)+(1000000*$N$11)+(100*$W$11)+$A33,data!$A$2:$AN$65536,(V$14-$D$14+10),FALSE())</f>
        <v>205</v>
      </c>
      <c r="W33" s="39" t="n">
        <f aca="false">VLOOKUP((10000000*$I$11)+(1000000*$N$11)+(100*$W$11)+$A33,data!$A$2:$AN$65536,(W$14-$D$14+10),FALSE())</f>
        <v>170</v>
      </c>
      <c r="X33" s="39" t="n">
        <f aca="false">VLOOKUP((10000000*$I$11)+(1000000*$N$11)+(100*$W$11)+$A33,data!$A$2:$AN$65536,(X$14-$D$14+10),FALSE())</f>
        <v>194</v>
      </c>
      <c r="Y33" s="39" t="n">
        <f aca="false">VLOOKUP((10000000*$I$11)+(1000000*$N$11)+(100*$W$11)+$A33,data!$A$2:$AN$65536,(Y$14-$D$14+10),FALSE())</f>
        <v>205</v>
      </c>
      <c r="Z33" s="39" t="n">
        <f aca="false">VLOOKUP((10000000*$I$11)+(1000000*$N$11)+(100*$W$11)+$A33,data!$A$2:$AN$65536,(Z$14-$D$14+10),FALSE())</f>
        <v>177</v>
      </c>
      <c r="AA33" s="39" t="n">
        <f aca="false">VLOOKUP((10000000*$I$11)+(1000000*$N$11)+(100*$W$11)+$A33,data!$A$2:$AN$65536,(AA$14-$D$14+10),FALSE())</f>
        <v>196</v>
      </c>
      <c r="AB33" s="39" t="n">
        <f aca="false">VLOOKUP((10000000*$I$11)+(1000000*$N$11)+(100*$W$11)+$A33,data!$A$2:$AN$65536,(AB$14-$D$14+10),FALSE())</f>
        <v>169</v>
      </c>
      <c r="AC33" s="40" t="n">
        <f aca="false">VLOOKUP((10000000*$I$11)+(1000000*$N$11)+(100*$W$11)+$A33,data!$A$2:$AN$65536,(AC$14-$D$14+10),FALSE())</f>
        <v>200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245</v>
      </c>
      <c r="E34" s="45" t="n">
        <f aca="false">VLOOKUP((10000000*$I$11)+(1000000*$N$11)+(100*$W$11)+$A34,data!$A$2:$AN$65536,(E$14-$D$14+10),FALSE())</f>
        <v>1268</v>
      </c>
      <c r="F34" s="45" t="n">
        <f aca="false">VLOOKUP((10000000*$I$11)+(1000000*$N$11)+(100*$W$11)+$A34,data!$A$2:$AN$65536,(F$14-$D$14+10),FALSE())</f>
        <v>1363</v>
      </c>
      <c r="G34" s="45" t="n">
        <f aca="false">VLOOKUP((10000000*$I$11)+(1000000*$N$11)+(100*$W$11)+$A34,data!$A$2:$AN$65536,(G$14-$D$14+10),FALSE())</f>
        <v>1257</v>
      </c>
      <c r="H34" s="45" t="n">
        <f aca="false">VLOOKUP((10000000*$I$11)+(1000000*$N$11)+(100*$W$11)+$A34,data!$A$2:$AN$65536,(H$14-$D$14+10),FALSE())</f>
        <v>1282</v>
      </c>
      <c r="I34" s="45" t="n">
        <f aca="false">VLOOKUP((10000000*$I$11)+(1000000*$N$11)+(100*$W$11)+$A34,data!$A$2:$AN$65536,(I$14-$D$14+10),FALSE())</f>
        <v>1256</v>
      </c>
      <c r="J34" s="45" t="n">
        <f aca="false">VLOOKUP((10000000*$I$11)+(1000000*$N$11)+(100*$W$11)+$A34,data!$A$2:$AN$65536,(J$14-$D$14+10),FALSE())</f>
        <v>1285</v>
      </c>
      <c r="K34" s="45" t="n">
        <f aca="false">VLOOKUP((10000000*$I$11)+(1000000*$N$11)+(100*$W$11)+$A34,data!$A$2:$AN$65536,(K$14-$D$14+10),FALSE())</f>
        <v>1278</v>
      </c>
      <c r="L34" s="45" t="n">
        <f aca="false">VLOOKUP((10000000*$I$11)+(1000000*$N$11)+(100*$W$11)+$A34,data!$A$2:$AN$65536,(L$14-$D$14+10),FALSE())</f>
        <v>1249</v>
      </c>
      <c r="M34" s="45" t="n">
        <f aca="false">VLOOKUP((10000000*$I$11)+(1000000*$N$11)+(100*$W$11)+$A34,data!$A$2:$AN$65536,(M$14-$D$14+10),FALSE())</f>
        <v>1200</v>
      </c>
      <c r="N34" s="45" t="n">
        <f aca="false">VLOOKUP((10000000*$I$11)+(1000000*$N$11)+(100*$W$11)+$A34,data!$A$2:$AN$65536,(N$14-$D$14+10),FALSE())</f>
        <v>1161</v>
      </c>
      <c r="O34" s="45" t="n">
        <f aca="false">VLOOKUP((10000000*$I$11)+(1000000*$N$11)+(100*$W$11)+$A34,data!$A$2:$AN$65536,(O$14-$D$14+10),FALSE())</f>
        <v>1147</v>
      </c>
      <c r="P34" s="45" t="n">
        <f aca="false">VLOOKUP((10000000*$I$11)+(1000000*$N$11)+(100*$W$11)+$A34,data!$A$2:$AN$65536,(P$14-$D$14+10),FALSE())</f>
        <v>1136</v>
      </c>
      <c r="Q34" s="45" t="n">
        <f aca="false">VLOOKUP((10000000*$I$11)+(1000000*$N$11)+(100*$W$11)+$A34,data!$A$2:$AN$65536,(Q$14-$D$14+10),FALSE())</f>
        <v>1122</v>
      </c>
      <c r="R34" s="45" t="n">
        <f aca="false">VLOOKUP((10000000*$I$11)+(1000000*$N$11)+(100*$W$11)+$A34,data!$A$2:$AN$65536,(R$14-$D$14+10),FALSE())</f>
        <v>1150</v>
      </c>
      <c r="S34" s="45" t="n">
        <f aca="false">VLOOKUP((10000000*$I$11)+(1000000*$N$11)+(100*$W$11)+$A34,data!$A$2:$AN$65536,(S$14-$D$14+10),FALSE())</f>
        <v>1110</v>
      </c>
      <c r="T34" s="45" t="n">
        <f aca="false">VLOOKUP((10000000*$I$11)+(1000000*$N$11)+(100*$W$11)+$A34,data!$A$2:$AN$65536,(T$14-$D$14+10),FALSE())</f>
        <v>1149</v>
      </c>
      <c r="U34" s="45" t="n">
        <f aca="false">VLOOKUP((10000000*$I$11)+(1000000*$N$11)+(100*$W$11)+$A34,data!$A$2:$AN$65536,(U$14-$D$14+10),FALSE())</f>
        <v>1093</v>
      </c>
      <c r="V34" s="45" t="n">
        <f aca="false">VLOOKUP((10000000*$I$11)+(1000000*$N$11)+(100*$W$11)+$A34,data!$A$2:$AN$65536,(V$14-$D$14+10),FALSE())</f>
        <v>1151</v>
      </c>
      <c r="W34" s="45" t="n">
        <f aca="false">VLOOKUP((10000000*$I$11)+(1000000*$N$11)+(100*$W$11)+$A34,data!$A$2:$AN$65536,(W$14-$D$14+10),FALSE())</f>
        <v>1112</v>
      </c>
      <c r="X34" s="45" t="n">
        <f aca="false">VLOOKUP((10000000*$I$11)+(1000000*$N$11)+(100*$W$11)+$A34,data!$A$2:$AN$65536,(X$14-$D$14+10),FALSE())</f>
        <v>1067</v>
      </c>
      <c r="Y34" s="45" t="n">
        <f aca="false">VLOOKUP((10000000*$I$11)+(1000000*$N$11)+(100*$W$11)+$A34,data!$A$2:$AN$65536,(Y$14-$D$14+10),FALSE())</f>
        <v>1050</v>
      </c>
      <c r="Z34" s="45" t="n">
        <f aca="false">VLOOKUP((10000000*$I$11)+(1000000*$N$11)+(100*$W$11)+$A34,data!$A$2:$AN$65536,(Z$14-$D$14+10),FALSE())</f>
        <v>1010</v>
      </c>
      <c r="AA34" s="45" t="n">
        <f aca="false">VLOOKUP((10000000*$I$11)+(1000000*$N$11)+(100*$W$11)+$A34,data!$A$2:$AN$65536,(AA$14-$D$14+10),FALSE())</f>
        <v>1032</v>
      </c>
      <c r="AB34" s="45" t="n">
        <f aca="false">VLOOKUP((10000000*$I$11)+(1000000*$N$11)+(100*$W$11)+$A34,data!$A$2:$AN$65536,(AB$14-$D$14+10),FALSE())</f>
        <v>1041</v>
      </c>
      <c r="AC34" s="46" t="n">
        <f aca="false">VLOOKUP((10000000*$I$11)+(1000000*$N$11)+(100*$W$11)+$A34,data!$A$2:$AN$65536,(AC$14-$D$14+10),FALSE())</f>
        <v>1071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.251387027926585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.307296132063586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.2495663784175</v>
      </c>
      <c r="E43" s="60" t="n">
        <f aca="false">VLOOKUP((10000000*$I$11)+(1000000*$N$11)+(100*$W$11)+$A43,data!$A$2:$AN$65536,(E$14-$D$14+10),FALSE())</f>
        <v>1.24035315334982</v>
      </c>
      <c r="F43" s="60" t="n">
        <f aca="false">VLOOKUP((10000000*$I$11)+(1000000*$N$11)+(100*$W$11)+$A43,data!$A$2:$AN$65536,(F$14-$D$14+10),FALSE())</f>
        <v>0.490501439621725</v>
      </c>
      <c r="G43" s="60" t="n">
        <f aca="false">VLOOKUP((10000000*$I$11)+(1000000*$N$11)+(100*$W$11)+$A43,data!$A$2:$AN$65536,(G$14-$D$14+10),FALSE())</f>
        <v>1.45294281459239</v>
      </c>
      <c r="H43" s="60" t="n">
        <f aca="false">VLOOKUP((10000000*$I$11)+(1000000*$N$11)+(100*$W$11)+$A43,data!$A$2:$AN$65536,(H$14-$D$14+10),FALSE())</f>
        <v>0.485948790716434</v>
      </c>
      <c r="I43" s="60" t="n">
        <f aca="false">VLOOKUP((10000000*$I$11)+(1000000*$N$11)+(100*$W$11)+$A43,data!$A$2:$AN$65536,(I$14-$D$14+10),FALSE())</f>
        <v>1.21579660209166</v>
      </c>
      <c r="J43" s="60" t="n">
        <f aca="false">VLOOKUP((10000000*$I$11)+(1000000*$N$11)+(100*$W$11)+$A43,data!$A$2:$AN$65536,(J$14-$D$14+10),FALSE())</f>
        <v>0.731578844690689</v>
      </c>
      <c r="K43" s="60" t="n">
        <f aca="false">VLOOKUP((10000000*$I$11)+(1000000*$N$11)+(100*$W$11)+$A43,data!$A$2:$AN$65536,(K$14-$D$14+10),FALSE())</f>
        <v>0.246051488734533</v>
      </c>
      <c r="L43" s="60" t="n">
        <f aca="false">VLOOKUP((10000000*$I$11)+(1000000*$N$11)+(100*$W$11)+$A43,data!$A$2:$AN$65536,(L$14-$D$14+10),FALSE())</f>
        <v>0.753344851139058</v>
      </c>
      <c r="M43" s="60" t="n">
        <f aca="false">VLOOKUP((10000000*$I$11)+(1000000*$N$11)+(100*$W$11)+$A43,data!$A$2:$AN$65536,(M$14-$D$14+10),FALSE())</f>
        <v>1.02190974493133</v>
      </c>
      <c r="N43" s="60" t="n">
        <f aca="false">VLOOKUP((10000000*$I$11)+(1000000*$N$11)+(100*$W$11)+$A43,data!$A$2:$AN$65536,(N$14-$D$14+10),FALSE())</f>
        <v>0.791577614185071</v>
      </c>
      <c r="O43" s="60" t="n">
        <f aca="false">VLOOKUP((10000000*$I$11)+(1000000*$N$11)+(100*$W$11)+$A43,data!$A$2:$AN$65536,(O$14-$D$14+10),FALSE())</f>
        <v>0.550462250675004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.317576257998952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1.38034322234224</v>
      </c>
      <c r="U43" s="60" t="n">
        <f aca="false">VLOOKUP((10000000*$I$11)+(1000000*$N$11)+(100*$W$11)+$A43,data!$A$2:$AN$65536,(U$14-$D$14+10),FALSE())</f>
        <v>0.343384188531655</v>
      </c>
      <c r="V43" s="60" t="n">
        <f aca="false">VLOOKUP((10000000*$I$11)+(1000000*$N$11)+(100*$W$11)+$A43,data!$A$2:$AN$65536,(V$14-$D$14+10),FALSE())</f>
        <v>0.334765011700037</v>
      </c>
      <c r="W43" s="60" t="n">
        <f aca="false">VLOOKUP((10000000*$I$11)+(1000000*$N$11)+(100*$W$11)+$A43,data!$A$2:$AN$65536,(W$14-$D$14+10),FALSE())</f>
        <v>0.3222552712906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.584542361784959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.866178334570044</v>
      </c>
      <c r="AC43" s="61" t="n">
        <f aca="false">VLOOKUP((10000000*$I$11)+(1000000*$N$11)+(100*$W$11)+$A43,data!$A$2:$AN$65536,(AC$14-$D$14+10),FALSE())</f>
        <v>0.288142918887768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3.13729964063659</v>
      </c>
      <c r="E44" s="60" t="n">
        <f aca="false">VLOOKUP((10000000*$I$11)+(1000000*$N$11)+(100*$W$11)+$A44,data!$A$2:$AN$65536,(E$14-$D$14+10),FALSE())</f>
        <v>1.96785093810265</v>
      </c>
      <c r="F44" s="60" t="n">
        <f aca="false">VLOOKUP((10000000*$I$11)+(1000000*$N$11)+(100*$W$11)+$A44,data!$A$2:$AN$65536,(F$14-$D$14+10),FALSE())</f>
        <v>2.19721064109114</v>
      </c>
      <c r="G44" s="60" t="n">
        <f aca="false">VLOOKUP((10000000*$I$11)+(1000000*$N$11)+(100*$W$11)+$A44,data!$A$2:$AN$65536,(G$14-$D$14+10),FALSE())</f>
        <v>2.93286407508132</v>
      </c>
      <c r="H44" s="60" t="n">
        <f aca="false">VLOOKUP((10000000*$I$11)+(1000000*$N$11)+(100*$W$11)+$A44,data!$A$2:$AN$65536,(H$14-$D$14+10),FALSE())</f>
        <v>4.42807503763864</v>
      </c>
      <c r="I44" s="60" t="n">
        <f aca="false">VLOOKUP((10000000*$I$11)+(1000000*$N$11)+(100*$W$11)+$A44,data!$A$2:$AN$65536,(I$14-$D$14+10),FALSE())</f>
        <v>3.83557160245067</v>
      </c>
      <c r="J44" s="60" t="n">
        <f aca="false">VLOOKUP((10000000*$I$11)+(1000000*$N$11)+(100*$W$11)+$A44,data!$A$2:$AN$65536,(J$14-$D$14+10),FALSE())</f>
        <v>3.2648140939513</v>
      </c>
      <c r="K44" s="60" t="n">
        <f aca="false">VLOOKUP((10000000*$I$11)+(1000000*$N$11)+(100*$W$11)+$A44,data!$A$2:$AN$65536,(K$14-$D$14+10),FALSE())</f>
        <v>3.70808015386061</v>
      </c>
      <c r="L44" s="60" t="n">
        <f aca="false">VLOOKUP((10000000*$I$11)+(1000000*$N$11)+(100*$W$11)+$A44,data!$A$2:$AN$65536,(L$14-$D$14+10),FALSE())</f>
        <v>2.93848286129871</v>
      </c>
      <c r="M44" s="60" t="n">
        <f aca="false">VLOOKUP((10000000*$I$11)+(1000000*$N$11)+(100*$W$11)+$A44,data!$A$2:$AN$65536,(M$14-$D$14+10),FALSE())</f>
        <v>2.45925627171831</v>
      </c>
      <c r="N44" s="60" t="n">
        <f aca="false">VLOOKUP((10000000*$I$11)+(1000000*$N$11)+(100*$W$11)+$A44,data!$A$2:$AN$65536,(N$14-$D$14+10),FALSE())</f>
        <v>2.46438957070334</v>
      </c>
      <c r="O44" s="60" t="n">
        <f aca="false">VLOOKUP((10000000*$I$11)+(1000000*$N$11)+(100*$W$11)+$A44,data!$A$2:$AN$65536,(O$14-$D$14+10),FALSE())</f>
        <v>1.98865966824185</v>
      </c>
      <c r="P44" s="60" t="n">
        <f aca="false">VLOOKUP((10000000*$I$11)+(1000000*$N$11)+(100*$W$11)+$A44,data!$A$2:$AN$65536,(P$14-$D$14+10),FALSE())</f>
        <v>2.01760867975254</v>
      </c>
      <c r="Q44" s="60" t="n">
        <f aca="false">VLOOKUP((10000000*$I$11)+(1000000*$N$11)+(100*$W$11)+$A44,data!$A$2:$AN$65536,(Q$14-$D$14+10),FALSE())</f>
        <v>2.06861064351891</v>
      </c>
      <c r="R44" s="60" t="n">
        <f aca="false">VLOOKUP((10000000*$I$11)+(1000000*$N$11)+(100*$W$11)+$A44,data!$A$2:$AN$65536,(R$14-$D$14+10),FALSE())</f>
        <v>1.57382415662698</v>
      </c>
      <c r="S44" s="60" t="n">
        <f aca="false">VLOOKUP((10000000*$I$11)+(1000000*$N$11)+(100*$W$11)+$A44,data!$A$2:$AN$65536,(S$14-$D$14+10),FALSE())</f>
        <v>2.9717039750593</v>
      </c>
      <c r="T44" s="60" t="n">
        <f aca="false">VLOOKUP((10000000*$I$11)+(1000000*$N$11)+(100*$W$11)+$A44,data!$A$2:$AN$65536,(T$14-$D$14+10),FALSE())</f>
        <v>1.39770217761999</v>
      </c>
      <c r="U44" s="60" t="n">
        <f aca="false">VLOOKUP((10000000*$I$11)+(1000000*$N$11)+(100*$W$11)+$A44,data!$A$2:$AN$65536,(U$14-$D$14+10),FALSE())</f>
        <v>2.90848171437546</v>
      </c>
      <c r="V44" s="60" t="n">
        <f aca="false">VLOOKUP((10000000*$I$11)+(1000000*$N$11)+(100*$W$11)+$A44,data!$A$2:$AN$65536,(V$14-$D$14+10),FALSE())</f>
        <v>1.81468442637825</v>
      </c>
      <c r="W44" s="60" t="n">
        <f aca="false">VLOOKUP((10000000*$I$11)+(1000000*$N$11)+(100*$W$11)+$A44,data!$A$2:$AN$65536,(W$14-$D$14+10),FALSE())</f>
        <v>2.2069278618337</v>
      </c>
      <c r="X44" s="60" t="n">
        <f aca="false">VLOOKUP((10000000*$I$11)+(1000000*$N$11)+(100*$W$11)+$A44,data!$A$2:$AN$65536,(X$14-$D$14+10),FALSE())</f>
        <v>2.94795870237409</v>
      </c>
      <c r="Y44" s="60" t="n">
        <f aca="false">VLOOKUP((10000000*$I$11)+(1000000*$N$11)+(100*$W$11)+$A44,data!$A$2:$AN$65536,(Y$14-$D$14+10),FALSE())</f>
        <v>1.3365767596033</v>
      </c>
      <c r="Z44" s="60" t="n">
        <f aca="false">VLOOKUP((10000000*$I$11)+(1000000*$N$11)+(100*$W$11)+$A44,data!$A$2:$AN$65536,(Z$14-$D$14+10),FALSE())</f>
        <v>2.3137895244832</v>
      </c>
      <c r="AA44" s="60" t="n">
        <f aca="false">VLOOKUP((10000000*$I$11)+(1000000*$N$11)+(100*$W$11)+$A44,data!$A$2:$AN$65536,(AA$14-$D$14+10),FALSE())</f>
        <v>0.642999980710001</v>
      </c>
      <c r="AB44" s="60" t="n">
        <f aca="false">VLOOKUP((10000000*$I$11)+(1000000*$N$11)+(100*$W$11)+$A44,data!$A$2:$AN$65536,(AB$14-$D$14+10),FALSE())</f>
        <v>1.54422983081418</v>
      </c>
      <c r="AC44" s="61" t="n">
        <f aca="false">VLOOKUP((10000000*$I$11)+(1000000*$N$11)+(100*$W$11)+$A44,data!$A$2:$AN$65536,(AC$14-$D$14+10),FALSE())</f>
        <v>1.50167286357002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6.398715603268</v>
      </c>
      <c r="E45" s="60" t="n">
        <f aca="false">VLOOKUP((10000000*$I$11)+(1000000*$N$11)+(100*$W$11)+$A45,data!$A$2:$AN$65536,(E$14-$D$14+10),FALSE())</f>
        <v>6.55161631352462</v>
      </c>
      <c r="F45" s="60" t="n">
        <f aca="false">VLOOKUP((10000000*$I$11)+(1000000*$N$11)+(100*$W$11)+$A45,data!$A$2:$AN$65536,(F$14-$D$14+10),FALSE())</f>
        <v>7.19126979846466</v>
      </c>
      <c r="G45" s="60" t="n">
        <f aca="false">VLOOKUP((10000000*$I$11)+(1000000*$N$11)+(100*$W$11)+$A45,data!$A$2:$AN$65536,(G$14-$D$14+10),FALSE())</f>
        <v>7.45988076126591</v>
      </c>
      <c r="H45" s="60" t="n">
        <f aca="false">VLOOKUP((10000000*$I$11)+(1000000*$N$11)+(100*$W$11)+$A45,data!$A$2:$AN$65536,(H$14-$D$14+10),FALSE())</f>
        <v>6.1879364705189</v>
      </c>
      <c r="I45" s="60" t="n">
        <f aca="false">VLOOKUP((10000000*$I$11)+(1000000*$N$11)+(100*$W$11)+$A45,data!$A$2:$AN$65536,(I$14-$D$14+10),FALSE())</f>
        <v>5.46838124402795</v>
      </c>
      <c r="J45" s="60" t="n">
        <f aca="false">VLOOKUP((10000000*$I$11)+(1000000*$N$11)+(100*$W$11)+$A45,data!$A$2:$AN$65536,(J$14-$D$14+10),FALSE())</f>
        <v>7.02995604871478</v>
      </c>
      <c r="K45" s="60" t="n">
        <f aca="false">VLOOKUP((10000000*$I$11)+(1000000*$N$11)+(100*$W$11)+$A45,data!$A$2:$AN$65536,(K$14-$D$14+10),FALSE())</f>
        <v>6.84798299508863</v>
      </c>
      <c r="L45" s="60" t="n">
        <f aca="false">VLOOKUP((10000000*$I$11)+(1000000*$N$11)+(100*$W$11)+$A45,data!$A$2:$AN$65536,(L$14-$D$14+10),FALSE())</f>
        <v>6.40179250190053</v>
      </c>
      <c r="M45" s="60" t="n">
        <f aca="false">VLOOKUP((10000000*$I$11)+(1000000*$N$11)+(100*$W$11)+$A45,data!$A$2:$AN$65536,(M$14-$D$14+10),FALSE())</f>
        <v>6.80393162572096</v>
      </c>
      <c r="N45" s="60" t="n">
        <f aca="false">VLOOKUP((10000000*$I$11)+(1000000*$N$11)+(100*$W$11)+$A45,data!$A$2:$AN$65536,(N$14-$D$14+10),FALSE())</f>
        <v>7.72077557764269</v>
      </c>
      <c r="O45" s="60" t="n">
        <f aca="false">VLOOKUP((10000000*$I$11)+(1000000*$N$11)+(100*$W$11)+$A45,data!$A$2:$AN$65536,(O$14-$D$14+10),FALSE())</f>
        <v>5.07206131107713</v>
      </c>
      <c r="P45" s="60" t="n">
        <f aca="false">VLOOKUP((10000000*$I$11)+(1000000*$N$11)+(100*$W$11)+$A45,data!$A$2:$AN$65536,(P$14-$D$14+10),FALSE())</f>
        <v>5.51259628250553</v>
      </c>
      <c r="Q45" s="60" t="n">
        <f aca="false">VLOOKUP((10000000*$I$11)+(1000000*$N$11)+(100*$W$11)+$A45,data!$A$2:$AN$65536,(Q$14-$D$14+10),FALSE())</f>
        <v>4.9620650129758</v>
      </c>
      <c r="R45" s="60" t="n">
        <f aca="false">VLOOKUP((10000000*$I$11)+(1000000*$N$11)+(100*$W$11)+$A45,data!$A$2:$AN$65536,(R$14-$D$14+10),FALSE())</f>
        <v>4.46393143401317</v>
      </c>
      <c r="S45" s="60" t="n">
        <f aca="false">VLOOKUP((10000000*$I$11)+(1000000*$N$11)+(100*$W$11)+$A45,data!$A$2:$AN$65536,(S$14-$D$14+10),FALSE())</f>
        <v>4.22201857191464</v>
      </c>
      <c r="T45" s="60" t="n">
        <f aca="false">VLOOKUP((10000000*$I$11)+(1000000*$N$11)+(100*$W$11)+$A45,data!$A$2:$AN$65536,(T$14-$D$14+10),FALSE())</f>
        <v>5.74343812194568</v>
      </c>
      <c r="U45" s="60" t="n">
        <f aca="false">VLOOKUP((10000000*$I$11)+(1000000*$N$11)+(100*$W$11)+$A45,data!$A$2:$AN$65536,(U$14-$D$14+10),FALSE())</f>
        <v>6.54600202926063</v>
      </c>
      <c r="V45" s="60" t="n">
        <f aca="false">VLOOKUP((10000000*$I$11)+(1000000*$N$11)+(100*$W$11)+$A45,data!$A$2:$AN$65536,(V$14-$D$14+10),FALSE())</f>
        <v>5.39608552538601</v>
      </c>
      <c r="W45" s="60" t="n">
        <f aca="false">VLOOKUP((10000000*$I$11)+(1000000*$N$11)+(100*$W$11)+$A45,data!$A$2:$AN$65536,(W$14-$D$14+10),FALSE())</f>
        <v>5.71762718471834</v>
      </c>
      <c r="X45" s="60" t="n">
        <f aca="false">VLOOKUP((10000000*$I$11)+(1000000*$N$11)+(100*$W$11)+$A45,data!$A$2:$AN$65536,(X$14-$D$14+10),FALSE())</f>
        <v>3.99693035748545</v>
      </c>
      <c r="Y45" s="60" t="n">
        <f aca="false">VLOOKUP((10000000*$I$11)+(1000000*$N$11)+(100*$W$11)+$A45,data!$A$2:$AN$65536,(Y$14-$D$14+10),FALSE())</f>
        <v>4.95830888611591</v>
      </c>
      <c r="Z45" s="60" t="n">
        <f aca="false">VLOOKUP((10000000*$I$11)+(1000000*$N$11)+(100*$W$11)+$A45,data!$A$2:$AN$65536,(Z$14-$D$14+10),FALSE())</f>
        <v>2.87126125893321</v>
      </c>
      <c r="AA45" s="60" t="n">
        <f aca="false">VLOOKUP((10000000*$I$11)+(1000000*$N$11)+(100*$W$11)+$A45,data!$A$2:$AN$65536,(AA$14-$D$14+10),FALSE())</f>
        <v>4.17838105641411</v>
      </c>
      <c r="AB45" s="60" t="n">
        <f aca="false">VLOOKUP((10000000*$I$11)+(1000000*$N$11)+(100*$W$11)+$A45,data!$A$2:$AN$65536,(AB$14-$D$14+10),FALSE())</f>
        <v>5.05800339778816</v>
      </c>
      <c r="AC45" s="61" t="n">
        <f aca="false">VLOOKUP((10000000*$I$11)+(1000000*$N$11)+(100*$W$11)+$A45,data!$A$2:$AN$65536,(AC$14-$D$14+10),FALSE())</f>
        <v>4.96882065041862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14.1297603469778</v>
      </c>
      <c r="E46" s="60" t="n">
        <f aca="false">VLOOKUP((10000000*$I$11)+(1000000*$N$11)+(100*$W$11)+$A46,data!$A$2:$AN$65536,(E$14-$D$14+10),FALSE())</f>
        <v>16.0737248178311</v>
      </c>
      <c r="F46" s="60" t="n">
        <f aca="false">VLOOKUP((10000000*$I$11)+(1000000*$N$11)+(100*$W$11)+$A46,data!$A$2:$AN$65536,(F$14-$D$14+10),FALSE())</f>
        <v>15.6930212553255</v>
      </c>
      <c r="G46" s="60" t="n">
        <f aca="false">VLOOKUP((10000000*$I$11)+(1000000*$N$11)+(100*$W$11)+$A46,data!$A$2:$AN$65536,(G$14-$D$14+10),FALSE())</f>
        <v>11.6457091242711</v>
      </c>
      <c r="H46" s="60" t="n">
        <f aca="false">VLOOKUP((10000000*$I$11)+(1000000*$N$11)+(100*$W$11)+$A46,data!$A$2:$AN$65536,(H$14-$D$14+10),FALSE())</f>
        <v>12.333566923616</v>
      </c>
      <c r="I46" s="60" t="n">
        <f aca="false">VLOOKUP((10000000*$I$11)+(1000000*$N$11)+(100*$W$11)+$A46,data!$A$2:$AN$65536,(I$14-$D$14+10),FALSE())</f>
        <v>14.6352886078913</v>
      </c>
      <c r="J46" s="60" t="n">
        <f aca="false">VLOOKUP((10000000*$I$11)+(1000000*$N$11)+(100*$W$11)+$A46,data!$A$2:$AN$65536,(J$14-$D$14+10),FALSE())</f>
        <v>9.82800982800983</v>
      </c>
      <c r="K46" s="60" t="n">
        <f aca="false">VLOOKUP((10000000*$I$11)+(1000000*$N$11)+(100*$W$11)+$A46,data!$A$2:$AN$65536,(K$14-$D$14+10),FALSE())</f>
        <v>14.6423384711008</v>
      </c>
      <c r="L46" s="60" t="n">
        <f aca="false">VLOOKUP((10000000*$I$11)+(1000000*$N$11)+(100*$W$11)+$A46,data!$A$2:$AN$65536,(L$14-$D$14+10),FALSE())</f>
        <v>14.2974586267291</v>
      </c>
      <c r="M46" s="60" t="n">
        <f aca="false">VLOOKUP((10000000*$I$11)+(1000000*$N$11)+(100*$W$11)+$A46,data!$A$2:$AN$65536,(M$14-$D$14+10),FALSE())</f>
        <v>11.4768329826523</v>
      </c>
      <c r="N46" s="60" t="n">
        <f aca="false">VLOOKUP((10000000*$I$11)+(1000000*$N$11)+(100*$W$11)+$A46,data!$A$2:$AN$65536,(N$14-$D$14+10),FALSE())</f>
        <v>10.0744936847317</v>
      </c>
      <c r="O46" s="60" t="n">
        <f aca="false">VLOOKUP((10000000*$I$11)+(1000000*$N$11)+(100*$W$11)+$A46,data!$A$2:$AN$65536,(O$14-$D$14+10),FALSE())</f>
        <v>12.3909107037756</v>
      </c>
      <c r="P46" s="60" t="n">
        <f aca="false">VLOOKUP((10000000*$I$11)+(1000000*$N$11)+(100*$W$11)+$A46,data!$A$2:$AN$65536,(P$14-$D$14+10),FALSE())</f>
        <v>10.4650330199331</v>
      </c>
      <c r="Q46" s="60" t="n">
        <f aca="false">VLOOKUP((10000000*$I$11)+(1000000*$N$11)+(100*$W$11)+$A46,data!$A$2:$AN$65536,(Q$14-$D$14+10),FALSE())</f>
        <v>12.6580914829897</v>
      </c>
      <c r="R46" s="60" t="n">
        <f aca="false">VLOOKUP((10000000*$I$11)+(1000000*$N$11)+(100*$W$11)+$A46,data!$A$2:$AN$65536,(R$14-$D$14+10),FALSE())</f>
        <v>11.0850699942991</v>
      </c>
      <c r="S46" s="60" t="n">
        <f aca="false">VLOOKUP((10000000*$I$11)+(1000000*$N$11)+(100*$W$11)+$A46,data!$A$2:$AN$65536,(S$14-$D$14+10),FALSE())</f>
        <v>8.30273860643722</v>
      </c>
      <c r="T46" s="60" t="n">
        <f aca="false">VLOOKUP((10000000*$I$11)+(1000000*$N$11)+(100*$W$11)+$A46,data!$A$2:$AN$65536,(T$14-$D$14+10),FALSE())</f>
        <v>8.66765409941799</v>
      </c>
      <c r="U46" s="60" t="n">
        <f aca="false">VLOOKUP((10000000*$I$11)+(1000000*$N$11)+(100*$W$11)+$A46,data!$A$2:$AN$65536,(U$14-$D$14+10),FALSE())</f>
        <v>7.76704867183468</v>
      </c>
      <c r="V46" s="60" t="n">
        <f aca="false">VLOOKUP((10000000*$I$11)+(1000000*$N$11)+(100*$W$11)+$A46,data!$A$2:$AN$65536,(V$14-$D$14+10),FALSE())</f>
        <v>10.1356195335637</v>
      </c>
      <c r="W46" s="60" t="n">
        <f aca="false">VLOOKUP((10000000*$I$11)+(1000000*$N$11)+(100*$W$11)+$A46,data!$A$2:$AN$65536,(W$14-$D$14+10),FALSE())</f>
        <v>7.65190260855828</v>
      </c>
      <c r="X46" s="60" t="n">
        <f aca="false">VLOOKUP((10000000*$I$11)+(1000000*$N$11)+(100*$W$11)+$A46,data!$A$2:$AN$65536,(X$14-$D$14+10),FALSE())</f>
        <v>7.89211479080963</v>
      </c>
      <c r="Y46" s="60" t="n">
        <f aca="false">VLOOKUP((10000000*$I$11)+(1000000*$N$11)+(100*$W$11)+$A46,data!$A$2:$AN$65536,(Y$14-$D$14+10),FALSE())</f>
        <v>10.6729413633566</v>
      </c>
      <c r="Z46" s="60" t="n">
        <f aca="false">VLOOKUP((10000000*$I$11)+(1000000*$N$11)+(100*$W$11)+$A46,data!$A$2:$AN$65536,(Z$14-$D$14+10),FALSE())</f>
        <v>11.0627534690532</v>
      </c>
      <c r="AA46" s="60" t="n">
        <f aca="false">VLOOKUP((10000000*$I$11)+(1000000*$N$11)+(100*$W$11)+$A46,data!$A$2:$AN$65536,(AA$14-$D$14+10),FALSE())</f>
        <v>7.95495953235102</v>
      </c>
      <c r="AB46" s="60" t="n">
        <f aca="false">VLOOKUP((10000000*$I$11)+(1000000*$N$11)+(100*$W$11)+$A46,data!$A$2:$AN$65536,(AB$14-$D$14+10),FALSE())</f>
        <v>10.1609494391156</v>
      </c>
      <c r="AC46" s="61" t="n">
        <f aca="false">VLOOKUP((10000000*$I$11)+(1000000*$N$11)+(100*$W$11)+$A46,data!$A$2:$AN$65536,(AC$14-$D$14+10),FALSE())</f>
        <v>6.22632698593888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24.4756100545806</v>
      </c>
      <c r="E47" s="60" t="n">
        <f aca="false">VLOOKUP((10000000*$I$11)+(1000000*$N$11)+(100*$W$11)+$A47,data!$A$2:$AN$65536,(E$14-$D$14+10),FALSE())</f>
        <v>21.1815116654571</v>
      </c>
      <c r="F47" s="60" t="n">
        <f aca="false">VLOOKUP((10000000*$I$11)+(1000000*$N$11)+(100*$W$11)+$A47,data!$A$2:$AN$65536,(F$14-$D$14+10),FALSE())</f>
        <v>27.7497045170352</v>
      </c>
      <c r="G47" s="60" t="n">
        <f aca="false">VLOOKUP((10000000*$I$11)+(1000000*$N$11)+(100*$W$11)+$A47,data!$A$2:$AN$65536,(G$14-$D$14+10),FALSE())</f>
        <v>21.7973999788838</v>
      </c>
      <c r="H47" s="60" t="n">
        <f aca="false">VLOOKUP((10000000*$I$11)+(1000000*$N$11)+(100*$W$11)+$A47,data!$A$2:$AN$65536,(H$14-$D$14+10),FALSE())</f>
        <v>20.664186964231</v>
      </c>
      <c r="I47" s="60" t="n">
        <f aca="false">VLOOKUP((10000000*$I$11)+(1000000*$N$11)+(100*$W$11)+$A47,data!$A$2:$AN$65536,(I$14-$D$14+10),FALSE())</f>
        <v>20.1877146885812</v>
      </c>
      <c r="J47" s="60" t="n">
        <f aca="false">VLOOKUP((10000000*$I$11)+(1000000*$N$11)+(100*$W$11)+$A47,data!$A$2:$AN$65536,(J$14-$D$14+10),FALSE())</f>
        <v>23.3301030113779</v>
      </c>
      <c r="K47" s="60" t="n">
        <f aca="false">VLOOKUP((10000000*$I$11)+(1000000*$N$11)+(100*$W$11)+$A47,data!$A$2:$AN$65536,(K$14-$D$14+10),FALSE())</f>
        <v>23.9232355884387</v>
      </c>
      <c r="L47" s="60" t="n">
        <f aca="false">VLOOKUP((10000000*$I$11)+(1000000*$N$11)+(100*$W$11)+$A47,data!$A$2:$AN$65536,(L$14-$D$14+10),FALSE())</f>
        <v>19.6731407456405</v>
      </c>
      <c r="M47" s="60" t="n">
        <f aca="false">VLOOKUP((10000000*$I$11)+(1000000*$N$11)+(100*$W$11)+$A47,data!$A$2:$AN$65536,(M$14-$D$14+10),FALSE())</f>
        <v>17.7378348016319</v>
      </c>
      <c r="N47" s="60" t="n">
        <f aca="false">VLOOKUP((10000000*$I$11)+(1000000*$N$11)+(100*$W$11)+$A47,data!$A$2:$AN$65536,(N$14-$D$14+10),FALSE())</f>
        <v>19.1093850599888</v>
      </c>
      <c r="O47" s="60" t="n">
        <f aca="false">VLOOKUP((10000000*$I$11)+(1000000*$N$11)+(100*$W$11)+$A47,data!$A$2:$AN$65536,(O$14-$D$14+10),FALSE())</f>
        <v>20.3472193131018</v>
      </c>
      <c r="P47" s="60" t="n">
        <f aca="false">VLOOKUP((10000000*$I$11)+(1000000*$N$11)+(100*$W$11)+$A47,data!$A$2:$AN$65536,(P$14-$D$14+10),FALSE())</f>
        <v>18.642915992615</v>
      </c>
      <c r="Q47" s="60" t="n">
        <f aca="false">VLOOKUP((10000000*$I$11)+(1000000*$N$11)+(100*$W$11)+$A47,data!$A$2:$AN$65536,(Q$14-$D$14+10),FALSE())</f>
        <v>15.5989392721295</v>
      </c>
      <c r="R47" s="60" t="n">
        <f aca="false">VLOOKUP((10000000*$I$11)+(1000000*$N$11)+(100*$W$11)+$A47,data!$A$2:$AN$65536,(R$14-$D$14+10),FALSE())</f>
        <v>19.2189421894219</v>
      </c>
      <c r="S47" s="60" t="n">
        <f aca="false">VLOOKUP((10000000*$I$11)+(1000000*$N$11)+(100*$W$11)+$A47,data!$A$2:$AN$65536,(S$14-$D$14+10),FALSE())</f>
        <v>14.4718219155482</v>
      </c>
      <c r="T47" s="60" t="n">
        <f aca="false">VLOOKUP((10000000*$I$11)+(1000000*$N$11)+(100*$W$11)+$A47,data!$A$2:$AN$65536,(T$14-$D$14+10),FALSE())</f>
        <v>15.5793683840796</v>
      </c>
      <c r="U47" s="60" t="n">
        <f aca="false">VLOOKUP((10000000*$I$11)+(1000000*$N$11)+(100*$W$11)+$A47,data!$A$2:$AN$65536,(U$14-$D$14+10),FALSE())</f>
        <v>14.9188167720653</v>
      </c>
      <c r="V47" s="60" t="n">
        <f aca="false">VLOOKUP((10000000*$I$11)+(1000000*$N$11)+(100*$W$11)+$A47,data!$A$2:$AN$65536,(V$14-$D$14+10),FALSE())</f>
        <v>18.6308737879807</v>
      </c>
      <c r="W47" s="60" t="n">
        <f aca="false">VLOOKUP((10000000*$I$11)+(1000000*$N$11)+(100*$W$11)+$A47,data!$A$2:$AN$65536,(W$14-$D$14+10),FALSE())</f>
        <v>14.8177548455381</v>
      </c>
      <c r="X47" s="60" t="n">
        <f aca="false">VLOOKUP((10000000*$I$11)+(1000000*$N$11)+(100*$W$11)+$A47,data!$A$2:$AN$65536,(X$14-$D$14+10),FALSE())</f>
        <v>16.0850118821539</v>
      </c>
      <c r="Y47" s="60" t="n">
        <f aca="false">VLOOKUP((10000000*$I$11)+(1000000*$N$11)+(100*$W$11)+$A47,data!$A$2:$AN$65536,(Y$14-$D$14+10),FALSE())</f>
        <v>11.7321499164722</v>
      </c>
      <c r="Z47" s="60" t="n">
        <f aca="false">VLOOKUP((10000000*$I$11)+(1000000*$N$11)+(100*$W$11)+$A47,data!$A$2:$AN$65536,(Z$14-$D$14+10),FALSE())</f>
        <v>10.5643368111801</v>
      </c>
      <c r="AA47" s="60" t="n">
        <f aca="false">VLOOKUP((10000000*$I$11)+(1000000*$N$11)+(100*$W$11)+$A47,data!$A$2:$AN$65536,(AA$14-$D$14+10),FALSE())</f>
        <v>11.4442379505858</v>
      </c>
      <c r="AB47" s="60" t="n">
        <f aca="false">VLOOKUP((10000000*$I$11)+(1000000*$N$11)+(100*$W$11)+$A47,data!$A$2:$AN$65536,(AB$14-$D$14+10),FALSE())</f>
        <v>15.823978927329</v>
      </c>
      <c r="AC47" s="61" t="n">
        <f aca="false">VLOOKUP((10000000*$I$11)+(1000000*$N$11)+(100*$W$11)+$A47,data!$A$2:$AN$65536,(AC$14-$D$14+10),FALSE())</f>
        <v>12.9172201167424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33.9493047539748</v>
      </c>
      <c r="E48" s="60" t="n">
        <f aca="false">VLOOKUP((10000000*$I$11)+(1000000*$N$11)+(100*$W$11)+$A48,data!$A$2:$AN$65536,(E$14-$D$14+10),FALSE())</f>
        <v>37.028597470662</v>
      </c>
      <c r="F48" s="60" t="n">
        <f aca="false">VLOOKUP((10000000*$I$11)+(1000000*$N$11)+(100*$W$11)+$A48,data!$A$2:$AN$65536,(F$14-$D$14+10),FALSE())</f>
        <v>42.8223086532915</v>
      </c>
      <c r="G48" s="60" t="n">
        <f aca="false">VLOOKUP((10000000*$I$11)+(1000000*$N$11)+(100*$W$11)+$A48,data!$A$2:$AN$65536,(G$14-$D$14+10),FALSE())</f>
        <v>37.4382357408003</v>
      </c>
      <c r="H48" s="60" t="n">
        <f aca="false">VLOOKUP((10000000*$I$11)+(1000000*$N$11)+(100*$W$11)+$A48,data!$A$2:$AN$65536,(H$14-$D$14+10),FALSE())</f>
        <v>38.8613967285121</v>
      </c>
      <c r="I48" s="60" t="n">
        <f aca="false">VLOOKUP((10000000*$I$11)+(1000000*$N$11)+(100*$W$11)+$A48,data!$A$2:$AN$65536,(I$14-$D$14+10),FALSE())</f>
        <v>40.6117410680888</v>
      </c>
      <c r="J48" s="60" t="n">
        <f aca="false">VLOOKUP((10000000*$I$11)+(1000000*$N$11)+(100*$W$11)+$A48,data!$A$2:$AN$65536,(J$14-$D$14+10),FALSE())</f>
        <v>38.4038107854813</v>
      </c>
      <c r="K48" s="60" t="n">
        <f aca="false">VLOOKUP((10000000*$I$11)+(1000000*$N$11)+(100*$W$11)+$A48,data!$A$2:$AN$65536,(K$14-$D$14+10),FALSE())</f>
        <v>36.4579535629837</v>
      </c>
      <c r="L48" s="60" t="n">
        <f aca="false">VLOOKUP((10000000*$I$11)+(1000000*$N$11)+(100*$W$11)+$A48,data!$A$2:$AN$65536,(L$14-$D$14+10),FALSE())</f>
        <v>29.6451543961006</v>
      </c>
      <c r="M48" s="60" t="n">
        <f aca="false">VLOOKUP((10000000*$I$11)+(1000000*$N$11)+(100*$W$11)+$A48,data!$A$2:$AN$65536,(M$14-$D$14+10),FALSE())</f>
        <v>31.3546207608047</v>
      </c>
      <c r="N48" s="60" t="n">
        <f aca="false">VLOOKUP((10000000*$I$11)+(1000000*$N$11)+(100*$W$11)+$A48,data!$A$2:$AN$65536,(N$14-$D$14+10),FALSE())</f>
        <v>31.1113345819768</v>
      </c>
      <c r="O48" s="60" t="n">
        <f aca="false">VLOOKUP((10000000*$I$11)+(1000000*$N$11)+(100*$W$11)+$A48,data!$A$2:$AN$65536,(O$14-$D$14+10),FALSE())</f>
        <v>29.9920021327646</v>
      </c>
      <c r="P48" s="60" t="n">
        <f aca="false">VLOOKUP((10000000*$I$11)+(1000000*$N$11)+(100*$W$11)+$A48,data!$A$2:$AN$65536,(P$14-$D$14+10),FALSE())</f>
        <v>30.4736432571887</v>
      </c>
      <c r="Q48" s="60" t="n">
        <f aca="false">VLOOKUP((10000000*$I$11)+(1000000*$N$11)+(100*$W$11)+$A48,data!$A$2:$AN$65536,(Q$14-$D$14+10),FALSE())</f>
        <v>27.756655091756</v>
      </c>
      <c r="R48" s="60" t="n">
        <f aca="false">VLOOKUP((10000000*$I$11)+(1000000*$N$11)+(100*$W$11)+$A48,data!$A$2:$AN$65536,(R$14-$D$14+10),FALSE())</f>
        <v>27.6445424828219</v>
      </c>
      <c r="S48" s="60" t="n">
        <f aca="false">VLOOKUP((10000000*$I$11)+(1000000*$N$11)+(100*$W$11)+$A48,data!$A$2:$AN$65536,(S$14-$D$14+10),FALSE())</f>
        <v>27.3452245429335</v>
      </c>
      <c r="T48" s="60" t="n">
        <f aca="false">VLOOKUP((10000000*$I$11)+(1000000*$N$11)+(100*$W$11)+$A48,data!$A$2:$AN$65536,(T$14-$D$14+10),FALSE())</f>
        <v>23.2610829997734</v>
      </c>
      <c r="U48" s="60" t="n">
        <f aca="false">VLOOKUP((10000000*$I$11)+(1000000*$N$11)+(100*$W$11)+$A48,data!$A$2:$AN$65536,(U$14-$D$14+10),FALSE())</f>
        <v>17.8681211519184</v>
      </c>
      <c r="V48" s="60" t="n">
        <f aca="false">VLOOKUP((10000000*$I$11)+(1000000*$N$11)+(100*$W$11)+$A48,data!$A$2:$AN$65536,(V$14-$D$14+10),FALSE())</f>
        <v>23.8563305339892</v>
      </c>
      <c r="W48" s="60" t="n">
        <f aca="false">VLOOKUP((10000000*$I$11)+(1000000*$N$11)+(100*$W$11)+$A48,data!$A$2:$AN$65536,(W$14-$D$14+10),FALSE())</f>
        <v>21.4678652891453</v>
      </c>
      <c r="X48" s="60" t="n">
        <f aca="false">VLOOKUP((10000000*$I$11)+(1000000*$N$11)+(100*$W$11)+$A48,data!$A$2:$AN$65536,(X$14-$D$14+10),FALSE())</f>
        <v>19.2229836983273</v>
      </c>
      <c r="Y48" s="60" t="n">
        <f aca="false">VLOOKUP((10000000*$I$11)+(1000000*$N$11)+(100*$W$11)+$A48,data!$A$2:$AN$65536,(Y$14-$D$14+10),FALSE())</f>
        <v>19.1113507161052</v>
      </c>
      <c r="Z48" s="60" t="n">
        <f aca="false">VLOOKUP((10000000*$I$11)+(1000000*$N$11)+(100*$W$11)+$A48,data!$A$2:$AN$65536,(Z$14-$D$14+10),FALSE())</f>
        <v>20.3659169405371</v>
      </c>
      <c r="AA48" s="60" t="n">
        <f aca="false">VLOOKUP((10000000*$I$11)+(1000000*$N$11)+(100*$W$11)+$A48,data!$A$2:$AN$65536,(AA$14-$D$14+10),FALSE())</f>
        <v>18.293865002198</v>
      </c>
      <c r="AB48" s="60" t="n">
        <f aca="false">VLOOKUP((10000000*$I$11)+(1000000*$N$11)+(100*$W$11)+$A48,data!$A$2:$AN$65536,(AB$14-$D$14+10),FALSE())</f>
        <v>20.6722729164072</v>
      </c>
      <c r="AC48" s="61" t="n">
        <f aca="false">VLOOKUP((10000000*$I$11)+(1000000*$N$11)+(100*$W$11)+$A48,data!$A$2:$AN$65536,(AC$14-$D$14+10),FALSE())</f>
        <v>24.4341797783768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46.7902262003836</v>
      </c>
      <c r="E49" s="60" t="n">
        <f aca="false">VLOOKUP((10000000*$I$11)+(1000000*$N$11)+(100*$W$11)+$A49,data!$A$2:$AN$65536,(E$14-$D$14+10),FALSE())</f>
        <v>47.4987585551741</v>
      </c>
      <c r="F49" s="60" t="n">
        <f aca="false">VLOOKUP((10000000*$I$11)+(1000000*$N$11)+(100*$W$11)+$A49,data!$A$2:$AN$65536,(F$14-$D$14+10),FALSE())</f>
        <v>51.4589705306797</v>
      </c>
      <c r="G49" s="60" t="n">
        <f aca="false">VLOOKUP((10000000*$I$11)+(1000000*$N$11)+(100*$W$11)+$A49,data!$A$2:$AN$65536,(G$14-$D$14+10),FALSE())</f>
        <v>44.1891294741494</v>
      </c>
      <c r="H49" s="60" t="n">
        <f aca="false">VLOOKUP((10000000*$I$11)+(1000000*$N$11)+(100*$W$11)+$A49,data!$A$2:$AN$65536,(H$14-$D$14+10),FALSE())</f>
        <v>44.1046750955601</v>
      </c>
      <c r="I49" s="60" t="n">
        <f aca="false">VLOOKUP((10000000*$I$11)+(1000000*$N$11)+(100*$W$11)+$A49,data!$A$2:$AN$65536,(I$14-$D$14+10),FALSE())</f>
        <v>46.0965446030166</v>
      </c>
      <c r="J49" s="60" t="n">
        <f aca="false">VLOOKUP((10000000*$I$11)+(1000000*$N$11)+(100*$W$11)+$A49,data!$A$2:$AN$65536,(J$14-$D$14+10),FALSE())</f>
        <v>40.2592696968477</v>
      </c>
      <c r="K49" s="60" t="n">
        <f aca="false">VLOOKUP((10000000*$I$11)+(1000000*$N$11)+(100*$W$11)+$A49,data!$A$2:$AN$65536,(K$14-$D$14+10),FALSE())</f>
        <v>43.6514432258417</v>
      </c>
      <c r="L49" s="60" t="n">
        <f aca="false">VLOOKUP((10000000*$I$11)+(1000000*$N$11)+(100*$W$11)+$A49,data!$A$2:$AN$65536,(L$14-$D$14+10),FALSE())</f>
        <v>46.0918134406631</v>
      </c>
      <c r="M49" s="60" t="n">
        <f aca="false">VLOOKUP((10000000*$I$11)+(1000000*$N$11)+(100*$W$11)+$A49,data!$A$2:$AN$65536,(M$14-$D$14+10),FALSE())</f>
        <v>39.1942827629405</v>
      </c>
      <c r="N49" s="60" t="n">
        <f aca="false">VLOOKUP((10000000*$I$11)+(1000000*$N$11)+(100*$W$11)+$A49,data!$A$2:$AN$65536,(N$14-$D$14+10),FALSE())</f>
        <v>36.2355972651274</v>
      </c>
      <c r="O49" s="60" t="n">
        <f aca="false">VLOOKUP((10000000*$I$11)+(1000000*$N$11)+(100*$W$11)+$A49,data!$A$2:$AN$65536,(O$14-$D$14+10),FALSE())</f>
        <v>37.2594414701201</v>
      </c>
      <c r="P49" s="60" t="n">
        <f aca="false">VLOOKUP((10000000*$I$11)+(1000000*$N$11)+(100*$W$11)+$A49,data!$A$2:$AN$65536,(P$14-$D$14+10),FALSE())</f>
        <v>39.5339974570023</v>
      </c>
      <c r="Q49" s="60" t="n">
        <f aca="false">VLOOKUP((10000000*$I$11)+(1000000*$N$11)+(100*$W$11)+$A49,data!$A$2:$AN$65536,(Q$14-$D$14+10),FALSE())</f>
        <v>33.2163693094882</v>
      </c>
      <c r="R49" s="60" t="n">
        <f aca="false">VLOOKUP((10000000*$I$11)+(1000000*$N$11)+(100*$W$11)+$A49,data!$A$2:$AN$65536,(R$14-$D$14+10),FALSE())</f>
        <v>39.9809745707215</v>
      </c>
      <c r="S49" s="60" t="n">
        <f aca="false">VLOOKUP((10000000*$I$11)+(1000000*$N$11)+(100*$W$11)+$A49,data!$A$2:$AN$65536,(S$14-$D$14+10),FALSE())</f>
        <v>32.4271913236394</v>
      </c>
      <c r="T49" s="60" t="n">
        <f aca="false">VLOOKUP((10000000*$I$11)+(1000000*$N$11)+(100*$W$11)+$A49,data!$A$2:$AN$65536,(T$14-$D$14+10),FALSE())</f>
        <v>37.0982950241912</v>
      </c>
      <c r="U49" s="60" t="n">
        <f aca="false">VLOOKUP((10000000*$I$11)+(1000000*$N$11)+(100*$W$11)+$A49,data!$A$2:$AN$65536,(U$14-$D$14+10),FALSE())</f>
        <v>33.675196714263</v>
      </c>
      <c r="V49" s="60" t="n">
        <f aca="false">VLOOKUP((10000000*$I$11)+(1000000*$N$11)+(100*$W$11)+$A49,data!$A$2:$AN$65536,(V$14-$D$14+10),FALSE())</f>
        <v>33.7905339492025</v>
      </c>
      <c r="W49" s="60" t="n">
        <f aca="false">VLOOKUP((10000000*$I$11)+(1000000*$N$11)+(100*$W$11)+$A49,data!$A$2:$AN$65536,(W$14-$D$14+10),FALSE())</f>
        <v>25.8121398263916</v>
      </c>
      <c r="X49" s="60" t="n">
        <f aca="false">VLOOKUP((10000000*$I$11)+(1000000*$N$11)+(100*$W$11)+$A49,data!$A$2:$AN$65536,(X$14-$D$14+10),FALSE())</f>
        <v>26.8848061575268</v>
      </c>
      <c r="Y49" s="60" t="n">
        <f aca="false">VLOOKUP((10000000*$I$11)+(1000000*$N$11)+(100*$W$11)+$A49,data!$A$2:$AN$65536,(Y$14-$D$14+10),FALSE())</f>
        <v>27.6751916507022</v>
      </c>
      <c r="Z49" s="60" t="n">
        <f aca="false">VLOOKUP((10000000*$I$11)+(1000000*$N$11)+(100*$W$11)+$A49,data!$A$2:$AN$65536,(Z$14-$D$14+10),FALSE())</f>
        <v>25.682759132851</v>
      </c>
      <c r="AA49" s="60" t="n">
        <f aca="false">VLOOKUP((10000000*$I$11)+(1000000*$N$11)+(100*$W$11)+$A49,data!$A$2:$AN$65536,(AA$14-$D$14+10),FALSE())</f>
        <v>22.5339939189085</v>
      </c>
      <c r="AB49" s="60" t="n">
        <f aca="false">VLOOKUP((10000000*$I$11)+(1000000*$N$11)+(100*$W$11)+$A49,data!$A$2:$AN$65536,(AB$14-$D$14+10),FALSE())</f>
        <v>28.3197358431448</v>
      </c>
      <c r="AC49" s="61" t="n">
        <f aca="false">VLOOKUP((10000000*$I$11)+(1000000*$N$11)+(100*$W$11)+$A49,data!$A$2:$AN$65536,(AC$14-$D$14+10),FALSE())</f>
        <v>27.1156068001226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58.0834689234825</v>
      </c>
      <c r="E50" s="60" t="n">
        <f aca="false">VLOOKUP((10000000*$I$11)+(1000000*$N$11)+(100*$W$11)+$A50,data!$A$2:$AN$65536,(E$14-$D$14+10),FALSE())</f>
        <v>45.3005372419086</v>
      </c>
      <c r="F50" s="60" t="n">
        <f aca="false">VLOOKUP((10000000*$I$11)+(1000000*$N$11)+(100*$W$11)+$A50,data!$A$2:$AN$65536,(F$14-$D$14+10),FALSE())</f>
        <v>58.9034209005845</v>
      </c>
      <c r="G50" s="60" t="n">
        <f aca="false">VLOOKUP((10000000*$I$11)+(1000000*$N$11)+(100*$W$11)+$A50,data!$A$2:$AN$65536,(G$14-$D$14+10),FALSE())</f>
        <v>48.4559820600178</v>
      </c>
      <c r="H50" s="60" t="n">
        <f aca="false">VLOOKUP((10000000*$I$11)+(1000000*$N$11)+(100*$W$11)+$A50,data!$A$2:$AN$65536,(H$14-$D$14+10),FALSE())</f>
        <v>50.2252583957373</v>
      </c>
      <c r="I50" s="60" t="n">
        <f aca="false">VLOOKUP((10000000*$I$11)+(1000000*$N$11)+(100*$W$11)+$A50,data!$A$2:$AN$65536,(I$14-$D$14+10),FALSE())</f>
        <v>52.5529783171705</v>
      </c>
      <c r="J50" s="60" t="n">
        <f aca="false">VLOOKUP((10000000*$I$11)+(1000000*$N$11)+(100*$W$11)+$A50,data!$A$2:$AN$65536,(J$14-$D$14+10),FALSE())</f>
        <v>53.2722478224969</v>
      </c>
      <c r="K50" s="60" t="n">
        <f aca="false">VLOOKUP((10000000*$I$11)+(1000000*$N$11)+(100*$W$11)+$A50,data!$A$2:$AN$65536,(K$14-$D$14+10),FALSE())</f>
        <v>53.663080184141</v>
      </c>
      <c r="L50" s="60" t="n">
        <f aca="false">VLOOKUP((10000000*$I$11)+(1000000*$N$11)+(100*$W$11)+$A50,data!$A$2:$AN$65536,(L$14-$D$14+10),FALSE())</f>
        <v>48.1524854386884</v>
      </c>
      <c r="M50" s="60" t="n">
        <f aca="false">VLOOKUP((10000000*$I$11)+(1000000*$N$11)+(100*$W$11)+$A50,data!$A$2:$AN$65536,(M$14-$D$14+10),FALSE())</f>
        <v>44.8373293958943</v>
      </c>
      <c r="N50" s="60" t="n">
        <f aca="false">VLOOKUP((10000000*$I$11)+(1000000*$N$11)+(100*$W$11)+$A50,data!$A$2:$AN$65536,(N$14-$D$14+10),FALSE())</f>
        <v>49.9875999752</v>
      </c>
      <c r="O50" s="60" t="n">
        <f aca="false">VLOOKUP((10000000*$I$11)+(1000000*$N$11)+(100*$W$11)+$A50,data!$A$2:$AN$65536,(O$14-$D$14+10),FALSE())</f>
        <v>41.4585740553779</v>
      </c>
      <c r="P50" s="60" t="n">
        <f aca="false">VLOOKUP((10000000*$I$11)+(1000000*$N$11)+(100*$W$11)+$A50,data!$A$2:$AN$65536,(P$14-$D$14+10),FALSE())</f>
        <v>36.5895491100355</v>
      </c>
      <c r="Q50" s="60" t="n">
        <f aca="false">VLOOKUP((10000000*$I$11)+(1000000*$N$11)+(100*$W$11)+$A50,data!$A$2:$AN$65536,(Q$14-$D$14+10),FALSE())</f>
        <v>40.2680484432221</v>
      </c>
      <c r="R50" s="60" t="n">
        <f aca="false">VLOOKUP((10000000*$I$11)+(1000000*$N$11)+(100*$W$11)+$A50,data!$A$2:$AN$65536,(R$14-$D$14+10),FALSE())</f>
        <v>43.9684803346193</v>
      </c>
      <c r="S50" s="60" t="n">
        <f aca="false">VLOOKUP((10000000*$I$11)+(1000000*$N$11)+(100*$W$11)+$A50,data!$A$2:$AN$65536,(S$14-$D$14+10),FALSE())</f>
        <v>36.6654317545555</v>
      </c>
      <c r="T50" s="60" t="n">
        <f aca="false">VLOOKUP((10000000*$I$11)+(1000000*$N$11)+(100*$W$11)+$A50,data!$A$2:$AN$65536,(T$14-$D$14+10),FALSE())</f>
        <v>39.9769189863965</v>
      </c>
      <c r="U50" s="60" t="n">
        <f aca="false">VLOOKUP((10000000*$I$11)+(1000000*$N$11)+(100*$W$11)+$A50,data!$A$2:$AN$65536,(U$14-$D$14+10),FALSE())</f>
        <v>36.2329557218492</v>
      </c>
      <c r="V50" s="60" t="n">
        <f aca="false">VLOOKUP((10000000*$I$11)+(1000000*$N$11)+(100*$W$11)+$A50,data!$A$2:$AN$65536,(V$14-$D$14+10),FALSE())</f>
        <v>39.5716007811727</v>
      </c>
      <c r="W50" s="60" t="n">
        <f aca="false">VLOOKUP((10000000*$I$11)+(1000000*$N$11)+(100*$W$11)+$A50,data!$A$2:$AN$65536,(W$14-$D$14+10),FALSE())</f>
        <v>36.126909181958</v>
      </c>
      <c r="X50" s="60" t="n">
        <f aca="false">VLOOKUP((10000000*$I$11)+(1000000*$N$11)+(100*$W$11)+$A50,data!$A$2:$AN$65536,(X$14-$D$14+10),FALSE())</f>
        <v>40.8647377181529</v>
      </c>
      <c r="Y50" s="60" t="n">
        <f aca="false">VLOOKUP((10000000*$I$11)+(1000000*$N$11)+(100*$W$11)+$A50,data!$A$2:$AN$65536,(Y$14-$D$14+10),FALSE())</f>
        <v>28.4907581102624</v>
      </c>
      <c r="Z50" s="60" t="n">
        <f aca="false">VLOOKUP((10000000*$I$11)+(1000000*$N$11)+(100*$W$11)+$A50,data!$A$2:$AN$65536,(Z$14-$D$14+10),FALSE())</f>
        <v>32.4805116929842</v>
      </c>
      <c r="AA50" s="60" t="n">
        <f aca="false">VLOOKUP((10000000*$I$11)+(1000000*$N$11)+(100*$W$11)+$A50,data!$A$2:$AN$65536,(AA$14-$D$14+10),FALSE())</f>
        <v>35.726390810073</v>
      </c>
      <c r="AB50" s="60" t="n">
        <f aca="false">VLOOKUP((10000000*$I$11)+(1000000*$N$11)+(100*$W$11)+$A50,data!$A$2:$AN$65536,(AB$14-$D$14+10),FALSE())</f>
        <v>29.7209500004458</v>
      </c>
      <c r="AC50" s="61" t="n">
        <f aca="false">VLOOKUP((10000000*$I$11)+(1000000*$N$11)+(100*$W$11)+$A50,data!$A$2:$AN$65536,(AC$14-$D$14+10),FALSE())</f>
        <v>33.783993206008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71.7650445819478</v>
      </c>
      <c r="E51" s="60" t="n">
        <f aca="false">VLOOKUP((10000000*$I$11)+(1000000*$N$11)+(100*$W$11)+$A51,data!$A$2:$AN$65536,(E$14-$D$14+10),FALSE())</f>
        <v>64.5228935291603</v>
      </c>
      <c r="F51" s="60" t="n">
        <f aca="false">VLOOKUP((10000000*$I$11)+(1000000*$N$11)+(100*$W$11)+$A51,data!$A$2:$AN$65536,(F$14-$D$14+10),FALSE())</f>
        <v>60.3641320221984</v>
      </c>
      <c r="G51" s="60" t="n">
        <f aca="false">VLOOKUP((10000000*$I$11)+(1000000*$N$11)+(100*$W$11)+$A51,data!$A$2:$AN$65536,(G$14-$D$14+10),FALSE())</f>
        <v>74.18635612659</v>
      </c>
      <c r="H51" s="60" t="n">
        <f aca="false">VLOOKUP((10000000*$I$11)+(1000000*$N$11)+(100*$W$11)+$A51,data!$A$2:$AN$65536,(H$14-$D$14+10),FALSE())</f>
        <v>67.3753252077068</v>
      </c>
      <c r="I51" s="60" t="n">
        <f aca="false">VLOOKUP((10000000*$I$11)+(1000000*$N$11)+(100*$W$11)+$A51,data!$A$2:$AN$65536,(I$14-$D$14+10),FALSE())</f>
        <v>59.3290869088722</v>
      </c>
      <c r="J51" s="60" t="n">
        <f aca="false">VLOOKUP((10000000*$I$11)+(1000000*$N$11)+(100*$W$11)+$A51,data!$A$2:$AN$65536,(J$14-$D$14+10),FALSE())</f>
        <v>61.7204684127898</v>
      </c>
      <c r="K51" s="60" t="n">
        <f aca="false">VLOOKUP((10000000*$I$11)+(1000000*$N$11)+(100*$W$11)+$A51,data!$A$2:$AN$65536,(K$14-$D$14+10),FALSE())</f>
        <v>65.7281682641108</v>
      </c>
      <c r="L51" s="60" t="n">
        <f aca="false">VLOOKUP((10000000*$I$11)+(1000000*$N$11)+(100*$W$11)+$A51,data!$A$2:$AN$65536,(L$14-$D$14+10),FALSE())</f>
        <v>57.0018681634165</v>
      </c>
      <c r="M51" s="60" t="n">
        <f aca="false">VLOOKUP((10000000*$I$11)+(1000000*$N$11)+(100*$W$11)+$A51,data!$A$2:$AN$65536,(M$14-$D$14+10),FALSE())</f>
        <v>52.2566512265681</v>
      </c>
      <c r="N51" s="60" t="n">
        <f aca="false">VLOOKUP((10000000*$I$11)+(1000000*$N$11)+(100*$W$11)+$A51,data!$A$2:$AN$65536,(N$14-$D$14+10),FALSE())</f>
        <v>52.1030890879459</v>
      </c>
      <c r="O51" s="60" t="n">
        <f aca="false">VLOOKUP((10000000*$I$11)+(1000000*$N$11)+(100*$W$11)+$A51,data!$A$2:$AN$65536,(O$14-$D$14+10),FALSE())</f>
        <v>55.4709820032115</v>
      </c>
      <c r="P51" s="60" t="n">
        <f aca="false">VLOOKUP((10000000*$I$11)+(1000000*$N$11)+(100*$W$11)+$A51,data!$A$2:$AN$65536,(P$14-$D$14+10),FALSE())</f>
        <v>49.4325727140577</v>
      </c>
      <c r="Q51" s="60" t="n">
        <f aca="false">VLOOKUP((10000000*$I$11)+(1000000*$N$11)+(100*$W$11)+$A51,data!$A$2:$AN$65536,(Q$14-$D$14+10),FALSE())</f>
        <v>49.0282352349584</v>
      </c>
      <c r="R51" s="60" t="n">
        <f aca="false">VLOOKUP((10000000*$I$11)+(1000000*$N$11)+(100*$W$11)+$A51,data!$A$2:$AN$65536,(R$14-$D$14+10),FALSE())</f>
        <v>46.7711221728527</v>
      </c>
      <c r="S51" s="60" t="n">
        <f aca="false">VLOOKUP((10000000*$I$11)+(1000000*$N$11)+(100*$W$11)+$A51,data!$A$2:$AN$65536,(S$14-$D$14+10),FALSE())</f>
        <v>48.8629956775042</v>
      </c>
      <c r="T51" s="60" t="n">
        <f aca="false">VLOOKUP((10000000*$I$11)+(1000000*$N$11)+(100*$W$11)+$A51,data!$A$2:$AN$65536,(T$14-$D$14+10),FALSE())</f>
        <v>50.4115566427556</v>
      </c>
      <c r="U51" s="60" t="n">
        <f aca="false">VLOOKUP((10000000*$I$11)+(1000000*$N$11)+(100*$W$11)+$A51,data!$A$2:$AN$65536,(U$14-$D$14+10),FALSE())</f>
        <v>46.2158238072841</v>
      </c>
      <c r="V51" s="60" t="n">
        <f aca="false">VLOOKUP((10000000*$I$11)+(1000000*$N$11)+(100*$W$11)+$A51,data!$A$2:$AN$65536,(V$14-$D$14+10),FALSE())</f>
        <v>49.3187089095674</v>
      </c>
      <c r="W51" s="60" t="n">
        <f aca="false">VLOOKUP((10000000*$I$11)+(1000000*$N$11)+(100*$W$11)+$A51,data!$A$2:$AN$65536,(W$14-$D$14+10),FALSE())</f>
        <v>51.3623345619204</v>
      </c>
      <c r="X51" s="60" t="n">
        <f aca="false">VLOOKUP((10000000*$I$11)+(1000000*$N$11)+(100*$W$11)+$A51,data!$A$2:$AN$65536,(X$14-$D$14+10),FALSE())</f>
        <v>44.2142754794997</v>
      </c>
      <c r="Y51" s="60" t="n">
        <f aca="false">VLOOKUP((10000000*$I$11)+(1000000*$N$11)+(100*$W$11)+$A51,data!$A$2:$AN$65536,(Y$14-$D$14+10),FALSE())</f>
        <v>42.3735653521445</v>
      </c>
      <c r="Z51" s="60" t="n">
        <f aca="false">VLOOKUP((10000000*$I$11)+(1000000*$N$11)+(100*$W$11)+$A51,data!$A$2:$AN$65536,(Z$14-$D$14+10),FALSE())</f>
        <v>37.6815158282199</v>
      </c>
      <c r="AA51" s="60" t="n">
        <f aca="false">VLOOKUP((10000000*$I$11)+(1000000*$N$11)+(100*$W$11)+$A51,data!$A$2:$AN$65536,(AA$14-$D$14+10),FALSE())</f>
        <v>40.0359538566006</v>
      </c>
      <c r="AB51" s="60" t="n">
        <f aca="false">VLOOKUP((10000000*$I$11)+(1000000*$N$11)+(100*$W$11)+$A51,data!$A$2:$AN$65536,(AB$14-$D$14+10),FALSE())</f>
        <v>43.8707627839781</v>
      </c>
      <c r="AC51" s="61" t="n">
        <f aca="false">VLOOKUP((10000000*$I$11)+(1000000*$N$11)+(100*$W$11)+$A51,data!$A$2:$AN$65536,(AC$14-$D$14+10),FALSE())</f>
        <v>40.947461257402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83.3341750926777</v>
      </c>
      <c r="E52" s="60" t="n">
        <f aca="false">VLOOKUP((10000000*$I$11)+(1000000*$N$11)+(100*$W$11)+$A52,data!$A$2:$AN$65536,(E$14-$D$14+10),FALSE())</f>
        <v>87.5150499366179</v>
      </c>
      <c r="F52" s="60" t="n">
        <f aca="false">VLOOKUP((10000000*$I$11)+(1000000*$N$11)+(100*$W$11)+$A52,data!$A$2:$AN$65536,(F$14-$D$14+10),FALSE())</f>
        <v>81.3957995337737</v>
      </c>
      <c r="G52" s="60" t="n">
        <f aca="false">VLOOKUP((10000000*$I$11)+(1000000*$N$11)+(100*$W$11)+$A52,data!$A$2:$AN$65536,(G$14-$D$14+10),FALSE())</f>
        <v>59.1000814622744</v>
      </c>
      <c r="H52" s="60" t="n">
        <f aca="false">VLOOKUP((10000000*$I$11)+(1000000*$N$11)+(100*$W$11)+$A52,data!$A$2:$AN$65536,(H$14-$D$14+10),FALSE())</f>
        <v>73.9550004365399</v>
      </c>
      <c r="I52" s="60" t="n">
        <f aca="false">VLOOKUP((10000000*$I$11)+(1000000*$N$11)+(100*$W$11)+$A52,data!$A$2:$AN$65536,(I$14-$D$14+10),FALSE())</f>
        <v>72.5102352883145</v>
      </c>
      <c r="J52" s="60" t="n">
        <f aca="false">VLOOKUP((10000000*$I$11)+(1000000*$N$11)+(100*$W$11)+$A52,data!$A$2:$AN$65536,(J$14-$D$14+10),FALSE())</f>
        <v>83.8538465569897</v>
      </c>
      <c r="K52" s="60" t="n">
        <f aca="false">VLOOKUP((10000000*$I$11)+(1000000*$N$11)+(100*$W$11)+$A52,data!$A$2:$AN$65536,(K$14-$D$14+10),FALSE())</f>
        <v>70.6175574633066</v>
      </c>
      <c r="L52" s="60" t="n">
        <f aca="false">VLOOKUP((10000000*$I$11)+(1000000*$N$11)+(100*$W$11)+$A52,data!$A$2:$AN$65536,(L$14-$D$14+10),FALSE())</f>
        <v>74.9095632962104</v>
      </c>
      <c r="M52" s="60" t="n">
        <f aca="false">VLOOKUP((10000000*$I$11)+(1000000*$N$11)+(100*$W$11)+$A52,data!$A$2:$AN$65536,(M$14-$D$14+10),FALSE())</f>
        <v>74.3305455382491</v>
      </c>
      <c r="N52" s="60" t="n">
        <f aca="false">VLOOKUP((10000000*$I$11)+(1000000*$N$11)+(100*$W$11)+$A52,data!$A$2:$AN$65536,(N$14-$D$14+10),FALSE())</f>
        <v>66.9753356046708</v>
      </c>
      <c r="O52" s="60" t="n">
        <f aca="false">VLOOKUP((10000000*$I$11)+(1000000*$N$11)+(100*$W$11)+$A52,data!$A$2:$AN$65536,(O$14-$D$14+10),FALSE())</f>
        <v>65.6234961282137</v>
      </c>
      <c r="P52" s="60" t="n">
        <f aca="false">VLOOKUP((10000000*$I$11)+(1000000*$N$11)+(100*$W$11)+$A52,data!$A$2:$AN$65536,(P$14-$D$14+10),FALSE())</f>
        <v>71.945593575453</v>
      </c>
      <c r="Q52" s="60" t="n">
        <f aca="false">VLOOKUP((10000000*$I$11)+(1000000*$N$11)+(100*$W$11)+$A52,data!$A$2:$AN$65536,(Q$14-$D$14+10),FALSE())</f>
        <v>73.5813800381461</v>
      </c>
      <c r="R52" s="60" t="n">
        <f aca="false">VLOOKUP((10000000*$I$11)+(1000000*$N$11)+(100*$W$11)+$A52,data!$A$2:$AN$65536,(R$14-$D$14+10),FALSE())</f>
        <v>54.0597939935707</v>
      </c>
      <c r="S52" s="60" t="n">
        <f aca="false">VLOOKUP((10000000*$I$11)+(1000000*$N$11)+(100*$W$11)+$A52,data!$A$2:$AN$65536,(S$14-$D$14+10),FALSE())</f>
        <v>63.1150127664458</v>
      </c>
      <c r="T52" s="60" t="n">
        <f aca="false">VLOOKUP((10000000*$I$11)+(1000000*$N$11)+(100*$W$11)+$A52,data!$A$2:$AN$65536,(T$14-$D$14+10),FALSE())</f>
        <v>68.0116808872909</v>
      </c>
      <c r="U52" s="60" t="n">
        <f aca="false">VLOOKUP((10000000*$I$11)+(1000000*$N$11)+(100*$W$11)+$A52,data!$A$2:$AN$65536,(U$14-$D$14+10),FALSE())</f>
        <v>70.7599811939916</v>
      </c>
      <c r="V52" s="60" t="n">
        <f aca="false">VLOOKUP((10000000*$I$11)+(1000000*$N$11)+(100*$W$11)+$A52,data!$A$2:$AN$65536,(V$14-$D$14+10),FALSE())</f>
        <v>48.7334046197375</v>
      </c>
      <c r="W52" s="60" t="n">
        <f aca="false">VLOOKUP((10000000*$I$11)+(1000000*$N$11)+(100*$W$11)+$A52,data!$A$2:$AN$65536,(W$14-$D$14+10),FALSE())</f>
        <v>61.2124779281931</v>
      </c>
      <c r="X52" s="60" t="n">
        <f aca="false">VLOOKUP((10000000*$I$11)+(1000000*$N$11)+(100*$W$11)+$A52,data!$A$2:$AN$65536,(X$14-$D$14+10),FALSE())</f>
        <v>55.3702061367081</v>
      </c>
      <c r="Y52" s="60" t="n">
        <f aca="false">VLOOKUP((10000000*$I$11)+(1000000*$N$11)+(100*$W$11)+$A52,data!$A$2:$AN$65536,(Y$14-$D$14+10),FALSE())</f>
        <v>51.9557633786091</v>
      </c>
      <c r="Z52" s="60" t="n">
        <f aca="false">VLOOKUP((10000000*$I$11)+(1000000*$N$11)+(100*$W$11)+$A52,data!$A$2:$AN$65536,(Z$14-$D$14+10),FALSE())</f>
        <v>50.0279973196009</v>
      </c>
      <c r="AA52" s="60" t="n">
        <f aca="false">VLOOKUP((10000000*$I$11)+(1000000*$N$11)+(100*$W$11)+$A52,data!$A$2:$AN$65536,(AA$14-$D$14+10),FALSE())</f>
        <v>46.5570597847421</v>
      </c>
      <c r="AB52" s="60" t="n">
        <f aca="false">VLOOKUP((10000000*$I$11)+(1000000*$N$11)+(100*$W$11)+$A52,data!$A$2:$AN$65536,(AB$14-$D$14+10),FALSE())</f>
        <v>46.2864221957008</v>
      </c>
      <c r="AC52" s="61" t="n">
        <f aca="false">VLOOKUP((10000000*$I$11)+(1000000*$N$11)+(100*$W$11)+$A52,data!$A$2:$AN$65536,(AC$14-$D$14+10),FALSE())</f>
        <v>46.0428017496265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92.5878950839633</v>
      </c>
      <c r="E53" s="60" t="n">
        <f aca="false">VLOOKUP((10000000*$I$11)+(1000000*$N$11)+(100*$W$11)+$A53,data!$A$2:$AN$65536,(E$14-$D$14+10),FALSE())</f>
        <v>114.454821962679</v>
      </c>
      <c r="F53" s="60" t="n">
        <f aca="false">VLOOKUP((10000000*$I$11)+(1000000*$N$11)+(100*$W$11)+$A53,data!$A$2:$AN$65536,(F$14-$D$14+10),FALSE())</f>
        <v>101.986212974913</v>
      </c>
      <c r="G53" s="60" t="n">
        <f aca="false">VLOOKUP((10000000*$I$11)+(1000000*$N$11)+(100*$W$11)+$A53,data!$A$2:$AN$65536,(G$14-$D$14+10),FALSE())</f>
        <v>99.3406815909695</v>
      </c>
      <c r="H53" s="60" t="n">
        <f aca="false">VLOOKUP((10000000*$I$11)+(1000000*$N$11)+(100*$W$11)+$A53,data!$A$2:$AN$65536,(H$14-$D$14+10),FALSE())</f>
        <v>98.8319856244385</v>
      </c>
      <c r="I53" s="60" t="n">
        <f aca="false">VLOOKUP((10000000*$I$11)+(1000000*$N$11)+(100*$W$11)+$A53,data!$A$2:$AN$65536,(I$14-$D$14+10),FALSE())</f>
        <v>102.384569654535</v>
      </c>
      <c r="J53" s="60" t="n">
        <f aca="false">VLOOKUP((10000000*$I$11)+(1000000*$N$11)+(100*$W$11)+$A53,data!$A$2:$AN$65536,(J$14-$D$14+10),FALSE())</f>
        <v>103.381045883145</v>
      </c>
      <c r="K53" s="60" t="n">
        <f aca="false">VLOOKUP((10000000*$I$11)+(1000000*$N$11)+(100*$W$11)+$A53,data!$A$2:$AN$65536,(K$14-$D$14+10),FALSE())</f>
        <v>101.452951193884</v>
      </c>
      <c r="L53" s="60" t="n">
        <f aca="false">VLOOKUP((10000000*$I$11)+(1000000*$N$11)+(100*$W$11)+$A53,data!$A$2:$AN$65536,(L$14-$D$14+10),FALSE())</f>
        <v>95.1632256195954</v>
      </c>
      <c r="M53" s="60" t="n">
        <f aca="false">VLOOKUP((10000000*$I$11)+(1000000*$N$11)+(100*$W$11)+$A53,data!$A$2:$AN$65536,(M$14-$D$14+10),FALSE())</f>
        <v>89.2662315764417</v>
      </c>
      <c r="N53" s="60" t="n">
        <f aca="false">VLOOKUP((10000000*$I$11)+(1000000*$N$11)+(100*$W$11)+$A53,data!$A$2:$AN$65536,(N$14-$D$14+10),FALSE())</f>
        <v>85.85533376261</v>
      </c>
      <c r="O53" s="60" t="n">
        <f aca="false">VLOOKUP((10000000*$I$11)+(1000000*$N$11)+(100*$W$11)+$A53,data!$A$2:$AN$65536,(O$14-$D$14+10),FALSE())</f>
        <v>86.928505863115</v>
      </c>
      <c r="P53" s="60" t="n">
        <f aca="false">VLOOKUP((10000000*$I$11)+(1000000*$N$11)+(100*$W$11)+$A53,data!$A$2:$AN$65536,(P$14-$D$14+10),FALSE())</f>
        <v>78.1598928092899</v>
      </c>
      <c r="Q53" s="60" t="n">
        <f aca="false">VLOOKUP((10000000*$I$11)+(1000000*$N$11)+(100*$W$11)+$A53,data!$A$2:$AN$65536,(Q$14-$D$14+10),FALSE())</f>
        <v>77.6280712734013</v>
      </c>
      <c r="R53" s="60" t="n">
        <f aca="false">VLOOKUP((10000000*$I$11)+(1000000*$N$11)+(100*$W$11)+$A53,data!$A$2:$AN$65536,(R$14-$D$14+10),FALSE())</f>
        <v>91.7785721186359</v>
      </c>
      <c r="S53" s="60" t="n">
        <f aca="false">VLOOKUP((10000000*$I$11)+(1000000*$N$11)+(100*$W$11)+$A53,data!$A$2:$AN$65536,(S$14-$D$14+10),FALSE())</f>
        <v>82.7155012498556</v>
      </c>
      <c r="T53" s="60" t="n">
        <f aca="false">VLOOKUP((10000000*$I$11)+(1000000*$N$11)+(100*$W$11)+$A53,data!$A$2:$AN$65536,(T$14-$D$14+10),FALSE())</f>
        <v>92.9001232596407</v>
      </c>
      <c r="U53" s="60" t="n">
        <f aca="false">VLOOKUP((10000000*$I$11)+(1000000*$N$11)+(100*$W$11)+$A53,data!$A$2:$AN$65536,(U$14-$D$14+10),FALSE())</f>
        <v>67.59652119332</v>
      </c>
      <c r="V53" s="60" t="n">
        <f aca="false">VLOOKUP((10000000*$I$11)+(1000000*$N$11)+(100*$W$11)+$A53,data!$A$2:$AN$65536,(V$14-$D$14+10),FALSE())</f>
        <v>86.0276722345688</v>
      </c>
      <c r="W53" s="60" t="n">
        <f aca="false">VLOOKUP((10000000*$I$11)+(1000000*$N$11)+(100*$W$11)+$A53,data!$A$2:$AN$65536,(W$14-$D$14+10),FALSE())</f>
        <v>97.9397047563082</v>
      </c>
      <c r="X53" s="60" t="n">
        <f aca="false">VLOOKUP((10000000*$I$11)+(1000000*$N$11)+(100*$W$11)+$A53,data!$A$2:$AN$65536,(X$14-$D$14+10),FALSE())</f>
        <v>71.7703349282297</v>
      </c>
      <c r="Y53" s="60" t="n">
        <f aca="false">VLOOKUP((10000000*$I$11)+(1000000*$N$11)+(100*$W$11)+$A53,data!$A$2:$AN$65536,(Y$14-$D$14+10),FALSE())</f>
        <v>81.339740520459</v>
      </c>
      <c r="Z53" s="60" t="n">
        <f aca="false">VLOOKUP((10000000*$I$11)+(1000000*$N$11)+(100*$W$11)+$A53,data!$A$2:$AN$65536,(Z$14-$D$14+10),FALSE())</f>
        <v>84.362033641513</v>
      </c>
      <c r="AA53" s="60" t="n">
        <f aca="false">VLOOKUP((10000000*$I$11)+(1000000*$N$11)+(100*$W$11)+$A53,data!$A$2:$AN$65536,(AA$14-$D$14+10),FALSE())</f>
        <v>77.231040063602</v>
      </c>
      <c r="AB53" s="60" t="n">
        <f aca="false">VLOOKUP((10000000*$I$11)+(1000000*$N$11)+(100*$W$11)+$A53,data!$A$2:$AN$65536,(AB$14-$D$14+10),FALSE())</f>
        <v>64.7523779752601</v>
      </c>
      <c r="AC53" s="61" t="n">
        <f aca="false">VLOOKUP((10000000*$I$11)+(1000000*$N$11)+(100*$W$11)+$A53,data!$A$2:$AN$65536,(AC$14-$D$14+10),FALSE())</f>
        <v>74.746277912198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117.294811247955</v>
      </c>
      <c r="E54" s="60" t="n">
        <f aca="false">VLOOKUP((10000000*$I$11)+(1000000*$N$11)+(100*$W$11)+$A54,data!$A$2:$AN$65536,(E$14-$D$14+10),FALSE())</f>
        <v>129.862285576226</v>
      </c>
      <c r="F54" s="60" t="n">
        <f aca="false">VLOOKUP((10000000*$I$11)+(1000000*$N$11)+(100*$W$11)+$A54,data!$A$2:$AN$65536,(F$14-$D$14+10),FALSE())</f>
        <v>137.243285939968</v>
      </c>
      <c r="G54" s="60" t="n">
        <f aca="false">VLOOKUP((10000000*$I$11)+(1000000*$N$11)+(100*$W$11)+$A54,data!$A$2:$AN$65536,(G$14-$D$14+10),FALSE())</f>
        <v>151.476653050056</v>
      </c>
      <c r="H54" s="60" t="n">
        <f aca="false">VLOOKUP((10000000*$I$11)+(1000000*$N$11)+(100*$W$11)+$A54,data!$A$2:$AN$65536,(H$14-$D$14+10),FALSE())</f>
        <v>136.540584509906</v>
      </c>
      <c r="I54" s="60" t="n">
        <f aca="false">VLOOKUP((10000000*$I$11)+(1000000*$N$11)+(100*$W$11)+$A54,data!$A$2:$AN$65536,(I$14-$D$14+10),FALSE())</f>
        <v>127.312931356313</v>
      </c>
      <c r="J54" s="60" t="n">
        <f aca="false">VLOOKUP((10000000*$I$11)+(1000000*$N$11)+(100*$W$11)+$A54,data!$A$2:$AN$65536,(J$14-$D$14+10),FALSE())</f>
        <v>129.196511694184</v>
      </c>
      <c r="K54" s="60" t="n">
        <f aca="false">VLOOKUP((10000000*$I$11)+(1000000*$N$11)+(100*$W$11)+$A54,data!$A$2:$AN$65536,(K$14-$D$14+10),FALSE())</f>
        <v>124.056554636969</v>
      </c>
      <c r="L54" s="60" t="n">
        <f aca="false">VLOOKUP((10000000*$I$11)+(1000000*$N$11)+(100*$W$11)+$A54,data!$A$2:$AN$65536,(L$14-$D$14+10),FALSE())</f>
        <v>125.17058020799</v>
      </c>
      <c r="M54" s="60" t="n">
        <f aca="false">VLOOKUP((10000000*$I$11)+(1000000*$N$11)+(100*$W$11)+$A54,data!$A$2:$AN$65536,(M$14-$D$14+10),FALSE())</f>
        <v>148.606811145511</v>
      </c>
      <c r="N54" s="60" t="n">
        <f aca="false">VLOOKUP((10000000*$I$11)+(1000000*$N$11)+(100*$W$11)+$A54,data!$A$2:$AN$65536,(N$14-$D$14+10),FALSE())</f>
        <v>116.67467375212</v>
      </c>
      <c r="O54" s="60" t="n">
        <f aca="false">VLOOKUP((10000000*$I$11)+(1000000*$N$11)+(100*$W$11)+$A54,data!$A$2:$AN$65536,(O$14-$D$14+10),FALSE())</f>
        <v>119.614779070481</v>
      </c>
      <c r="P54" s="60" t="n">
        <f aca="false">VLOOKUP((10000000*$I$11)+(1000000*$N$11)+(100*$W$11)+$A54,data!$A$2:$AN$65536,(P$14-$D$14+10),FALSE())</f>
        <v>127.183313549262</v>
      </c>
      <c r="Q54" s="60" t="n">
        <f aca="false">VLOOKUP((10000000*$I$11)+(1000000*$N$11)+(100*$W$11)+$A54,data!$A$2:$AN$65536,(Q$14-$D$14+10),FALSE())</f>
        <v>121.471598546323</v>
      </c>
      <c r="R54" s="60" t="n">
        <f aca="false">VLOOKUP((10000000*$I$11)+(1000000*$N$11)+(100*$W$11)+$A54,data!$A$2:$AN$65536,(R$14-$D$14+10),FALSE())</f>
        <v>129.088185133187</v>
      </c>
      <c r="S54" s="60" t="n">
        <f aca="false">VLOOKUP((10000000*$I$11)+(1000000*$N$11)+(100*$W$11)+$A54,data!$A$2:$AN$65536,(S$14-$D$14+10),FALSE())</f>
        <v>126.935316623163</v>
      </c>
      <c r="T54" s="60" t="n">
        <f aca="false">VLOOKUP((10000000*$I$11)+(1000000*$N$11)+(100*$W$11)+$A54,data!$A$2:$AN$65536,(T$14-$D$14+10),FALSE())</f>
        <v>118.757691281636</v>
      </c>
      <c r="U54" s="60" t="n">
        <f aca="false">VLOOKUP((10000000*$I$11)+(1000000*$N$11)+(100*$W$11)+$A54,data!$A$2:$AN$65536,(U$14-$D$14+10),FALSE())</f>
        <v>117.800287034502</v>
      </c>
      <c r="V54" s="60" t="n">
        <f aca="false">VLOOKUP((10000000*$I$11)+(1000000*$N$11)+(100*$W$11)+$A54,data!$A$2:$AN$65536,(V$14-$D$14+10),FALSE())</f>
        <v>116.592458664594</v>
      </c>
      <c r="W54" s="60" t="n">
        <f aca="false">VLOOKUP((10000000*$I$11)+(1000000*$N$11)+(100*$W$11)+$A54,data!$A$2:$AN$65536,(W$14-$D$14+10),FALSE())</f>
        <v>120.624209194433</v>
      </c>
      <c r="X54" s="60" t="n">
        <f aca="false">VLOOKUP((10000000*$I$11)+(1000000*$N$11)+(100*$W$11)+$A54,data!$A$2:$AN$65536,(X$14-$D$14+10),FALSE())</f>
        <v>107.937632286844</v>
      </c>
      <c r="Y54" s="60" t="n">
        <f aca="false">VLOOKUP((10000000*$I$11)+(1000000*$N$11)+(100*$W$11)+$A54,data!$A$2:$AN$65536,(Y$14-$D$14+10),FALSE())</f>
        <v>108.924247375345</v>
      </c>
      <c r="Z54" s="60" t="n">
        <f aca="false">VLOOKUP((10000000*$I$11)+(1000000*$N$11)+(100*$W$11)+$A54,data!$A$2:$AN$65536,(Z$14-$D$14+10),FALSE())</f>
        <v>96.8903979131299</v>
      </c>
      <c r="AA54" s="60" t="n">
        <f aca="false">VLOOKUP((10000000*$I$11)+(1000000*$N$11)+(100*$W$11)+$A54,data!$A$2:$AN$65536,(AA$14-$D$14+10),FALSE())</f>
        <v>118.760981323616</v>
      </c>
      <c r="AB54" s="60" t="n">
        <f aca="false">VLOOKUP((10000000*$I$11)+(1000000*$N$11)+(100*$W$11)+$A54,data!$A$2:$AN$65536,(AB$14-$D$14+10),FALSE())</f>
        <v>108.456410092826</v>
      </c>
      <c r="AC54" s="61" t="n">
        <f aca="false">VLOOKUP((10000000*$I$11)+(1000000*$N$11)+(100*$W$11)+$A54,data!$A$2:$AN$65536,(AC$14-$D$14+10),FALSE())</f>
        <v>95.620874892135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194.246290900566</v>
      </c>
      <c r="E55" s="66" t="n">
        <f aca="false">VLOOKUP((10000000*$I$11)+(1000000*$N$11)+(100*$W$11)+$A55,data!$A$2:$AN$65536,(E$14-$D$14+10),FALSE())</f>
        <v>202.936993656222</v>
      </c>
      <c r="F55" s="66" t="n">
        <f aca="false">VLOOKUP((10000000*$I$11)+(1000000*$N$11)+(100*$W$11)+$A55,data!$A$2:$AN$65536,(F$14-$D$14+10),FALSE())</f>
        <v>259.692924506811</v>
      </c>
      <c r="G55" s="66" t="n">
        <f aca="false">VLOOKUP((10000000*$I$11)+(1000000*$N$11)+(100*$W$11)+$A55,data!$A$2:$AN$65536,(G$14-$D$14+10),FALSE())</f>
        <v>216.749061001499</v>
      </c>
      <c r="H55" s="66" t="n">
        <f aca="false">VLOOKUP((10000000*$I$11)+(1000000*$N$11)+(100*$W$11)+$A55,data!$A$2:$AN$65536,(H$14-$D$14+10),FALSE())</f>
        <v>240.507770251039</v>
      </c>
      <c r="I55" s="66" t="n">
        <f aca="false">VLOOKUP((10000000*$I$11)+(1000000*$N$11)+(100*$W$11)+$A55,data!$A$2:$AN$65536,(I$14-$D$14+10),FALSE())</f>
        <v>198.642608839596</v>
      </c>
      <c r="J55" s="66" t="n">
        <f aca="false">VLOOKUP((10000000*$I$11)+(1000000*$N$11)+(100*$W$11)+$A55,data!$A$2:$AN$65536,(J$14-$D$14+10),FALSE())</f>
        <v>219.53896816685</v>
      </c>
      <c r="K55" s="66" t="n">
        <f aca="false">VLOOKUP((10000000*$I$11)+(1000000*$N$11)+(100*$W$11)+$A55,data!$A$2:$AN$65536,(K$14-$D$14+10),FALSE())</f>
        <v>207.42016280526</v>
      </c>
      <c r="L55" s="66" t="n">
        <f aca="false">VLOOKUP((10000000*$I$11)+(1000000*$N$11)+(100*$W$11)+$A55,data!$A$2:$AN$65536,(L$14-$D$14+10),FALSE())</f>
        <v>237.741829983144</v>
      </c>
      <c r="M55" s="66" t="n">
        <f aca="false">VLOOKUP((10000000*$I$11)+(1000000*$N$11)+(100*$W$11)+$A55,data!$A$2:$AN$65536,(M$14-$D$14+10),FALSE())</f>
        <v>210.91321722828</v>
      </c>
      <c r="N55" s="66" t="n">
        <f aca="false">VLOOKUP((10000000*$I$11)+(1000000*$N$11)+(100*$W$11)+$A55,data!$A$2:$AN$65536,(N$14-$D$14+10),FALSE())</f>
        <v>209.260692858525</v>
      </c>
      <c r="O55" s="66" t="n">
        <f aca="false">VLOOKUP((10000000*$I$11)+(1000000*$N$11)+(100*$W$11)+$A55,data!$A$2:$AN$65536,(O$14-$D$14+10),FALSE())</f>
        <v>196.985066880559</v>
      </c>
      <c r="P55" s="66" t="n">
        <f aca="false">VLOOKUP((10000000*$I$11)+(1000000*$N$11)+(100*$W$11)+$A55,data!$A$2:$AN$65536,(P$14-$D$14+10),FALSE())</f>
        <v>205.488994148788</v>
      </c>
      <c r="Q55" s="66" t="n">
        <f aca="false">VLOOKUP((10000000*$I$11)+(1000000*$N$11)+(100*$W$11)+$A55,data!$A$2:$AN$65536,(Q$14-$D$14+10),FALSE())</f>
        <v>204.195708467848</v>
      </c>
      <c r="R55" s="66" t="n">
        <f aca="false">VLOOKUP((10000000*$I$11)+(1000000*$N$11)+(100*$W$11)+$A55,data!$A$2:$AN$65536,(R$14-$D$14+10),FALSE())</f>
        <v>199.337793094128</v>
      </c>
      <c r="S55" s="66" t="n">
        <f aca="false">VLOOKUP((10000000*$I$11)+(1000000*$N$11)+(100*$W$11)+$A55,data!$A$2:$AN$65536,(S$14-$D$14+10),FALSE())</f>
        <v>209.079029600591</v>
      </c>
      <c r="T55" s="66" t="n">
        <f aca="false">VLOOKUP((10000000*$I$11)+(1000000*$N$11)+(100*$W$11)+$A55,data!$A$2:$AN$65536,(T$14-$D$14+10),FALSE())</f>
        <v>196.738105493533</v>
      </c>
      <c r="U55" s="66" t="n">
        <f aca="false">VLOOKUP((10000000*$I$11)+(1000000*$N$11)+(100*$W$11)+$A55,data!$A$2:$AN$65536,(U$14-$D$14+10),FALSE())</f>
        <v>217.018980362715</v>
      </c>
      <c r="V55" s="66" t="n">
        <f aca="false">VLOOKUP((10000000*$I$11)+(1000000*$N$11)+(100*$W$11)+$A55,data!$A$2:$AN$65536,(V$14-$D$14+10),FALSE())</f>
        <v>226.149501367929</v>
      </c>
      <c r="W55" s="66" t="n">
        <f aca="false">VLOOKUP((10000000*$I$11)+(1000000*$N$11)+(100*$W$11)+$A55,data!$A$2:$AN$65536,(W$14-$D$14+10),FALSE())</f>
        <v>178.565801497852</v>
      </c>
      <c r="X55" s="66" t="n">
        <f aca="false">VLOOKUP((10000000*$I$11)+(1000000*$N$11)+(100*$W$11)+$A55,data!$A$2:$AN$65536,(X$14-$D$14+10),FALSE())</f>
        <v>197.415284420474</v>
      </c>
      <c r="Y55" s="66" t="n">
        <f aca="false">VLOOKUP((10000000*$I$11)+(1000000*$N$11)+(100*$W$11)+$A55,data!$A$2:$AN$65536,(Y$14-$D$14+10),FALSE())</f>
        <v>204.014609436422</v>
      </c>
      <c r="Z55" s="66" t="n">
        <f aca="false">VLOOKUP((10000000*$I$11)+(1000000*$N$11)+(100*$W$11)+$A55,data!$A$2:$AN$65536,(Z$14-$D$14+10),FALSE())</f>
        <v>170.986408029599</v>
      </c>
      <c r="AA55" s="66" t="n">
        <f aca="false">VLOOKUP((10000000*$I$11)+(1000000*$N$11)+(100*$W$11)+$A55,data!$A$2:$AN$65536,(AA$14-$D$14+10),FALSE())</f>
        <v>183.858016584744</v>
      </c>
      <c r="AB55" s="66" t="n">
        <f aca="false">VLOOKUP((10000000*$I$11)+(1000000*$N$11)+(100*$W$11)+$A55,data!$A$2:$AN$65536,(AB$14-$D$14+10),FALSE())</f>
        <v>157.879003026793</v>
      </c>
      <c r="AC55" s="67" t="n">
        <f aca="false">VLOOKUP((10000000*$I$11)+(1000000*$N$11)+(100*$W$11)+$A55,data!$A$2:$AN$65536,(AC$14-$D$14+10),FALSE())</f>
        <v>183.079767854854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24.4164564955619</v>
      </c>
      <c r="E57" s="60" t="n">
        <f aca="false">VLOOKUP((10000000*$I$11)+(1000000*$N$11)+(100*$W$11)+$A57,data!$A$2:$AN$65536,(E$14-$D$14+10),FALSE())</f>
        <v>24.9732148484276</v>
      </c>
      <c r="F57" s="60" t="n">
        <f aca="false">VLOOKUP((10000000*$I$11)+(1000000*$N$11)+(100*$W$11)+$A57,data!$A$2:$AN$65536,(F$14-$D$14+10),FALSE())</f>
        <v>26.840271829136</v>
      </c>
      <c r="G57" s="60" t="n">
        <f aca="false">VLOOKUP((10000000*$I$11)+(1000000*$N$11)+(100*$W$11)+$A57,data!$A$2:$AN$65536,(G$14-$D$14+10),FALSE())</f>
        <v>24.7379100106863</v>
      </c>
      <c r="H57" s="60" t="n">
        <f aca="false">VLOOKUP((10000000*$I$11)+(1000000*$N$11)+(100*$W$11)+$A57,data!$A$2:$AN$65536,(H$14-$D$14+10),FALSE())</f>
        <v>25.2196886686483</v>
      </c>
      <c r="I57" s="60" t="n">
        <f aca="false">VLOOKUP((10000000*$I$11)+(1000000*$N$11)+(100*$W$11)+$A57,data!$A$2:$AN$65536,(I$14-$D$14+10),FALSE())</f>
        <v>24.6970870808279</v>
      </c>
      <c r="J57" s="60" t="n">
        <f aca="false">VLOOKUP((10000000*$I$11)+(1000000*$N$11)+(100*$W$11)+$A57,data!$A$2:$AN$65536,(J$14-$D$14+10),FALSE())</f>
        <v>25.2333842582956</v>
      </c>
      <c r="K57" s="60" t="n">
        <f aca="false">VLOOKUP((10000000*$I$11)+(1000000*$N$11)+(100*$W$11)+$A57,data!$A$2:$AN$65536,(K$14-$D$14+10),FALSE())</f>
        <v>25.0479694093344</v>
      </c>
      <c r="L57" s="60" t="n">
        <f aca="false">VLOOKUP((10000000*$I$11)+(1000000*$N$11)+(100*$W$11)+$A57,data!$A$2:$AN$65536,(L$14-$D$14+10),FALSE())</f>
        <v>24.47248951249</v>
      </c>
      <c r="M57" s="60" t="n">
        <f aca="false">VLOOKUP((10000000*$I$11)+(1000000*$N$11)+(100*$W$11)+$A57,data!$A$2:$AN$65536,(M$14-$D$14+10),FALSE())</f>
        <v>23.5654993234738</v>
      </c>
      <c r="N57" s="60" t="n">
        <f aca="false">VLOOKUP((10000000*$I$11)+(1000000*$N$11)+(100*$W$11)+$A57,data!$A$2:$AN$65536,(N$14-$D$14+10),FALSE())</f>
        <v>22.839314309096</v>
      </c>
      <c r="O57" s="60" t="n">
        <f aca="false">VLOOKUP((10000000*$I$11)+(1000000*$N$11)+(100*$W$11)+$A57,data!$A$2:$AN$65536,(O$14-$D$14+10),FALSE())</f>
        <v>22.5917704502794</v>
      </c>
      <c r="P57" s="60" t="n">
        <f aca="false">VLOOKUP((10000000*$I$11)+(1000000*$N$11)+(100*$W$11)+$A57,data!$A$2:$AN$65536,(P$14-$D$14+10),FALSE())</f>
        <v>22.3976971381816</v>
      </c>
      <c r="Q57" s="60" t="n">
        <f aca="false">VLOOKUP((10000000*$I$11)+(1000000*$N$11)+(100*$W$11)+$A57,data!$A$2:$AN$65536,(Q$14-$D$14+10),FALSE())</f>
        <v>22.1610368679068</v>
      </c>
      <c r="R57" s="60" t="n">
        <f aca="false">VLOOKUP((10000000*$I$11)+(1000000*$N$11)+(100*$W$11)+$A57,data!$A$2:$AN$65536,(R$14-$D$14+10),FALSE())</f>
        <v>22.7084238379211</v>
      </c>
      <c r="S57" s="60" t="n">
        <f aca="false">VLOOKUP((10000000*$I$11)+(1000000*$N$11)+(100*$W$11)+$A57,data!$A$2:$AN$65536,(S$14-$D$14+10),FALSE())</f>
        <v>21.9593257893487</v>
      </c>
      <c r="T57" s="60" t="n">
        <f aca="false">VLOOKUP((10000000*$I$11)+(1000000*$N$11)+(100*$W$11)+$A57,data!$A$2:$AN$65536,(T$14-$D$14+10),FALSE())</f>
        <v>22.7191837703168</v>
      </c>
      <c r="U57" s="60" t="n">
        <f aca="false">VLOOKUP((10000000*$I$11)+(1000000*$N$11)+(100*$W$11)+$A57,data!$A$2:$AN$65536,(U$14-$D$14+10),FALSE())</f>
        <v>21.5225267800882</v>
      </c>
      <c r="V57" s="60" t="n">
        <f aca="false">VLOOKUP((10000000*$I$11)+(1000000*$N$11)+(100*$W$11)+$A57,data!$A$2:$AN$65536,(V$14-$D$14+10),FALSE())</f>
        <v>22.5916620868336</v>
      </c>
      <c r="W57" s="60" t="n">
        <f aca="false">VLOOKUP((10000000*$I$11)+(1000000*$N$11)+(100*$W$11)+$A57,data!$A$2:$AN$65536,(W$14-$D$14+10),FALSE())</f>
        <v>21.7319079911665</v>
      </c>
      <c r="X57" s="60" t="n">
        <f aca="false">VLOOKUP((10000000*$I$11)+(1000000*$N$11)+(100*$W$11)+$A57,data!$A$2:$AN$65536,(X$14-$D$14+10),FALSE())</f>
        <v>20.7418063061312</v>
      </c>
      <c r="Y57" s="60" t="n">
        <f aca="false">VLOOKUP((10000000*$I$11)+(1000000*$N$11)+(100*$W$11)+$A57,data!$A$2:$AN$65536,(Y$14-$D$14+10),FALSE())</f>
        <v>20.3153719647867</v>
      </c>
      <c r="Z57" s="60" t="n">
        <f aca="false">VLOOKUP((10000000*$I$11)+(1000000*$N$11)+(100*$W$11)+$A57,data!$A$2:$AN$65536,(Z$14-$D$14+10),FALSE())</f>
        <v>19.4455140546785</v>
      </c>
      <c r="AA57" s="60" t="n">
        <f aca="false">VLOOKUP((10000000*$I$11)+(1000000*$N$11)+(100*$W$11)+$A57,data!$A$2:$AN$65536,(AA$14-$D$14+10),FALSE())</f>
        <v>19.7621646464066</v>
      </c>
      <c r="AB57" s="60" t="n">
        <f aca="false">VLOOKUP((10000000*$I$11)+(1000000*$N$11)+(100*$W$11)+$A57,data!$A$2:$AN$65536,(AB$14-$D$14+10),FALSE())</f>
        <v>19.6418800354724</v>
      </c>
      <c r="AC57" s="61" t="n">
        <f aca="false">VLOOKUP((10000000*$I$11)+(1000000*$N$11)+(100*$W$11)+$A57,data!$A$2:$AN$65536,(AC$14-$D$14+10),FALSE())</f>
        <v>20.1558265582656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23.0788565066969</v>
      </c>
      <c r="E58" s="75" t="n">
        <f aca="false">VLOOKUP((10000000*$I$11)+(1000000*$N$11)+(100*$W$11)+$A58,data!$A$2:$AN$65536,(E$14-$D$14+10),FALSE())</f>
        <v>23.6174055103768</v>
      </c>
      <c r="F58" s="75" t="n">
        <f aca="false">VLOOKUP((10000000*$I$11)+(1000000*$N$11)+(100*$W$11)+$A58,data!$A$2:$AN$65536,(F$14-$D$14+10),FALSE())</f>
        <v>25.4341051278442</v>
      </c>
      <c r="G58" s="75" t="n">
        <f aca="false">VLOOKUP((10000000*$I$11)+(1000000*$N$11)+(100*$W$11)+$A58,data!$A$2:$AN$65536,(G$14-$D$14+10),FALSE())</f>
        <v>23.3890936981481</v>
      </c>
      <c r="H58" s="75" t="n">
        <f aca="false">VLOOKUP((10000000*$I$11)+(1000000*$N$11)+(100*$W$11)+$A58,data!$A$2:$AN$65536,(H$14-$D$14+10),FALSE())</f>
        <v>23.8578911316468</v>
      </c>
      <c r="I58" s="75" t="n">
        <f aca="false">VLOOKUP((10000000*$I$11)+(1000000*$N$11)+(100*$W$11)+$A58,data!$A$2:$AN$65536,(I$14-$D$14+10),FALSE())</f>
        <v>23.3499681362773</v>
      </c>
      <c r="J58" s="75" t="n">
        <f aca="false">VLOOKUP((10000000*$I$11)+(1000000*$N$11)+(100*$W$11)+$A58,data!$A$2:$AN$65536,(J$14-$D$14+10),FALSE())</f>
        <v>23.8724166688525</v>
      </c>
      <c r="K58" s="75" t="n">
        <f aca="false">VLOOKUP((10000000*$I$11)+(1000000*$N$11)+(100*$W$11)+$A58,data!$A$2:$AN$65536,(K$14-$D$14+10),FALSE())</f>
        <v>23.6933585633206</v>
      </c>
      <c r="L58" s="75" t="n">
        <f aca="false">VLOOKUP((10000000*$I$11)+(1000000*$N$11)+(100*$W$11)+$A58,data!$A$2:$AN$65536,(L$14-$D$14+10),FALSE())</f>
        <v>23.1339383032321</v>
      </c>
      <c r="M58" s="75" t="n">
        <f aca="false">VLOOKUP((10000000*$I$11)+(1000000*$N$11)+(100*$W$11)+$A58,data!$A$2:$AN$65536,(M$14-$D$14+10),FALSE())</f>
        <v>22.2508766446572</v>
      </c>
      <c r="N58" s="75" t="n">
        <f aca="false">VLOOKUP((10000000*$I$11)+(1000000*$N$11)+(100*$W$11)+$A58,data!$A$2:$AN$65536,(N$14-$D$14+10),FALSE())</f>
        <v>21.5442879134347</v>
      </c>
      <c r="O58" s="75" t="n">
        <f aca="false">VLOOKUP((10000000*$I$11)+(1000000*$N$11)+(100*$W$11)+$A58,data!$A$2:$AN$65536,(O$14-$D$14+10),FALSE())</f>
        <v>21.303100185115</v>
      </c>
      <c r="P58" s="75" t="n">
        <f aca="false">VLOOKUP((10000000*$I$11)+(1000000*$N$11)+(100*$W$11)+$A58,data!$A$2:$AN$65536,(P$14-$D$14+10),FALSE())</f>
        <v>21.1140171683308</v>
      </c>
      <c r="Q58" s="75" t="n">
        <f aca="false">VLOOKUP((10000000*$I$11)+(1000000*$N$11)+(100*$W$11)+$A58,data!$A$2:$AN$65536,(Q$14-$D$14+10),FALSE())</f>
        <v>20.8831379651878</v>
      </c>
      <c r="R58" s="75" t="n">
        <f aca="false">VLOOKUP((10000000*$I$11)+(1000000*$N$11)+(100*$W$11)+$A58,data!$A$2:$AN$65536,(R$14-$D$14+10),FALSE())</f>
        <v>21.4147654359807</v>
      </c>
      <c r="S58" s="75" t="n">
        <f aca="false">VLOOKUP((10000000*$I$11)+(1000000*$N$11)+(100*$W$11)+$A58,data!$A$2:$AN$65536,(S$14-$D$14+10),FALSE())</f>
        <v>20.6863336530421</v>
      </c>
      <c r="T58" s="75" t="n">
        <f aca="false">VLOOKUP((10000000*$I$11)+(1000000*$N$11)+(100*$W$11)+$A58,data!$A$2:$AN$65536,(T$14-$D$14+10),FALSE())</f>
        <v>21.4243575303458</v>
      </c>
      <c r="U58" s="75" t="n">
        <f aca="false">VLOOKUP((10000000*$I$11)+(1000000*$N$11)+(100*$W$11)+$A58,data!$A$2:$AN$65536,(U$14-$D$14+10),FALSE())</f>
        <v>20.2653355933902</v>
      </c>
      <c r="V58" s="75" t="n">
        <f aca="false">VLOOKUP((10000000*$I$11)+(1000000*$N$11)+(100*$W$11)+$A58,data!$A$2:$AN$65536,(V$14-$D$14+10),FALSE())</f>
        <v>21.3052064309758</v>
      </c>
      <c r="W58" s="75" t="n">
        <f aca="false">VLOOKUP((10000000*$I$11)+(1000000*$N$11)+(100*$W$11)+$A58,data!$A$2:$AN$65536,(W$14-$D$14+10),FALSE())</f>
        <v>20.473215952971</v>
      </c>
      <c r="X58" s="75" t="n">
        <f aca="false">VLOOKUP((10000000*$I$11)+(1000000*$N$11)+(100*$W$11)+$A58,data!$A$2:$AN$65536,(X$14-$D$14+10),FALSE())</f>
        <v>19.5157691325512</v>
      </c>
      <c r="Y58" s="75" t="n">
        <f aca="false">VLOOKUP((10000000*$I$11)+(1000000*$N$11)+(100*$W$11)+$A58,data!$A$2:$AN$65536,(Y$14-$D$14+10),FALSE())</f>
        <v>19.1050072960588</v>
      </c>
      <c r="Z58" s="75" t="n">
        <f aca="false">VLOOKUP((10000000*$I$11)+(1000000*$N$11)+(100*$W$11)+$A58,data!$A$2:$AN$65536,(Z$14-$D$14+10),FALSE())</f>
        <v>18.2646104252834</v>
      </c>
      <c r="AA58" s="75" t="n">
        <f aca="false">VLOOKUP((10000000*$I$11)+(1000000*$N$11)+(100*$W$11)+$A58,data!$A$2:$AN$65536,(AA$14-$D$14+10),FALSE())</f>
        <v>18.5746935614474</v>
      </c>
      <c r="AB58" s="75" t="n">
        <f aca="false">VLOOKUP((10000000*$I$11)+(1000000*$N$11)+(100*$W$11)+$A58,data!$A$2:$AN$65536,(AB$14-$D$14+10),FALSE())</f>
        <v>18.4666709992699</v>
      </c>
      <c r="AC58" s="76" t="n">
        <f aca="false">VLOOKUP((10000000*$I$11)+(1000000*$N$11)+(100*$W$11)+$A58,data!$A$2:$AN$65536,(AC$14-$D$14+10),FALSE())</f>
        <v>18.9666195109964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25.8113609577549</v>
      </c>
      <c r="E59" s="81" t="n">
        <f aca="false">VLOOKUP((10000000*$I$11)+(1000000*$N$11)+(100*$W$11)+$A59,data!$A$2:$AN$65536,(E$14-$D$14+10),FALSE())</f>
        <v>26.3865672710731</v>
      </c>
      <c r="F59" s="81" t="n">
        <f aca="false">VLOOKUP((10000000*$I$11)+(1000000*$N$11)+(100*$W$11)+$A59,data!$A$2:$AN$65536,(F$14-$D$14+10),FALSE())</f>
        <v>28.3039540435751</v>
      </c>
      <c r="G59" s="81" t="n">
        <f aca="false">VLOOKUP((10000000*$I$11)+(1000000*$N$11)+(100*$W$11)+$A59,data!$A$2:$AN$65536,(G$14-$D$14+10),FALSE())</f>
        <v>26.1442283800439</v>
      </c>
      <c r="H59" s="81" t="n">
        <f aca="false">VLOOKUP((10000000*$I$11)+(1000000*$N$11)+(100*$W$11)+$A59,data!$A$2:$AN$65536,(H$14-$D$14+10),FALSE())</f>
        <v>26.6389596756693</v>
      </c>
      <c r="I59" s="81" t="n">
        <f aca="false">VLOOKUP((10000000*$I$11)+(1000000*$N$11)+(100*$W$11)+$A59,data!$A$2:$AN$65536,(I$14-$D$14+10),FALSE())</f>
        <v>26.1016591121864</v>
      </c>
      <c r="J59" s="81" t="n">
        <f aca="false">VLOOKUP((10000000*$I$11)+(1000000*$N$11)+(100*$W$11)+$A59,data!$A$2:$AN$65536,(J$14-$D$14+10),FALSE())</f>
        <v>26.651721653993</v>
      </c>
      <c r="K59" s="81" t="n">
        <f aca="false">VLOOKUP((10000000*$I$11)+(1000000*$N$11)+(100*$W$11)+$A59,data!$A$2:$AN$65536,(K$14-$D$14+10),FALSE())</f>
        <v>26.4598418849913</v>
      </c>
      <c r="L59" s="81" t="n">
        <f aca="false">VLOOKUP((10000000*$I$11)+(1000000*$N$11)+(100*$W$11)+$A59,data!$A$2:$AN$65536,(L$14-$D$14+10),FALSE())</f>
        <v>25.8682918952006</v>
      </c>
      <c r="M59" s="81" t="n">
        <f aca="false">VLOOKUP((10000000*$I$11)+(1000000*$N$11)+(100*$W$11)+$A59,data!$A$2:$AN$65536,(M$14-$D$14+10),FALSE())</f>
        <v>24.9375133842461</v>
      </c>
      <c r="N59" s="81" t="n">
        <f aca="false">VLOOKUP((10000000*$I$11)+(1000000*$N$11)+(100*$W$11)+$A59,data!$A$2:$AN$65536,(N$14-$D$14+10),FALSE())</f>
        <v>24.1918411952059</v>
      </c>
      <c r="O59" s="81" t="n">
        <f aca="false">VLOOKUP((10000000*$I$11)+(1000000*$N$11)+(100*$W$11)+$A59,data!$A$2:$AN$65536,(O$14-$D$14+10),FALSE())</f>
        <v>23.9380156339994</v>
      </c>
      <c r="P59" s="81" t="n">
        <f aca="false">VLOOKUP((10000000*$I$11)+(1000000*$N$11)+(100*$W$11)+$A59,data!$A$2:$AN$65536,(P$14-$D$14+10),FALSE())</f>
        <v>23.7390128785994</v>
      </c>
      <c r="Q59" s="81" t="n">
        <f aca="false">VLOOKUP((10000000*$I$11)+(1000000*$N$11)+(100*$W$11)+$A59,data!$A$2:$AN$65536,(Q$14-$D$14+10),FALSE())</f>
        <v>23.4966776504032</v>
      </c>
      <c r="R59" s="81" t="n">
        <f aca="false">VLOOKUP((10000000*$I$11)+(1000000*$N$11)+(100*$W$11)+$A59,data!$A$2:$AN$65536,(R$14-$D$14+10),FALSE())</f>
        <v>24.0598027381854</v>
      </c>
      <c r="S59" s="81" t="n">
        <f aca="false">VLOOKUP((10000000*$I$11)+(1000000*$N$11)+(100*$W$11)+$A59,data!$A$2:$AN$65536,(S$14-$D$14+10),FALSE())</f>
        <v>23.2901558829449</v>
      </c>
      <c r="T59" s="81" t="n">
        <f aca="false">VLOOKUP((10000000*$I$11)+(1000000*$N$11)+(100*$W$11)+$A59,data!$A$2:$AN$65536,(T$14-$D$14+10),FALSE())</f>
        <v>24.0718083639938</v>
      </c>
      <c r="U59" s="81" t="n">
        <f aca="false">VLOOKUP((10000000*$I$11)+(1000000*$N$11)+(100*$W$11)+$A59,data!$A$2:$AN$65536,(U$14-$D$14+10),FALSE())</f>
        <v>22.837291590778</v>
      </c>
      <c r="V59" s="81" t="n">
        <f aca="false">VLOOKUP((10000000*$I$11)+(1000000*$N$11)+(100*$W$11)+$A59,data!$A$2:$AN$65536,(V$14-$D$14+10),FALSE())</f>
        <v>23.9354913202239</v>
      </c>
      <c r="W59" s="81" t="n">
        <f aca="false">VLOOKUP((10000000*$I$11)+(1000000*$N$11)+(100*$W$11)+$A59,data!$A$2:$AN$65536,(W$14-$D$14+10),FALSE())</f>
        <v>23.0477355378495</v>
      </c>
      <c r="X59" s="81" t="n">
        <f aca="false">VLOOKUP((10000000*$I$11)+(1000000*$N$11)+(100*$W$11)+$A59,data!$A$2:$AN$65536,(X$14-$D$14+10),FALSE())</f>
        <v>22.0246875895659</v>
      </c>
      <c r="Y59" s="81" t="n">
        <f aca="false">VLOOKUP((10000000*$I$11)+(1000000*$N$11)+(100*$W$11)+$A59,data!$A$2:$AN$65536,(Y$14-$D$14+10),FALSE())</f>
        <v>21.5823181254748</v>
      </c>
      <c r="Z59" s="81" t="n">
        <f aca="false">VLOOKUP((10000000*$I$11)+(1000000*$N$11)+(100*$W$11)+$A59,data!$A$2:$AN$65536,(Z$14-$D$14+10),FALSE())</f>
        <v>20.6827327023712</v>
      </c>
      <c r="AA59" s="81" t="n">
        <f aca="false">VLOOKUP((10000000*$I$11)+(1000000*$N$11)+(100*$W$11)+$A59,data!$A$2:$AN$65536,(AA$14-$D$14+10),FALSE())</f>
        <v>21.0056414500122</v>
      </c>
      <c r="AB59" s="81" t="n">
        <f aca="false">VLOOKUP((10000000*$I$11)+(1000000*$N$11)+(100*$W$11)+$A59,data!$A$2:$AN$65536,(AB$14-$D$14+10),FALSE())</f>
        <v>20.8722701822948</v>
      </c>
      <c r="AC59" s="82" t="n">
        <f aca="false">VLOOKUP((10000000*$I$11)+(1000000*$N$11)+(100*$W$11)+$A59,data!$A$2:$AN$65536,(AC$14-$D$14+10),FALSE())</f>
        <v>21.4000644532572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19.3509673413462</v>
      </c>
      <c r="E61" s="60" t="n">
        <f aca="false">VLOOKUP((10000000*$I$11)+(1000000*$N$11)+(100*$W$11)+$A61,data!$A$2:$AN$65536,(E$14-$D$14+10),FALSE())</f>
        <v>19.3003828758783</v>
      </c>
      <c r="F61" s="60" t="n">
        <f aca="false">VLOOKUP((10000000*$I$11)+(1000000*$N$11)+(100*$W$11)+$A61,data!$A$2:$AN$65536,(F$14-$D$14+10),FALSE())</f>
        <v>20.8832214399028</v>
      </c>
      <c r="G61" s="60" t="n">
        <f aca="false">VLOOKUP((10000000*$I$11)+(1000000*$N$11)+(100*$W$11)+$A61,data!$A$2:$AN$65536,(G$14-$D$14+10),FALSE())</f>
        <v>18.8243637351215</v>
      </c>
      <c r="H61" s="60" t="n">
        <f aca="false">VLOOKUP((10000000*$I$11)+(1000000*$N$11)+(100*$W$11)+$A61,data!$A$2:$AN$65536,(H$14-$D$14+10),FALSE())</f>
        <v>19.1355521039993</v>
      </c>
      <c r="I61" s="60" t="n">
        <f aca="false">VLOOKUP((10000000*$I$11)+(1000000*$N$11)+(100*$W$11)+$A61,data!$A$2:$AN$65536,(I$14-$D$14+10),FALSE())</f>
        <v>19.0289417278672</v>
      </c>
      <c r="J61" s="60" t="n">
        <f aca="false">VLOOKUP((10000000*$I$11)+(1000000*$N$11)+(100*$W$11)+$A61,data!$A$2:$AN$65536,(J$14-$D$14+10),FALSE())</f>
        <v>19.0237777559959</v>
      </c>
      <c r="K61" s="60" t="n">
        <f aca="false">VLOOKUP((10000000*$I$11)+(1000000*$N$11)+(100*$W$11)+$A61,data!$A$2:$AN$65536,(K$14-$D$14+10),FALSE())</f>
        <v>19.1309493137653</v>
      </c>
      <c r="L61" s="60" t="n">
        <f aca="false">VLOOKUP((10000000*$I$11)+(1000000*$N$11)+(100*$W$11)+$A61,data!$A$2:$AN$65536,(L$14-$D$14+10),FALSE())</f>
        <v>18.1732223111603</v>
      </c>
      <c r="M61" s="60" t="n">
        <f aca="false">VLOOKUP((10000000*$I$11)+(1000000*$N$11)+(100*$W$11)+$A61,data!$A$2:$AN$65536,(M$14-$D$14+10),FALSE())</f>
        <v>17.1611803135438</v>
      </c>
      <c r="N61" s="60" t="n">
        <f aca="false">VLOOKUP((10000000*$I$11)+(1000000*$N$11)+(100*$W$11)+$A61,data!$A$2:$AN$65536,(N$14-$D$14+10),FALSE())</f>
        <v>16.7832750841145</v>
      </c>
      <c r="O61" s="60" t="n">
        <f aca="false">VLOOKUP((10000000*$I$11)+(1000000*$N$11)+(100*$W$11)+$A61,data!$A$2:$AN$65536,(O$14-$D$14+10),FALSE())</f>
        <v>16.4242715071981</v>
      </c>
      <c r="P61" s="60" t="n">
        <f aca="false">VLOOKUP((10000000*$I$11)+(1000000*$N$11)+(100*$W$11)+$A61,data!$A$2:$AN$65536,(P$14-$D$14+10),FALSE())</f>
        <v>16.0619153177428</v>
      </c>
      <c r="Q61" s="60" t="n">
        <f aca="false">VLOOKUP((10000000*$I$11)+(1000000*$N$11)+(100*$W$11)+$A61,data!$A$2:$AN$65536,(Q$14-$D$14+10),FALSE())</f>
        <v>15.5871765043575</v>
      </c>
      <c r="R61" s="60" t="n">
        <f aca="false">VLOOKUP((10000000*$I$11)+(1000000*$N$11)+(100*$W$11)+$A61,data!$A$2:$AN$65536,(R$14-$D$14+10),FALSE())</f>
        <v>15.9435020534087</v>
      </c>
      <c r="S61" s="60" t="n">
        <f aca="false">VLOOKUP((10000000*$I$11)+(1000000*$N$11)+(100*$W$11)+$A61,data!$A$2:$AN$65536,(S$14-$D$14+10),FALSE())</f>
        <v>14.9046409234911</v>
      </c>
      <c r="T61" s="60" t="n">
        <f aca="false">VLOOKUP((10000000*$I$11)+(1000000*$N$11)+(100*$W$11)+$A61,data!$A$2:$AN$65536,(T$14-$D$14+10),FALSE())</f>
        <v>15.5037533731043</v>
      </c>
      <c r="U61" s="60" t="n">
        <f aca="false">VLOOKUP((10000000*$I$11)+(1000000*$N$11)+(100*$W$11)+$A61,data!$A$2:$AN$65536,(U$14-$D$14+10),FALSE())</f>
        <v>14.4110706366719</v>
      </c>
      <c r="V61" s="60" t="n">
        <f aca="false">VLOOKUP((10000000*$I$11)+(1000000*$N$11)+(100*$W$11)+$A61,data!$A$2:$AN$65536,(V$14-$D$14+10),FALSE())</f>
        <v>15.1480187144241</v>
      </c>
      <c r="W61" s="60" t="n">
        <f aca="false">VLOOKUP((10000000*$I$11)+(1000000*$N$11)+(100*$W$11)+$A61,data!$A$2:$AN$65536,(W$14-$D$14+10),FALSE())</f>
        <v>14.3055989049524</v>
      </c>
      <c r="X61" s="60" t="n">
        <f aca="false">VLOOKUP((10000000*$I$11)+(1000000*$N$11)+(100*$W$11)+$A61,data!$A$2:$AN$65536,(X$14-$D$14+10),FALSE())</f>
        <v>13.6499093867842</v>
      </c>
      <c r="Y61" s="60" t="n">
        <f aca="false">VLOOKUP((10000000*$I$11)+(1000000*$N$11)+(100*$W$11)+$A61,data!$A$2:$AN$65536,(Y$14-$D$14+10),FALSE())</f>
        <v>13.0168164240624</v>
      </c>
      <c r="Z61" s="60" t="n">
        <f aca="false">VLOOKUP((10000000*$I$11)+(1000000*$N$11)+(100*$W$11)+$A61,data!$A$2:$AN$65536,(Z$14-$D$14+10),FALSE())</f>
        <v>12.6335768964447</v>
      </c>
      <c r="AA61" s="60" t="n">
        <f aca="false">VLOOKUP((10000000*$I$11)+(1000000*$N$11)+(100*$W$11)+$A61,data!$A$2:$AN$65536,(AA$14-$D$14+10),FALSE())</f>
        <v>12.4160838051749</v>
      </c>
      <c r="AB61" s="60" t="n">
        <f aca="false">VLOOKUP((10000000*$I$11)+(1000000*$N$11)+(100*$W$11)+$A61,data!$A$2:$AN$65536,(AB$14-$D$14+10),FALSE())</f>
        <v>12.9759825522478</v>
      </c>
      <c r="AC61" s="61" t="n">
        <f aca="false">VLOOKUP((10000000*$I$11)+(1000000*$N$11)+(100*$W$11)+$A61,data!$A$2:$AN$65536,(AC$14-$D$14+10),FALSE())</f>
        <v>13.0175122091897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18.2324004863958</v>
      </c>
      <c r="E62" s="75" t="n">
        <f aca="false">VLOOKUP((10000000*$I$11)+(1000000*$N$11)+(100*$W$11)+$A62,data!$A$2:$AN$65536,(E$14-$D$14+10),FALSE())</f>
        <v>18.1889555358023</v>
      </c>
      <c r="F62" s="75" t="n">
        <f aca="false">VLOOKUP((10000000*$I$11)+(1000000*$N$11)+(100*$W$11)+$A62,data!$A$2:$AN$65536,(F$14-$D$14+10),FALSE())</f>
        <v>19.7212238464413</v>
      </c>
      <c r="G62" s="75" t="n">
        <f aca="false">VLOOKUP((10000000*$I$11)+(1000000*$N$11)+(100*$W$11)+$A62,data!$A$2:$AN$65536,(G$14-$D$14+10),FALSE())</f>
        <v>17.7312811780141</v>
      </c>
      <c r="H62" s="75" t="n">
        <f aca="false">VLOOKUP((10000000*$I$11)+(1000000*$N$11)+(100*$W$11)+$A62,data!$A$2:$AN$65536,(H$14-$D$14+10),FALSE())</f>
        <v>18.0345972111272</v>
      </c>
      <c r="I62" s="75" t="n">
        <f aca="false">VLOOKUP((10000000*$I$11)+(1000000*$N$11)+(100*$W$11)+$A62,data!$A$2:$AN$65536,(I$14-$D$14+10),FALSE())</f>
        <v>17.9250170839341</v>
      </c>
      <c r="J62" s="75" t="n">
        <f aca="false">VLOOKUP((10000000*$I$11)+(1000000*$N$11)+(100*$W$11)+$A62,data!$A$2:$AN$65536,(J$14-$D$14+10),FALSE())</f>
        <v>17.9329835048247</v>
      </c>
      <c r="K62" s="75" t="n">
        <f aca="false">VLOOKUP((10000000*$I$11)+(1000000*$N$11)+(100*$W$11)+$A62,data!$A$2:$AN$65536,(K$14-$D$14+10),FALSE())</f>
        <v>18.0338299601392</v>
      </c>
      <c r="L62" s="75" t="n">
        <f aca="false">VLOOKUP((10000000*$I$11)+(1000000*$N$11)+(100*$W$11)+$A62,data!$A$2:$AN$65536,(L$14-$D$14+10),FALSE())</f>
        <v>17.1145818841969</v>
      </c>
      <c r="M62" s="75" t="n">
        <f aca="false">VLOOKUP((10000000*$I$11)+(1000000*$N$11)+(100*$W$11)+$A62,data!$A$2:$AN$65536,(M$14-$D$14+10),FALSE())</f>
        <v>16.1388359232188</v>
      </c>
      <c r="N62" s="75" t="n">
        <f aca="false">VLOOKUP((10000000*$I$11)+(1000000*$N$11)+(100*$W$11)+$A62,data!$A$2:$AN$65536,(N$14-$D$14+10),FALSE())</f>
        <v>15.7725649404332</v>
      </c>
      <c r="O62" s="75" t="n">
        <f aca="false">VLOOKUP((10000000*$I$11)+(1000000*$N$11)+(100*$W$11)+$A62,data!$A$2:$AN$65536,(O$14-$D$14+10),FALSE())</f>
        <v>15.4298039188908</v>
      </c>
      <c r="P62" s="75" t="n">
        <f aca="false">VLOOKUP((10000000*$I$11)+(1000000*$N$11)+(100*$W$11)+$A62,data!$A$2:$AN$65536,(P$14-$D$14+10),FALSE())</f>
        <v>15.0846455683456</v>
      </c>
      <c r="Q62" s="75" t="n">
        <f aca="false">VLOOKUP((10000000*$I$11)+(1000000*$N$11)+(100*$W$11)+$A62,data!$A$2:$AN$65536,(Q$14-$D$14+10),FALSE())</f>
        <v>14.6330722006979</v>
      </c>
      <c r="R62" s="75" t="n">
        <f aca="false">VLOOKUP((10000000*$I$11)+(1000000*$N$11)+(100*$W$11)+$A62,data!$A$2:$AN$65536,(R$14-$D$14+10),FALSE())</f>
        <v>14.9768992085369</v>
      </c>
      <c r="S62" s="75" t="n">
        <f aca="false">VLOOKUP((10000000*$I$11)+(1000000*$N$11)+(100*$W$11)+$A62,data!$A$2:$AN$65536,(S$14-$D$14+10),FALSE())</f>
        <v>13.984496841873</v>
      </c>
      <c r="T62" s="75" t="n">
        <f aca="false">VLOOKUP((10000000*$I$11)+(1000000*$N$11)+(100*$W$11)+$A62,data!$A$2:$AN$65536,(T$14-$D$14+10),FALSE())</f>
        <v>14.5671857130239</v>
      </c>
      <c r="U62" s="75" t="n">
        <f aca="false">VLOOKUP((10000000*$I$11)+(1000000*$N$11)+(100*$W$11)+$A62,data!$A$2:$AN$65536,(U$14-$D$14+10),FALSE())</f>
        <v>13.5186283853097</v>
      </c>
      <c r="V62" s="75" t="n">
        <f aca="false">VLOOKUP((10000000*$I$11)+(1000000*$N$11)+(100*$W$11)+$A62,data!$A$2:$AN$65536,(V$14-$D$14+10),FALSE())</f>
        <v>14.2316963705718</v>
      </c>
      <c r="W62" s="75" t="n">
        <f aca="false">VLOOKUP((10000000*$I$11)+(1000000*$N$11)+(100*$W$11)+$A62,data!$A$2:$AN$65536,(W$14-$D$14+10),FALSE())</f>
        <v>13.4265125015764</v>
      </c>
      <c r="X62" s="75" t="n">
        <f aca="false">VLOOKUP((10000000*$I$11)+(1000000*$N$11)+(100*$W$11)+$A62,data!$A$2:$AN$65536,(X$14-$D$14+10),FALSE())</f>
        <v>12.7931275691097</v>
      </c>
      <c r="Y62" s="75" t="n">
        <f aca="false">VLOOKUP((10000000*$I$11)+(1000000*$N$11)+(100*$W$11)+$A62,data!$A$2:$AN$65536,(Y$14-$D$14+10),FALSE())</f>
        <v>12.1912473159704</v>
      </c>
      <c r="Z62" s="75" t="n">
        <f aca="false">VLOOKUP((10000000*$I$11)+(1000000*$N$11)+(100*$W$11)+$A62,data!$A$2:$AN$65536,(Z$14-$D$14+10),FALSE())</f>
        <v>11.8189876564561</v>
      </c>
      <c r="AA62" s="75" t="n">
        <f aca="false">VLOOKUP((10000000*$I$11)+(1000000*$N$11)+(100*$W$11)+$A62,data!$A$2:$AN$65536,(AA$14-$D$14+10),FALSE())</f>
        <v>11.6210993340724</v>
      </c>
      <c r="AB62" s="75" t="n">
        <f aca="false">VLOOKUP((10000000*$I$11)+(1000000*$N$11)+(100*$W$11)+$A62,data!$A$2:$AN$65536,(AB$14-$D$14+10),FALSE())</f>
        <v>12.1521584842533</v>
      </c>
      <c r="AC62" s="76" t="n">
        <f aca="false">VLOOKUP((10000000*$I$11)+(1000000*$N$11)+(100*$W$11)+$A62,data!$A$2:$AN$65536,(AC$14-$D$14+10),FALSE())</f>
        <v>12.2011346441403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20.5023643270642</v>
      </c>
      <c r="E63" s="81" t="n">
        <f aca="false">VLOOKUP((10000000*$I$11)+(1000000*$N$11)+(100*$W$11)+$A63,data!$A$2:$AN$65536,(E$14-$D$14+10),FALSE())</f>
        <v>20.4443038627311</v>
      </c>
      <c r="F63" s="81" t="n">
        <f aca="false">VLOOKUP((10000000*$I$11)+(1000000*$N$11)+(100*$W$11)+$A63,data!$A$2:$AN$65536,(F$14-$D$14+10),FALSE())</f>
        <v>22.0780117892687</v>
      </c>
      <c r="G63" s="81" t="n">
        <f aca="false">VLOOKUP((10000000*$I$11)+(1000000*$N$11)+(100*$W$11)+$A63,data!$A$2:$AN$65536,(G$14-$D$14+10),FALSE())</f>
        <v>19.9496789672667</v>
      </c>
      <c r="H63" s="81" t="n">
        <f aca="false">VLOOKUP((10000000*$I$11)+(1000000*$N$11)+(100*$W$11)+$A63,data!$A$2:$AN$65536,(H$14-$D$14+10),FALSE())</f>
        <v>20.2686649784583</v>
      </c>
      <c r="I63" s="81" t="n">
        <f aca="false">VLOOKUP((10000000*$I$11)+(1000000*$N$11)+(100*$W$11)+$A63,data!$A$2:$AN$65536,(I$14-$D$14+10),FALSE())</f>
        <v>20.1653872801052</v>
      </c>
      <c r="J63" s="81" t="n">
        <f aca="false">VLOOKUP((10000000*$I$11)+(1000000*$N$11)+(100*$W$11)+$A63,data!$A$2:$AN$65536,(J$14-$D$14+10),FALSE())</f>
        <v>20.1463214065974</v>
      </c>
      <c r="K63" s="81" t="n">
        <f aca="false">VLOOKUP((10000000*$I$11)+(1000000*$N$11)+(100*$W$11)+$A63,data!$A$2:$AN$65536,(K$14-$D$14+10),FALSE())</f>
        <v>20.2600075660109</v>
      </c>
      <c r="L63" s="81" t="n">
        <f aca="false">VLOOKUP((10000000*$I$11)+(1000000*$N$11)+(100*$W$11)+$A63,data!$A$2:$AN$65536,(L$14-$D$14+10),FALSE())</f>
        <v>19.263182442174</v>
      </c>
      <c r="M63" s="81" t="n">
        <f aca="false">VLOOKUP((10000000*$I$11)+(1000000*$N$11)+(100*$W$11)+$A63,data!$A$2:$AN$65536,(M$14-$D$14+10),FALSE())</f>
        <v>18.2144773482132</v>
      </c>
      <c r="N63" s="81" t="n">
        <f aca="false">VLOOKUP((10000000*$I$11)+(1000000*$N$11)+(100*$W$11)+$A63,data!$A$2:$AN$65536,(N$14-$D$14+10),FALSE())</f>
        <v>17.8249290089968</v>
      </c>
      <c r="O63" s="81" t="n">
        <f aca="false">VLOOKUP((10000000*$I$11)+(1000000*$N$11)+(100*$W$11)+$A63,data!$A$2:$AN$65536,(O$14-$D$14+10),FALSE())</f>
        <v>17.4493563350283</v>
      </c>
      <c r="P63" s="81" t="n">
        <f aca="false">VLOOKUP((10000000*$I$11)+(1000000*$N$11)+(100*$W$11)+$A63,data!$A$2:$AN$65536,(P$14-$D$14+10),FALSE())</f>
        <v>17.069424195572</v>
      </c>
      <c r="Q63" s="81" t="n">
        <f aca="false">VLOOKUP((10000000*$I$11)+(1000000*$N$11)+(100*$W$11)+$A63,data!$A$2:$AN$65536,(Q$14-$D$14+10),FALSE())</f>
        <v>16.5709868651362</v>
      </c>
      <c r="R63" s="81" t="n">
        <f aca="false">VLOOKUP((10000000*$I$11)+(1000000*$N$11)+(100*$W$11)+$A63,data!$A$2:$AN$65536,(R$14-$D$14+10),FALSE())</f>
        <v>16.9399038732237</v>
      </c>
      <c r="S63" s="81" t="n">
        <f aca="false">VLOOKUP((10000000*$I$11)+(1000000*$N$11)+(100*$W$11)+$A63,data!$A$2:$AN$65536,(S$14-$D$14+10),FALSE())</f>
        <v>15.8536871323418</v>
      </c>
      <c r="T63" s="81" t="n">
        <f aca="false">VLOOKUP((10000000*$I$11)+(1000000*$N$11)+(100*$W$11)+$A63,data!$A$2:$AN$65536,(T$14-$D$14+10),FALSE())</f>
        <v>16.469087172549</v>
      </c>
      <c r="U63" s="81" t="n">
        <f aca="false">VLOOKUP((10000000*$I$11)+(1000000*$N$11)+(100*$W$11)+$A63,data!$A$2:$AN$65536,(U$14-$D$14+10),FALSE())</f>
        <v>15.3316349593944</v>
      </c>
      <c r="V63" s="81" t="n">
        <f aca="false">VLOOKUP((10000000*$I$11)+(1000000*$N$11)+(100*$W$11)+$A63,data!$A$2:$AN$65536,(V$14-$D$14+10),FALSE())</f>
        <v>16.0925248521575</v>
      </c>
      <c r="W63" s="81" t="n">
        <f aca="false">VLOOKUP((10000000*$I$11)+(1000000*$N$11)+(100*$W$11)+$A63,data!$A$2:$AN$65536,(W$14-$D$14+10),FALSE())</f>
        <v>15.2121663109155</v>
      </c>
      <c r="X63" s="81" t="n">
        <f aca="false">VLOOKUP((10000000*$I$11)+(1000000*$N$11)+(100*$W$11)+$A63,data!$A$2:$AN$65536,(X$14-$D$14+10),FALSE())</f>
        <v>14.534068093709</v>
      </c>
      <c r="Y63" s="81" t="n">
        <f aca="false">VLOOKUP((10000000*$I$11)+(1000000*$N$11)+(100*$W$11)+$A63,data!$A$2:$AN$65536,(Y$14-$D$14+10),FALSE())</f>
        <v>13.8690494339561</v>
      </c>
      <c r="Z63" s="81" t="n">
        <f aca="false">VLOOKUP((10000000*$I$11)+(1000000*$N$11)+(100*$W$11)+$A63,data!$A$2:$AN$65536,(Z$14-$D$14+10),FALSE())</f>
        <v>13.4749276971635</v>
      </c>
      <c r="AA63" s="81" t="n">
        <f aca="false">VLOOKUP((10000000*$I$11)+(1000000*$N$11)+(100*$W$11)+$A63,data!$A$2:$AN$65536,(AA$14-$D$14+10),FALSE())</f>
        <v>13.2369976072191</v>
      </c>
      <c r="AB63" s="81" t="n">
        <f aca="false">VLOOKUP((10000000*$I$11)+(1000000*$N$11)+(100*$W$11)+$A63,data!$A$2:$AN$65536,(AB$14-$D$14+10),FALSE())</f>
        <v>13.8264423677994</v>
      </c>
      <c r="AC63" s="82" t="n">
        <f aca="false">VLOOKUP((10000000*$I$11)+(1000000*$N$11)+(100*$W$11)+$A63,data!$A$2:$AN$65536,(AC$14-$D$14+10),FALSE())</f>
        <v>13.8599522141887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13.6307848066024</v>
      </c>
      <c r="E65" s="60" t="n">
        <f aca="false">VLOOKUP((10000000*$I$11)+(1000000*$N$11)+(100*$W$11)+$A65,data!$A$2:$AN$65536,(E$14-$D$14+10),FALSE())</f>
        <v>13.4185212677809</v>
      </c>
      <c r="F65" s="60" t="n">
        <f aca="false">VLOOKUP((10000000*$I$11)+(1000000*$N$11)+(100*$W$11)+$A65,data!$A$2:$AN$65536,(F$14-$D$14+10),FALSE())</f>
        <v>14.6084530012889</v>
      </c>
      <c r="G65" s="60" t="n">
        <f aca="false">VLOOKUP((10000000*$I$11)+(1000000*$N$11)+(100*$W$11)+$A65,data!$A$2:$AN$65536,(G$14-$D$14+10),FALSE())</f>
        <v>13.1423757281747</v>
      </c>
      <c r="H65" s="60" t="n">
        <f aca="false">VLOOKUP((10000000*$I$11)+(1000000*$N$11)+(100*$W$11)+$A65,data!$A$2:$AN$65536,(H$14-$D$14+10),FALSE())</f>
        <v>13.298395510111</v>
      </c>
      <c r="I65" s="60" t="n">
        <f aca="false">VLOOKUP((10000000*$I$11)+(1000000*$N$11)+(100*$W$11)+$A65,data!$A$2:$AN$65536,(I$14-$D$14+10),FALSE())</f>
        <v>13.3050709218159</v>
      </c>
      <c r="J65" s="60" t="n">
        <f aca="false">VLOOKUP((10000000*$I$11)+(1000000*$N$11)+(100*$W$11)+$A65,data!$A$2:$AN$65536,(J$14-$D$14+10),FALSE())</f>
        <v>13.250455747071</v>
      </c>
      <c r="K65" s="60" t="n">
        <f aca="false">VLOOKUP((10000000*$I$11)+(1000000*$N$11)+(100*$W$11)+$A65,data!$A$2:$AN$65536,(K$14-$D$14+10),FALSE())</f>
        <v>13.4168047769985</v>
      </c>
      <c r="L65" s="60" t="n">
        <f aca="false">VLOOKUP((10000000*$I$11)+(1000000*$N$11)+(100*$W$11)+$A65,data!$A$2:$AN$65536,(L$14-$D$14+10),FALSE())</f>
        <v>12.6057598956712</v>
      </c>
      <c r="M65" s="60" t="n">
        <f aca="false">VLOOKUP((10000000*$I$11)+(1000000*$N$11)+(100*$W$11)+$A65,data!$A$2:$AN$65536,(M$14-$D$14+10),FALSE())</f>
        <v>11.8620378227488</v>
      </c>
      <c r="N65" s="60" t="n">
        <f aca="false">VLOOKUP((10000000*$I$11)+(1000000*$N$11)+(100*$W$11)+$A65,data!$A$2:$AN$65536,(N$14-$D$14+10),FALSE())</f>
        <v>11.6935118763103</v>
      </c>
      <c r="O65" s="60" t="n">
        <f aca="false">VLOOKUP((10000000*$I$11)+(1000000*$N$11)+(100*$W$11)+$A65,data!$A$2:$AN$65536,(O$14-$D$14+10),FALSE())</f>
        <v>11.4164197683382</v>
      </c>
      <c r="P65" s="60" t="n">
        <f aca="false">VLOOKUP((10000000*$I$11)+(1000000*$N$11)+(100*$W$11)+$A65,data!$A$2:$AN$65536,(P$14-$D$14+10),FALSE())</f>
        <v>11.0673125840207</v>
      </c>
      <c r="Q65" s="60" t="n">
        <f aca="false">VLOOKUP((10000000*$I$11)+(1000000*$N$11)+(100*$W$11)+$A65,data!$A$2:$AN$65536,(Q$14-$D$14+10),FALSE())</f>
        <v>10.7527621494193</v>
      </c>
      <c r="R65" s="60" t="n">
        <f aca="false">VLOOKUP((10000000*$I$11)+(1000000*$N$11)+(100*$W$11)+$A65,data!$A$2:$AN$65536,(R$14-$D$14+10),FALSE())</f>
        <v>10.9845430221696</v>
      </c>
      <c r="S65" s="60" t="n">
        <f aca="false">VLOOKUP((10000000*$I$11)+(1000000*$N$11)+(100*$W$11)+$A65,data!$A$2:$AN$65536,(S$14-$D$14+10),FALSE())</f>
        <v>10.1718174061707</v>
      </c>
      <c r="T65" s="60" t="n">
        <f aca="false">VLOOKUP((10000000*$I$11)+(1000000*$N$11)+(100*$W$11)+$A65,data!$A$2:$AN$65536,(T$14-$D$14+10),FALSE())</f>
        <v>10.6375834589209</v>
      </c>
      <c r="U65" s="60" t="n">
        <f aca="false">VLOOKUP((10000000*$I$11)+(1000000*$N$11)+(100*$W$11)+$A65,data!$A$2:$AN$65536,(U$14-$D$14+10),FALSE())</f>
        <v>9.88471423984816</v>
      </c>
      <c r="V65" s="60" t="n">
        <f aca="false">VLOOKUP((10000000*$I$11)+(1000000*$N$11)+(100*$W$11)+$A65,data!$A$2:$AN$65536,(V$14-$D$14+10),FALSE())</f>
        <v>10.4008233739931</v>
      </c>
      <c r="W65" s="60" t="n">
        <f aca="false">VLOOKUP((10000000*$I$11)+(1000000*$N$11)+(100*$W$11)+$A65,data!$A$2:$AN$65536,(W$14-$D$14+10),FALSE())</f>
        <v>9.75575859175662</v>
      </c>
      <c r="X65" s="60" t="n">
        <f aca="false">VLOOKUP((10000000*$I$11)+(1000000*$N$11)+(100*$W$11)+$A65,data!$A$2:$AN$65536,(X$14-$D$14+10),FALSE())</f>
        <v>9.38208688359276</v>
      </c>
      <c r="Y65" s="60" t="n">
        <f aca="false">VLOOKUP((10000000*$I$11)+(1000000*$N$11)+(100*$W$11)+$A65,data!$A$2:$AN$65536,(Y$14-$D$14+10),FALSE())</f>
        <v>8.80480833270975</v>
      </c>
      <c r="Z65" s="60" t="n">
        <f aca="false">VLOOKUP((10000000*$I$11)+(1000000*$N$11)+(100*$W$11)+$A65,data!$A$2:$AN$65536,(Z$14-$D$14+10),FALSE())</f>
        <v>8.59929619486185</v>
      </c>
      <c r="AA65" s="60" t="n">
        <f aca="false">VLOOKUP((10000000*$I$11)+(1000000*$N$11)+(100*$W$11)+$A65,data!$A$2:$AN$65536,(AA$14-$D$14+10),FALSE())</f>
        <v>8.39383909029187</v>
      </c>
      <c r="AB65" s="60" t="n">
        <f aca="false">VLOOKUP((10000000*$I$11)+(1000000*$N$11)+(100*$W$11)+$A65,data!$A$2:$AN$65536,(AB$14-$D$14+10),FALSE())</f>
        <v>8.97318166151489</v>
      </c>
      <c r="AC65" s="61" t="n">
        <f aca="false">VLOOKUP((10000000*$I$11)+(1000000*$N$11)+(100*$W$11)+$A65,data!$A$2:$AN$65536,(AC$14-$D$14+10),FALSE())</f>
        <v>8.8735191323508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12.8083562197379</v>
      </c>
      <c r="E66" s="75" t="n">
        <f aca="false">VLOOKUP((10000000*$I$11)+(1000000*$N$11)+(100*$W$11)+$A66,data!$A$2:$AN$65536,(E$14-$D$14+10),FALSE())</f>
        <v>12.6087313695753</v>
      </c>
      <c r="F66" s="75" t="n">
        <f aca="false">VLOOKUP((10000000*$I$11)+(1000000*$N$11)+(100*$W$11)+$A66,data!$A$2:$AN$65536,(F$14-$D$14+10),FALSE())</f>
        <v>13.7565088198557</v>
      </c>
      <c r="G66" s="75" t="n">
        <f aca="false">VLOOKUP((10000000*$I$11)+(1000000*$N$11)+(100*$W$11)+$A66,data!$A$2:$AN$65536,(G$14-$D$14+10),FALSE())</f>
        <v>12.3415512546142</v>
      </c>
      <c r="H66" s="75" t="n">
        <f aca="false">VLOOKUP((10000000*$I$11)+(1000000*$N$11)+(100*$W$11)+$A66,data!$A$2:$AN$65536,(H$14-$D$14+10),FALSE())</f>
        <v>12.4964870192772</v>
      </c>
      <c r="I66" s="75" t="n">
        <f aca="false">VLOOKUP((10000000*$I$11)+(1000000*$N$11)+(100*$W$11)+$A66,data!$A$2:$AN$65536,(I$14-$D$14+10),FALSE())</f>
        <v>12.4986533630262</v>
      </c>
      <c r="J66" s="75" t="n">
        <f aca="false">VLOOKUP((10000000*$I$11)+(1000000*$N$11)+(100*$W$11)+$A66,data!$A$2:$AN$65536,(J$14-$D$14+10),FALSE())</f>
        <v>12.4551964232819</v>
      </c>
      <c r="K66" s="75" t="n">
        <f aca="false">VLOOKUP((10000000*$I$11)+(1000000*$N$11)+(100*$W$11)+$A66,data!$A$2:$AN$65536,(K$14-$D$14+10),FALSE())</f>
        <v>12.6130220938388</v>
      </c>
      <c r="L66" s="75" t="n">
        <f aca="false">VLOOKUP((10000000*$I$11)+(1000000*$N$11)+(100*$W$11)+$A66,data!$A$2:$AN$65536,(L$14-$D$14+10),FALSE())</f>
        <v>11.8361189592063</v>
      </c>
      <c r="M66" s="75" t="n">
        <f aca="false">VLOOKUP((10000000*$I$11)+(1000000*$N$11)+(100*$W$11)+$A66,data!$A$2:$AN$65536,(M$14-$D$14+10),FALSE())</f>
        <v>11.1197265769995</v>
      </c>
      <c r="N66" s="75" t="n">
        <f aca="false">VLOOKUP((10000000*$I$11)+(1000000*$N$11)+(100*$W$11)+$A66,data!$A$2:$AN$65536,(N$14-$D$14+10),FALSE())</f>
        <v>10.954679018307</v>
      </c>
      <c r="O66" s="75" t="n">
        <f aca="false">VLOOKUP((10000000*$I$11)+(1000000*$N$11)+(100*$W$11)+$A66,data!$A$2:$AN$65536,(O$14-$D$14+10),FALSE())</f>
        <v>10.6900943140635</v>
      </c>
      <c r="P66" s="75" t="n">
        <f aca="false">VLOOKUP((10000000*$I$11)+(1000000*$N$11)+(100*$W$11)+$A66,data!$A$2:$AN$65536,(P$14-$D$14+10),FALSE())</f>
        <v>10.359884534453</v>
      </c>
      <c r="Q66" s="75" t="n">
        <f aca="false">VLOOKUP((10000000*$I$11)+(1000000*$N$11)+(100*$W$11)+$A66,data!$A$2:$AN$65536,(Q$14-$D$14+10),FALSE())</f>
        <v>10.0606130659367</v>
      </c>
      <c r="R66" s="75" t="n">
        <f aca="false">VLOOKUP((10000000*$I$11)+(1000000*$N$11)+(100*$W$11)+$A66,data!$A$2:$AN$65536,(R$14-$D$14+10),FALSE())</f>
        <v>10.2825801255166</v>
      </c>
      <c r="S66" s="75" t="n">
        <f aca="false">VLOOKUP((10000000*$I$11)+(1000000*$N$11)+(100*$W$11)+$A66,data!$A$2:$AN$65536,(S$14-$D$14+10),FALSE())</f>
        <v>9.50903046886442</v>
      </c>
      <c r="T66" s="75" t="n">
        <f aca="false">VLOOKUP((10000000*$I$11)+(1000000*$N$11)+(100*$W$11)+$A66,data!$A$2:$AN$65536,(T$14-$D$14+10),FALSE())</f>
        <v>9.95859055489106</v>
      </c>
      <c r="U66" s="75" t="n">
        <f aca="false">VLOOKUP((10000000*$I$11)+(1000000*$N$11)+(100*$W$11)+$A66,data!$A$2:$AN$65536,(U$14-$D$14+10),FALSE())</f>
        <v>9.23815703038694</v>
      </c>
      <c r="V66" s="75" t="n">
        <f aca="false">VLOOKUP((10000000*$I$11)+(1000000*$N$11)+(100*$W$11)+$A66,data!$A$2:$AN$65536,(V$14-$D$14+10),FALSE())</f>
        <v>9.73563368638406</v>
      </c>
      <c r="W66" s="75" t="n">
        <f aca="false">VLOOKUP((10000000*$I$11)+(1000000*$N$11)+(100*$W$11)+$A66,data!$A$2:$AN$65536,(W$14-$D$14+10),FALSE())</f>
        <v>9.12114320844473</v>
      </c>
      <c r="X66" s="75" t="n">
        <f aca="false">VLOOKUP((10000000*$I$11)+(1000000*$N$11)+(100*$W$11)+$A66,data!$A$2:$AN$65536,(X$14-$D$14+10),FALSE())</f>
        <v>8.76046789239088</v>
      </c>
      <c r="Y66" s="75" t="n">
        <f aca="false">VLOOKUP((10000000*$I$11)+(1000000*$N$11)+(100*$W$11)+$A66,data!$A$2:$AN$65536,(Y$14-$D$14+10),FALSE())</f>
        <v>8.21342040106515</v>
      </c>
      <c r="Z66" s="75" t="n">
        <f aca="false">VLOOKUP((10000000*$I$11)+(1000000*$N$11)+(100*$W$11)+$A66,data!$A$2:$AN$65536,(Z$14-$D$14+10),FALSE())</f>
        <v>8.01268387078914</v>
      </c>
      <c r="AA66" s="75" t="n">
        <f aca="false">VLOOKUP((10000000*$I$11)+(1000000*$N$11)+(100*$W$11)+$A66,data!$A$2:$AN$65536,(AA$14-$D$14+10),FALSE())</f>
        <v>7.82422985884936</v>
      </c>
      <c r="AB66" s="75" t="n">
        <f aca="false">VLOOKUP((10000000*$I$11)+(1000000*$N$11)+(100*$W$11)+$A66,data!$A$2:$AN$65536,(AB$14-$D$14+10),FALSE())</f>
        <v>8.37197968657561</v>
      </c>
      <c r="AC66" s="76" t="n">
        <f aca="false">VLOOKUP((10000000*$I$11)+(1000000*$N$11)+(100*$W$11)+$A66,data!$A$2:$AN$65536,(AC$14-$D$14+10),FALSE())</f>
        <v>8.28540309210495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14.4784424497921</v>
      </c>
      <c r="E67" s="81" t="n">
        <f aca="false">VLOOKUP((10000000*$I$11)+(1000000*$N$11)+(100*$W$11)+$A67,data!$A$2:$AN$65536,(E$14-$D$14+10),FALSE())</f>
        <v>14.2531578507678</v>
      </c>
      <c r="F67" s="81" t="n">
        <f aca="false">VLOOKUP((10000000*$I$11)+(1000000*$N$11)+(100*$W$11)+$A67,data!$A$2:$AN$65536,(F$14-$D$14+10),FALSE())</f>
        <v>15.4856313159279</v>
      </c>
      <c r="G67" s="81" t="n">
        <f aca="false">VLOOKUP((10000000*$I$11)+(1000000*$N$11)+(100*$W$11)+$A67,data!$A$2:$AN$65536,(G$14-$D$14+10),FALSE())</f>
        <v>13.9680178976082</v>
      </c>
      <c r="H67" s="81" t="n">
        <f aca="false">VLOOKUP((10000000*$I$11)+(1000000*$N$11)+(100*$W$11)+$A67,data!$A$2:$AN$65536,(H$14-$D$14+10),FALSE())</f>
        <v>14.1248888805106</v>
      </c>
      <c r="I67" s="81" t="n">
        <f aca="false">VLOOKUP((10000000*$I$11)+(1000000*$N$11)+(100*$W$11)+$A67,data!$A$2:$AN$65536,(I$14-$D$14+10),FALSE())</f>
        <v>14.1363421239963</v>
      </c>
      <c r="J67" s="81" t="n">
        <f aca="false">VLOOKUP((10000000*$I$11)+(1000000*$N$11)+(100*$W$11)+$A67,data!$A$2:$AN$65536,(J$14-$D$14+10),FALSE())</f>
        <v>14.0699778482565</v>
      </c>
      <c r="K67" s="81" t="n">
        <f aca="false">VLOOKUP((10000000*$I$11)+(1000000*$N$11)+(100*$W$11)+$A67,data!$A$2:$AN$65536,(K$14-$D$14+10),FALSE())</f>
        <v>14.2450644141029</v>
      </c>
      <c r="L67" s="81" t="n">
        <f aca="false">VLOOKUP((10000000*$I$11)+(1000000*$N$11)+(100*$W$11)+$A67,data!$A$2:$AN$65536,(L$14-$D$14+10),FALSE())</f>
        <v>13.3993006991118</v>
      </c>
      <c r="M67" s="81" t="n">
        <f aca="false">VLOOKUP((10000000*$I$11)+(1000000*$N$11)+(100*$W$11)+$A67,data!$A$2:$AN$65536,(M$14-$D$14+10),FALSE())</f>
        <v>12.6279944192925</v>
      </c>
      <c r="N67" s="81" t="n">
        <f aca="false">VLOOKUP((10000000*$I$11)+(1000000*$N$11)+(100*$W$11)+$A67,data!$A$2:$AN$65536,(N$14-$D$14+10),FALSE())</f>
        <v>12.45611408583</v>
      </c>
      <c r="O67" s="81" t="n">
        <f aca="false">VLOOKUP((10000000*$I$11)+(1000000*$N$11)+(100*$W$11)+$A67,data!$A$2:$AN$65536,(O$14-$D$14+10),FALSE())</f>
        <v>12.1662795545093</v>
      </c>
      <c r="P67" s="81" t="n">
        <f aca="false">VLOOKUP((10000000*$I$11)+(1000000*$N$11)+(100*$W$11)+$A67,data!$A$2:$AN$65536,(P$14-$D$14+10),FALSE())</f>
        <v>11.797774124705</v>
      </c>
      <c r="Q67" s="81" t="n">
        <f aca="false">VLOOKUP((10000000*$I$11)+(1000000*$N$11)+(100*$W$11)+$A67,data!$A$2:$AN$65536,(Q$14-$D$14+10),FALSE())</f>
        <v>11.4676108569654</v>
      </c>
      <c r="R67" s="81" t="n">
        <f aca="false">VLOOKUP((10000000*$I$11)+(1000000*$N$11)+(100*$W$11)+$A67,data!$A$2:$AN$65536,(R$14-$D$14+10),FALSE())</f>
        <v>11.7093556227662</v>
      </c>
      <c r="S67" s="81" t="n">
        <f aca="false">VLOOKUP((10000000*$I$11)+(1000000*$N$11)+(100*$W$11)+$A67,data!$A$2:$AN$65536,(S$14-$D$14+10),FALSE())</f>
        <v>10.8566167969943</v>
      </c>
      <c r="T67" s="81" t="n">
        <f aca="false">VLOOKUP((10000000*$I$11)+(1000000*$N$11)+(100*$W$11)+$A67,data!$A$2:$AN$65536,(T$14-$D$14+10),FALSE())</f>
        <v>11.3386516040578</v>
      </c>
      <c r="U67" s="81" t="n">
        <f aca="false">VLOOKUP((10000000*$I$11)+(1000000*$N$11)+(100*$W$11)+$A67,data!$A$2:$AN$65536,(U$14-$D$14+10),FALSE())</f>
        <v>10.5528303264052</v>
      </c>
      <c r="V67" s="81" t="n">
        <f aca="false">VLOOKUP((10000000*$I$11)+(1000000*$N$11)+(100*$W$11)+$A67,data!$A$2:$AN$65536,(V$14-$D$14+10),FALSE())</f>
        <v>11.0876836092198</v>
      </c>
      <c r="W67" s="81" t="n">
        <f aca="false">VLOOKUP((10000000*$I$11)+(1000000*$N$11)+(100*$W$11)+$A67,data!$A$2:$AN$65536,(W$14-$D$14+10),FALSE())</f>
        <v>10.4114144242983</v>
      </c>
      <c r="X67" s="81" t="n">
        <f aca="false">VLOOKUP((10000000*$I$11)+(1000000*$N$11)+(100*$W$11)+$A67,data!$A$2:$AN$65536,(X$14-$D$14+10),FALSE())</f>
        <v>10.0247106116471</v>
      </c>
      <c r="Y67" s="81" t="n">
        <f aca="false">VLOOKUP((10000000*$I$11)+(1000000*$N$11)+(100*$W$11)+$A67,data!$A$2:$AN$65536,(Y$14-$D$14+10),FALSE())</f>
        <v>9.41646375508565</v>
      </c>
      <c r="Z67" s="81" t="n">
        <f aca="false">VLOOKUP((10000000*$I$11)+(1000000*$N$11)+(100*$W$11)+$A67,data!$A$2:$AN$65536,(Z$14-$D$14+10),FALSE())</f>
        <v>9.20633778542316</v>
      </c>
      <c r="AA67" s="81" t="n">
        <f aca="false">VLOOKUP((10000000*$I$11)+(1000000*$N$11)+(100*$W$11)+$A67,data!$A$2:$AN$65536,(AA$14-$D$14+10),FALSE())</f>
        <v>8.9831782710254</v>
      </c>
      <c r="AB67" s="81" t="n">
        <f aca="false">VLOOKUP((10000000*$I$11)+(1000000*$N$11)+(100*$W$11)+$A67,data!$A$2:$AN$65536,(AB$14-$D$14+10),FALSE())</f>
        <v>9.59493454458645</v>
      </c>
      <c r="AC67" s="82" t="n">
        <f aca="false">VLOOKUP((10000000*$I$11)+(1000000*$N$11)+(100*$W$11)+$A67,data!$A$2:$AN$65536,(AC$14-$D$14+10),FALSE())</f>
        <v>9.48151456378005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5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3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1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2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6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3</v>
      </c>
      <c r="H22" s="33" t="n">
        <f aca="false">VLOOKUP((10000000*$I$11)+(1000000*$N$11)+(100*$W$11)+$A22,data!$A$2:$AN$65536,(H$14-$D$14+10),FALSE())</f>
        <v>3</v>
      </c>
      <c r="I22" s="33" t="n">
        <f aca="false">VLOOKUP((10000000*$I$11)+(1000000*$N$11)+(100*$W$11)+$A22,data!$A$2:$AN$65536,(I$14-$D$14+10),FALSE())</f>
        <v>4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4</v>
      </c>
      <c r="L22" s="33" t="n">
        <f aca="false">VLOOKUP((10000000*$I$11)+(1000000*$N$11)+(100*$W$11)+$A22,data!$A$2:$AN$65536,(L$14-$D$14+10),FALSE())</f>
        <v>6</v>
      </c>
      <c r="M22" s="33" t="n">
        <f aca="false">VLOOKUP((10000000*$I$11)+(1000000*$N$11)+(100*$W$11)+$A22,data!$A$2:$AN$65536,(M$14-$D$14+10),FALSE())</f>
        <v>3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6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3</v>
      </c>
      <c r="T22" s="33" t="n">
        <f aca="false">VLOOKUP((10000000*$I$11)+(1000000*$N$11)+(100*$W$11)+$A22,data!$A$2:$AN$65536,(T$14-$D$14+10),FALSE())</f>
        <v>3</v>
      </c>
      <c r="U22" s="33" t="n">
        <f aca="false">VLOOKUP((10000000*$I$11)+(1000000*$N$11)+(100*$W$11)+$A22,data!$A$2:$AN$65536,(U$14-$D$14+10),FALSE())</f>
        <v>3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2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1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</v>
      </c>
      <c r="E23" s="33" t="n">
        <f aca="false">VLOOKUP((10000000*$I$11)+(1000000*$N$11)+(100*$W$11)+$A23,data!$A$2:$AN$65536,(E$14-$D$14+10),FALSE())</f>
        <v>6</v>
      </c>
      <c r="F23" s="33" t="n">
        <f aca="false">VLOOKUP((10000000*$I$11)+(1000000*$N$11)+(100*$W$11)+$A23,data!$A$2:$AN$65536,(F$14-$D$14+10),FALSE())</f>
        <v>10</v>
      </c>
      <c r="G23" s="33" t="n">
        <f aca="false">VLOOKUP((10000000*$I$11)+(1000000*$N$11)+(100*$W$11)+$A23,data!$A$2:$AN$65536,(G$14-$D$14+10),FALSE())</f>
        <v>6</v>
      </c>
      <c r="H23" s="33" t="n">
        <f aca="false">VLOOKUP((10000000*$I$11)+(1000000*$N$11)+(100*$W$11)+$A23,data!$A$2:$AN$65536,(H$14-$D$14+10),FALSE())</f>
        <v>7</v>
      </c>
      <c r="I23" s="33" t="n">
        <f aca="false">VLOOKUP((10000000*$I$11)+(1000000*$N$11)+(100*$W$11)+$A23,data!$A$2:$AN$65536,(I$14-$D$14+10),FALSE())</f>
        <v>5</v>
      </c>
      <c r="J23" s="33" t="n">
        <f aca="false">VLOOKUP((10000000*$I$11)+(1000000*$N$11)+(100*$W$11)+$A23,data!$A$2:$AN$65536,(J$14-$D$14+10),FALSE())</f>
        <v>6</v>
      </c>
      <c r="K23" s="33" t="n">
        <f aca="false">VLOOKUP((10000000*$I$11)+(1000000*$N$11)+(100*$W$11)+$A23,data!$A$2:$AN$65536,(K$14-$D$14+10),FALSE())</f>
        <v>5</v>
      </c>
      <c r="L23" s="33" t="n">
        <f aca="false">VLOOKUP((10000000*$I$11)+(1000000*$N$11)+(100*$W$11)+$A23,data!$A$2:$AN$65536,(L$14-$D$14+10),FALSE())</f>
        <v>8</v>
      </c>
      <c r="M23" s="33" t="n">
        <f aca="false">VLOOKUP((10000000*$I$11)+(1000000*$N$11)+(100*$W$11)+$A23,data!$A$2:$AN$65536,(M$14-$D$14+10),FALSE())</f>
        <v>8</v>
      </c>
      <c r="N23" s="33" t="n">
        <f aca="false">VLOOKUP((10000000*$I$11)+(1000000*$N$11)+(100*$W$11)+$A23,data!$A$2:$AN$65536,(N$14-$D$14+10),FALSE())</f>
        <v>6</v>
      </c>
      <c r="O23" s="33" t="n">
        <f aca="false">VLOOKUP((10000000*$I$11)+(1000000*$N$11)+(100*$W$11)+$A23,data!$A$2:$AN$65536,(O$14-$D$14+10),FALSE())</f>
        <v>3</v>
      </c>
      <c r="P23" s="33" t="n">
        <f aca="false">VLOOKUP((10000000*$I$11)+(1000000*$N$11)+(100*$W$11)+$A23,data!$A$2:$AN$65536,(P$14-$D$14+10),FALSE())</f>
        <v>7</v>
      </c>
      <c r="Q23" s="33" t="n">
        <f aca="false">VLOOKUP((10000000*$I$11)+(1000000*$N$11)+(100*$W$11)+$A23,data!$A$2:$AN$65536,(Q$14-$D$14+10),FALSE())</f>
        <v>3</v>
      </c>
      <c r="R23" s="33" t="n">
        <f aca="false">VLOOKUP((10000000*$I$11)+(1000000*$N$11)+(100*$W$11)+$A23,data!$A$2:$AN$65536,(R$14-$D$14+10),FALSE())</f>
        <v>4</v>
      </c>
      <c r="S23" s="33" t="n">
        <f aca="false">VLOOKUP((10000000*$I$11)+(1000000*$N$11)+(100*$W$11)+$A23,data!$A$2:$AN$65536,(S$14-$D$14+10),FALSE())</f>
        <v>8</v>
      </c>
      <c r="T23" s="33" t="n">
        <f aca="false">VLOOKUP((10000000*$I$11)+(1000000*$N$11)+(100*$W$11)+$A23,data!$A$2:$AN$65536,(T$14-$D$14+10),FALSE())</f>
        <v>5</v>
      </c>
      <c r="U23" s="33" t="n">
        <f aca="false">VLOOKUP((10000000*$I$11)+(1000000*$N$11)+(100*$W$11)+$A23,data!$A$2:$AN$65536,(U$14-$D$14+10),FALSE())</f>
        <v>8</v>
      </c>
      <c r="V23" s="33" t="n">
        <f aca="false">VLOOKUP((10000000*$I$11)+(1000000*$N$11)+(100*$W$11)+$A23,data!$A$2:$AN$65536,(V$14-$D$14+10),FALSE())</f>
        <v>7</v>
      </c>
      <c r="W23" s="33" t="n">
        <f aca="false">VLOOKUP((10000000*$I$11)+(1000000*$N$11)+(100*$W$11)+$A23,data!$A$2:$AN$65536,(W$14-$D$14+10),FALSE())</f>
        <v>4</v>
      </c>
      <c r="X23" s="33" t="n">
        <f aca="false">VLOOKUP((10000000*$I$11)+(1000000*$N$11)+(100*$W$11)+$A23,data!$A$2:$AN$65536,(X$14-$D$14+10),FALSE())</f>
        <v>5</v>
      </c>
      <c r="Y23" s="33" t="n">
        <f aca="false">VLOOKUP((10000000*$I$11)+(1000000*$N$11)+(100*$W$11)+$A23,data!$A$2:$AN$65536,(Y$14-$D$14+10),FALSE())</f>
        <v>7</v>
      </c>
      <c r="Z23" s="33" t="n">
        <f aca="false">VLOOKUP((10000000*$I$11)+(1000000*$N$11)+(100*$W$11)+$A23,data!$A$2:$AN$65536,(Z$14-$D$14+10),FALSE())</f>
        <v>5</v>
      </c>
      <c r="AA23" s="33" t="n">
        <f aca="false">VLOOKUP((10000000*$I$11)+(1000000*$N$11)+(100*$W$11)+$A23,data!$A$2:$AN$65536,(AA$14-$D$14+10),FALSE())</f>
        <v>2</v>
      </c>
      <c r="AB23" s="33" t="n">
        <f aca="false">VLOOKUP((10000000*$I$11)+(1000000*$N$11)+(100*$W$11)+$A23,data!$A$2:$AN$65536,(AB$14-$D$14+10),FALSE())</f>
        <v>7</v>
      </c>
      <c r="AC23" s="34" t="n">
        <f aca="false">VLOOKUP((10000000*$I$11)+(1000000*$N$11)+(100*$W$11)+$A23,data!$A$2:$AN$65536,(AC$14-$D$14+10),FALSE())</f>
        <v>4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6</v>
      </c>
      <c r="E24" s="33" t="n">
        <f aca="false">VLOOKUP((10000000*$I$11)+(1000000*$N$11)+(100*$W$11)+$A24,data!$A$2:$AN$65536,(E$14-$D$14+10),FALSE())</f>
        <v>17</v>
      </c>
      <c r="F24" s="33" t="n">
        <f aca="false">VLOOKUP((10000000*$I$11)+(1000000*$N$11)+(100*$W$11)+$A24,data!$A$2:$AN$65536,(F$14-$D$14+10),FALSE())</f>
        <v>10</v>
      </c>
      <c r="G24" s="33" t="n">
        <f aca="false">VLOOKUP((10000000*$I$11)+(1000000*$N$11)+(100*$W$11)+$A24,data!$A$2:$AN$65536,(G$14-$D$14+10),FALSE())</f>
        <v>6</v>
      </c>
      <c r="H24" s="33" t="n">
        <f aca="false">VLOOKUP((10000000*$I$11)+(1000000*$N$11)+(100*$W$11)+$A24,data!$A$2:$AN$65536,(H$14-$D$14+10),FALSE())</f>
        <v>12</v>
      </c>
      <c r="I24" s="33" t="n">
        <f aca="false">VLOOKUP((10000000*$I$11)+(1000000*$N$11)+(100*$W$11)+$A24,data!$A$2:$AN$65536,(I$14-$D$14+10),FALSE())</f>
        <v>15</v>
      </c>
      <c r="J24" s="33" t="n">
        <f aca="false">VLOOKUP((10000000*$I$11)+(1000000*$N$11)+(100*$W$11)+$A24,data!$A$2:$AN$65536,(J$14-$D$14+10),FALSE())</f>
        <v>11</v>
      </c>
      <c r="K24" s="33" t="n">
        <f aca="false">VLOOKUP((10000000*$I$11)+(1000000*$N$11)+(100*$W$11)+$A24,data!$A$2:$AN$65536,(K$14-$D$14+10),FALSE())</f>
        <v>11</v>
      </c>
      <c r="L24" s="33" t="n">
        <f aca="false">VLOOKUP((10000000*$I$11)+(1000000*$N$11)+(100*$W$11)+$A24,data!$A$2:$AN$65536,(L$14-$D$14+10),FALSE())</f>
        <v>11</v>
      </c>
      <c r="M24" s="33" t="n">
        <f aca="false">VLOOKUP((10000000*$I$11)+(1000000*$N$11)+(100*$W$11)+$A24,data!$A$2:$AN$65536,(M$14-$D$14+10),FALSE())</f>
        <v>9</v>
      </c>
      <c r="N24" s="33" t="n">
        <f aca="false">VLOOKUP((10000000*$I$11)+(1000000*$N$11)+(100*$W$11)+$A24,data!$A$2:$AN$65536,(N$14-$D$14+10),FALSE())</f>
        <v>12</v>
      </c>
      <c r="O24" s="33" t="n">
        <f aca="false">VLOOKUP((10000000*$I$11)+(1000000*$N$11)+(100*$W$11)+$A24,data!$A$2:$AN$65536,(O$14-$D$14+10),FALSE())</f>
        <v>11</v>
      </c>
      <c r="P24" s="33" t="n">
        <f aca="false">VLOOKUP((10000000*$I$11)+(1000000*$N$11)+(100*$W$11)+$A24,data!$A$2:$AN$65536,(P$14-$D$14+10),FALSE())</f>
        <v>13</v>
      </c>
      <c r="Q24" s="33" t="n">
        <f aca="false">VLOOKUP((10000000*$I$11)+(1000000*$N$11)+(100*$W$11)+$A24,data!$A$2:$AN$65536,(Q$14-$D$14+10),FALSE())</f>
        <v>12</v>
      </c>
      <c r="R24" s="33" t="n">
        <f aca="false">VLOOKUP((10000000*$I$11)+(1000000*$N$11)+(100*$W$11)+$A24,data!$A$2:$AN$65536,(R$14-$D$14+10),FALSE())</f>
        <v>10</v>
      </c>
      <c r="S24" s="33" t="n">
        <f aca="false">VLOOKUP((10000000*$I$11)+(1000000*$N$11)+(100*$W$11)+$A24,data!$A$2:$AN$65536,(S$14-$D$14+10),FALSE())</f>
        <v>8</v>
      </c>
      <c r="T24" s="33" t="n">
        <f aca="false">VLOOKUP((10000000*$I$11)+(1000000*$N$11)+(100*$W$11)+$A24,data!$A$2:$AN$65536,(T$14-$D$14+10),FALSE())</f>
        <v>8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13</v>
      </c>
      <c r="W24" s="33" t="n">
        <f aca="false">VLOOKUP((10000000*$I$11)+(1000000*$N$11)+(100*$W$11)+$A24,data!$A$2:$AN$65536,(W$14-$D$14+10),FALSE())</f>
        <v>7</v>
      </c>
      <c r="X24" s="33" t="n">
        <f aca="false">VLOOKUP((10000000*$I$11)+(1000000*$N$11)+(100*$W$11)+$A24,data!$A$2:$AN$65536,(X$14-$D$14+10),FALSE())</f>
        <v>3</v>
      </c>
      <c r="Y24" s="33" t="n">
        <f aca="false">VLOOKUP((10000000*$I$11)+(1000000*$N$11)+(100*$W$11)+$A24,data!$A$2:$AN$65536,(Y$14-$D$14+10),FALSE())</f>
        <v>8</v>
      </c>
      <c r="Z24" s="33" t="n">
        <f aca="false">VLOOKUP((10000000*$I$11)+(1000000*$N$11)+(100*$W$11)+$A24,data!$A$2:$AN$65536,(Z$14-$D$14+10),FALSE())</f>
        <v>14</v>
      </c>
      <c r="AA24" s="33" t="n">
        <f aca="false">VLOOKUP((10000000*$I$11)+(1000000*$N$11)+(100*$W$11)+$A24,data!$A$2:$AN$65536,(AA$14-$D$14+10),FALSE())</f>
        <v>6</v>
      </c>
      <c r="AB24" s="33" t="n">
        <f aca="false">VLOOKUP((10000000*$I$11)+(1000000*$N$11)+(100*$W$11)+$A24,data!$A$2:$AN$65536,(AB$14-$D$14+10),FALSE())</f>
        <v>10</v>
      </c>
      <c r="AC24" s="34" t="n">
        <f aca="false">VLOOKUP((10000000*$I$11)+(1000000*$N$11)+(100*$W$11)+$A24,data!$A$2:$AN$65536,(AC$14-$D$14+10),FALSE())</f>
        <v>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7</v>
      </c>
      <c r="E25" s="33" t="n">
        <f aca="false">VLOOKUP((10000000*$I$11)+(1000000*$N$11)+(100*$W$11)+$A25,data!$A$2:$AN$65536,(E$14-$D$14+10),FALSE())</f>
        <v>12</v>
      </c>
      <c r="F25" s="33" t="n">
        <f aca="false">VLOOKUP((10000000*$I$11)+(1000000*$N$11)+(100*$W$11)+$A25,data!$A$2:$AN$65536,(F$14-$D$14+10),FALSE())</f>
        <v>20</v>
      </c>
      <c r="G25" s="33" t="n">
        <f aca="false">VLOOKUP((10000000*$I$11)+(1000000*$N$11)+(100*$W$11)+$A25,data!$A$2:$AN$65536,(G$14-$D$14+10),FALSE())</f>
        <v>15</v>
      </c>
      <c r="H25" s="33" t="n">
        <f aca="false">VLOOKUP((10000000*$I$11)+(1000000*$N$11)+(100*$W$11)+$A25,data!$A$2:$AN$65536,(H$14-$D$14+10),FALSE())</f>
        <v>16</v>
      </c>
      <c r="I25" s="33" t="n">
        <f aca="false">VLOOKUP((10000000*$I$11)+(1000000*$N$11)+(100*$W$11)+$A25,data!$A$2:$AN$65536,(I$14-$D$14+10),FALSE())</f>
        <v>23</v>
      </c>
      <c r="J25" s="33" t="n">
        <f aca="false">VLOOKUP((10000000*$I$11)+(1000000*$N$11)+(100*$W$11)+$A25,data!$A$2:$AN$65536,(J$14-$D$14+10),FALSE())</f>
        <v>27</v>
      </c>
      <c r="K25" s="33" t="n">
        <f aca="false">VLOOKUP((10000000*$I$11)+(1000000*$N$11)+(100*$W$11)+$A25,data!$A$2:$AN$65536,(K$14-$D$14+10),FALSE())</f>
        <v>15</v>
      </c>
      <c r="L25" s="33" t="n">
        <f aca="false">VLOOKUP((10000000*$I$11)+(1000000*$N$11)+(100*$W$11)+$A25,data!$A$2:$AN$65536,(L$14-$D$14+10),FALSE())</f>
        <v>20</v>
      </c>
      <c r="M25" s="33" t="n">
        <f aca="false">VLOOKUP((10000000*$I$11)+(1000000*$N$11)+(100*$W$11)+$A25,data!$A$2:$AN$65536,(M$14-$D$14+10),FALSE())</f>
        <v>11</v>
      </c>
      <c r="N25" s="33" t="n">
        <f aca="false">VLOOKUP((10000000*$I$11)+(1000000*$N$11)+(100*$W$11)+$A25,data!$A$2:$AN$65536,(N$14-$D$14+10),FALSE())</f>
        <v>18</v>
      </c>
      <c r="O25" s="33" t="n">
        <f aca="false">VLOOKUP((10000000*$I$11)+(1000000*$N$11)+(100*$W$11)+$A25,data!$A$2:$AN$65536,(O$14-$D$14+10),FALSE())</f>
        <v>20</v>
      </c>
      <c r="P25" s="33" t="n">
        <f aca="false">VLOOKUP((10000000*$I$11)+(1000000*$N$11)+(100*$W$11)+$A25,data!$A$2:$AN$65536,(P$14-$D$14+10),FALSE())</f>
        <v>13</v>
      </c>
      <c r="Q25" s="33" t="n">
        <f aca="false">VLOOKUP((10000000*$I$11)+(1000000*$N$11)+(100*$W$11)+$A25,data!$A$2:$AN$65536,(Q$14-$D$14+10),FALSE())</f>
        <v>16</v>
      </c>
      <c r="R25" s="33" t="n">
        <f aca="false">VLOOKUP((10000000*$I$11)+(1000000*$N$11)+(100*$W$11)+$A25,data!$A$2:$AN$65536,(R$14-$D$14+10),FALSE())</f>
        <v>22</v>
      </c>
      <c r="S25" s="33" t="n">
        <f aca="false">VLOOKUP((10000000*$I$11)+(1000000*$N$11)+(100*$W$11)+$A25,data!$A$2:$AN$65536,(S$14-$D$14+10),FALSE())</f>
        <v>18</v>
      </c>
      <c r="T25" s="33" t="n">
        <f aca="false">VLOOKUP((10000000*$I$11)+(1000000*$N$11)+(100*$W$11)+$A25,data!$A$2:$AN$65536,(T$14-$D$14+10),FALSE())</f>
        <v>11</v>
      </c>
      <c r="U25" s="33" t="n">
        <f aca="false">VLOOKUP((10000000*$I$11)+(1000000*$N$11)+(100*$W$11)+$A25,data!$A$2:$AN$65536,(U$14-$D$14+10),FALSE())</f>
        <v>16</v>
      </c>
      <c r="V25" s="33" t="n">
        <f aca="false">VLOOKUP((10000000*$I$11)+(1000000*$N$11)+(100*$W$11)+$A25,data!$A$2:$AN$65536,(V$14-$D$14+10),FALSE())</f>
        <v>25</v>
      </c>
      <c r="W25" s="33" t="n">
        <f aca="false">VLOOKUP((10000000*$I$11)+(1000000*$N$11)+(100*$W$11)+$A25,data!$A$2:$AN$65536,(W$14-$D$14+10),FALSE())</f>
        <v>25</v>
      </c>
      <c r="X25" s="33" t="n">
        <f aca="false">VLOOKUP((10000000*$I$11)+(1000000*$N$11)+(100*$W$11)+$A25,data!$A$2:$AN$65536,(X$14-$D$14+10),FALSE())</f>
        <v>21</v>
      </c>
      <c r="Y25" s="33" t="n">
        <f aca="false">VLOOKUP((10000000*$I$11)+(1000000*$N$11)+(100*$W$11)+$A25,data!$A$2:$AN$65536,(Y$14-$D$14+10),FALSE())</f>
        <v>12</v>
      </c>
      <c r="Z25" s="33" t="n">
        <f aca="false">VLOOKUP((10000000*$I$11)+(1000000*$N$11)+(100*$W$11)+$A25,data!$A$2:$AN$65536,(Z$14-$D$14+10),FALSE())</f>
        <v>14</v>
      </c>
      <c r="AA25" s="33" t="n">
        <f aca="false">VLOOKUP((10000000*$I$11)+(1000000*$N$11)+(100*$W$11)+$A25,data!$A$2:$AN$65536,(AA$14-$D$14+10),FALSE())</f>
        <v>13</v>
      </c>
      <c r="AB25" s="33" t="n">
        <f aca="false">VLOOKUP((10000000*$I$11)+(1000000*$N$11)+(100*$W$11)+$A25,data!$A$2:$AN$65536,(AB$14-$D$14+10),FALSE())</f>
        <v>23</v>
      </c>
      <c r="AC25" s="34" t="n">
        <f aca="false">VLOOKUP((10000000*$I$11)+(1000000*$N$11)+(100*$W$11)+$A25,data!$A$2:$AN$65536,(AC$14-$D$14+10),FALSE())</f>
        <v>13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4</v>
      </c>
      <c r="E26" s="33" t="n">
        <f aca="false">VLOOKUP((10000000*$I$11)+(1000000*$N$11)+(100*$W$11)+$A26,data!$A$2:$AN$65536,(E$14-$D$14+10),FALSE())</f>
        <v>24</v>
      </c>
      <c r="F26" s="33" t="n">
        <f aca="false">VLOOKUP((10000000*$I$11)+(1000000*$N$11)+(100*$W$11)+$A26,data!$A$2:$AN$65536,(F$14-$D$14+10),FALSE())</f>
        <v>32</v>
      </c>
      <c r="G26" s="33" t="n">
        <f aca="false">VLOOKUP((10000000*$I$11)+(1000000*$N$11)+(100*$W$11)+$A26,data!$A$2:$AN$65536,(G$14-$D$14+10),FALSE())</f>
        <v>31</v>
      </c>
      <c r="H26" s="33" t="n">
        <f aca="false">VLOOKUP((10000000*$I$11)+(1000000*$N$11)+(100*$W$11)+$A26,data!$A$2:$AN$65536,(H$14-$D$14+10),FALSE())</f>
        <v>29</v>
      </c>
      <c r="I26" s="33" t="n">
        <f aca="false">VLOOKUP((10000000*$I$11)+(1000000*$N$11)+(100*$W$11)+$A26,data!$A$2:$AN$65536,(I$14-$D$14+10),FALSE())</f>
        <v>24</v>
      </c>
      <c r="J26" s="33" t="n">
        <f aca="false">VLOOKUP((10000000*$I$11)+(1000000*$N$11)+(100*$W$11)+$A26,data!$A$2:$AN$65536,(J$14-$D$14+10),FALSE())</f>
        <v>31</v>
      </c>
      <c r="K26" s="33" t="n">
        <f aca="false">VLOOKUP((10000000*$I$11)+(1000000*$N$11)+(100*$W$11)+$A26,data!$A$2:$AN$65536,(K$14-$D$14+10),FALSE())</f>
        <v>26</v>
      </c>
      <c r="L26" s="33" t="n">
        <f aca="false">VLOOKUP((10000000*$I$11)+(1000000*$N$11)+(100*$W$11)+$A26,data!$A$2:$AN$65536,(L$14-$D$14+10),FALSE())</f>
        <v>23</v>
      </c>
      <c r="M26" s="33" t="n">
        <f aca="false">VLOOKUP((10000000*$I$11)+(1000000*$N$11)+(100*$W$11)+$A26,data!$A$2:$AN$65536,(M$14-$D$14+10),FALSE())</f>
        <v>27</v>
      </c>
      <c r="N26" s="33" t="n">
        <f aca="false">VLOOKUP((10000000*$I$11)+(1000000*$N$11)+(100*$W$11)+$A26,data!$A$2:$AN$65536,(N$14-$D$14+10),FALSE())</f>
        <v>26</v>
      </c>
      <c r="O26" s="33" t="n">
        <f aca="false">VLOOKUP((10000000*$I$11)+(1000000*$N$11)+(100*$W$11)+$A26,data!$A$2:$AN$65536,(O$14-$D$14+10),FALSE())</f>
        <v>19</v>
      </c>
      <c r="P26" s="33" t="n">
        <f aca="false">VLOOKUP((10000000*$I$11)+(1000000*$N$11)+(100*$W$11)+$A26,data!$A$2:$AN$65536,(P$14-$D$14+10),FALSE())</f>
        <v>29</v>
      </c>
      <c r="Q26" s="33" t="n">
        <f aca="false">VLOOKUP((10000000*$I$11)+(1000000*$N$11)+(100*$W$11)+$A26,data!$A$2:$AN$65536,(Q$14-$D$14+10),FALSE())</f>
        <v>20</v>
      </c>
      <c r="R26" s="33" t="n">
        <f aca="false">VLOOKUP((10000000*$I$11)+(1000000*$N$11)+(100*$W$11)+$A26,data!$A$2:$AN$65536,(R$14-$D$14+10),FALSE())</f>
        <v>28</v>
      </c>
      <c r="S26" s="33" t="n">
        <f aca="false">VLOOKUP((10000000*$I$11)+(1000000*$N$11)+(100*$W$11)+$A26,data!$A$2:$AN$65536,(S$14-$D$14+10),FALSE())</f>
        <v>29</v>
      </c>
      <c r="T26" s="33" t="n">
        <f aca="false">VLOOKUP((10000000*$I$11)+(1000000*$N$11)+(100*$W$11)+$A26,data!$A$2:$AN$65536,(T$14-$D$14+10),FALSE())</f>
        <v>17</v>
      </c>
      <c r="U26" s="33" t="n">
        <f aca="false">VLOOKUP((10000000*$I$11)+(1000000*$N$11)+(100*$W$11)+$A26,data!$A$2:$AN$65536,(U$14-$D$14+10),FALSE())</f>
        <v>14</v>
      </c>
      <c r="V26" s="33" t="n">
        <f aca="false">VLOOKUP((10000000*$I$11)+(1000000*$N$11)+(100*$W$11)+$A26,data!$A$2:$AN$65536,(V$14-$D$14+10),FALSE())</f>
        <v>27</v>
      </c>
      <c r="W26" s="33" t="n">
        <f aca="false">VLOOKUP((10000000*$I$11)+(1000000*$N$11)+(100*$W$11)+$A26,data!$A$2:$AN$65536,(W$14-$D$14+10),FALSE())</f>
        <v>19</v>
      </c>
      <c r="X26" s="33" t="n">
        <f aca="false">VLOOKUP((10000000*$I$11)+(1000000*$N$11)+(100*$W$11)+$A26,data!$A$2:$AN$65536,(X$14-$D$14+10),FALSE())</f>
        <v>16</v>
      </c>
      <c r="Y26" s="33" t="n">
        <f aca="false">VLOOKUP((10000000*$I$11)+(1000000*$N$11)+(100*$W$11)+$A26,data!$A$2:$AN$65536,(Y$14-$D$14+10),FALSE())</f>
        <v>15</v>
      </c>
      <c r="Z26" s="33" t="n">
        <f aca="false">VLOOKUP((10000000*$I$11)+(1000000*$N$11)+(100*$W$11)+$A26,data!$A$2:$AN$65536,(Z$14-$D$14+10),FALSE())</f>
        <v>23</v>
      </c>
      <c r="AA26" s="33" t="n">
        <f aca="false">VLOOKUP((10000000*$I$11)+(1000000*$N$11)+(100*$W$11)+$A26,data!$A$2:$AN$65536,(AA$14-$D$14+10),FALSE())</f>
        <v>20</v>
      </c>
      <c r="AB26" s="33" t="n">
        <f aca="false">VLOOKUP((10000000*$I$11)+(1000000*$N$11)+(100*$W$11)+$A26,data!$A$2:$AN$65536,(AB$14-$D$14+10),FALSE())</f>
        <v>20</v>
      </c>
      <c r="AC26" s="34" t="n">
        <f aca="false">VLOOKUP((10000000*$I$11)+(1000000*$N$11)+(100*$W$11)+$A26,data!$A$2:$AN$65536,(AC$14-$D$14+10),FALSE())</f>
        <v>19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5</v>
      </c>
      <c r="E27" s="33" t="n">
        <f aca="false">VLOOKUP((10000000*$I$11)+(1000000*$N$11)+(100*$W$11)+$A27,data!$A$2:$AN$65536,(E$14-$D$14+10),FALSE())</f>
        <v>30</v>
      </c>
      <c r="F27" s="33" t="n">
        <f aca="false">VLOOKUP((10000000*$I$11)+(1000000*$N$11)+(100*$W$11)+$A27,data!$A$2:$AN$65536,(F$14-$D$14+10),FALSE())</f>
        <v>25</v>
      </c>
      <c r="G27" s="33" t="n">
        <f aca="false">VLOOKUP((10000000*$I$11)+(1000000*$N$11)+(100*$W$11)+$A27,data!$A$2:$AN$65536,(G$14-$D$14+10),FALSE())</f>
        <v>32</v>
      </c>
      <c r="H27" s="33" t="n">
        <f aca="false">VLOOKUP((10000000*$I$11)+(1000000*$N$11)+(100*$W$11)+$A27,data!$A$2:$AN$65536,(H$14-$D$14+10),FALSE())</f>
        <v>29</v>
      </c>
      <c r="I27" s="33" t="n">
        <f aca="false">VLOOKUP((10000000*$I$11)+(1000000*$N$11)+(100*$W$11)+$A27,data!$A$2:$AN$65536,(I$14-$D$14+10),FALSE())</f>
        <v>25</v>
      </c>
      <c r="J27" s="33" t="n">
        <f aca="false">VLOOKUP((10000000*$I$11)+(1000000*$N$11)+(100*$W$11)+$A27,data!$A$2:$AN$65536,(J$14-$D$14+10),FALSE())</f>
        <v>33</v>
      </c>
      <c r="K27" s="33" t="n">
        <f aca="false">VLOOKUP((10000000*$I$11)+(1000000*$N$11)+(100*$W$11)+$A27,data!$A$2:$AN$65536,(K$14-$D$14+10),FALSE())</f>
        <v>32</v>
      </c>
      <c r="L27" s="33" t="n">
        <f aca="false">VLOOKUP((10000000*$I$11)+(1000000*$N$11)+(100*$W$11)+$A27,data!$A$2:$AN$65536,(L$14-$D$14+10),FALSE())</f>
        <v>33</v>
      </c>
      <c r="M27" s="33" t="n">
        <f aca="false">VLOOKUP((10000000*$I$11)+(1000000*$N$11)+(100*$W$11)+$A27,data!$A$2:$AN$65536,(M$14-$D$14+10),FALSE())</f>
        <v>27</v>
      </c>
      <c r="N27" s="33" t="n">
        <f aca="false">VLOOKUP((10000000*$I$11)+(1000000*$N$11)+(100*$W$11)+$A27,data!$A$2:$AN$65536,(N$14-$D$14+10),FALSE())</f>
        <v>23</v>
      </c>
      <c r="O27" s="33" t="n">
        <f aca="false">VLOOKUP((10000000*$I$11)+(1000000*$N$11)+(100*$W$11)+$A27,data!$A$2:$AN$65536,(O$14-$D$14+10),FALSE())</f>
        <v>26</v>
      </c>
      <c r="P27" s="33" t="n">
        <f aca="false">VLOOKUP((10000000*$I$11)+(1000000*$N$11)+(100*$W$11)+$A27,data!$A$2:$AN$65536,(P$14-$D$14+10),FALSE())</f>
        <v>25</v>
      </c>
      <c r="Q27" s="33" t="n">
        <f aca="false">VLOOKUP((10000000*$I$11)+(1000000*$N$11)+(100*$W$11)+$A27,data!$A$2:$AN$65536,(Q$14-$D$14+10),FALSE())</f>
        <v>22</v>
      </c>
      <c r="R27" s="33" t="n">
        <f aca="false">VLOOKUP((10000000*$I$11)+(1000000*$N$11)+(100*$W$11)+$A27,data!$A$2:$AN$65536,(R$14-$D$14+10),FALSE())</f>
        <v>27</v>
      </c>
      <c r="S27" s="33" t="n">
        <f aca="false">VLOOKUP((10000000*$I$11)+(1000000*$N$11)+(100*$W$11)+$A27,data!$A$2:$AN$65536,(S$14-$D$14+10),FALSE())</f>
        <v>30</v>
      </c>
      <c r="T27" s="33" t="n">
        <f aca="false">VLOOKUP((10000000*$I$11)+(1000000*$N$11)+(100*$W$11)+$A27,data!$A$2:$AN$65536,(T$14-$D$14+10),FALSE())</f>
        <v>26</v>
      </c>
      <c r="U27" s="33" t="n">
        <f aca="false">VLOOKUP((10000000*$I$11)+(1000000*$N$11)+(100*$W$11)+$A27,data!$A$2:$AN$65536,(U$14-$D$14+10),FALSE())</f>
        <v>21</v>
      </c>
      <c r="V27" s="33" t="n">
        <f aca="false">VLOOKUP((10000000*$I$11)+(1000000*$N$11)+(100*$W$11)+$A27,data!$A$2:$AN$65536,(V$14-$D$14+10),FALSE())</f>
        <v>24</v>
      </c>
      <c r="W27" s="33" t="n">
        <f aca="false">VLOOKUP((10000000*$I$11)+(1000000*$N$11)+(100*$W$11)+$A27,data!$A$2:$AN$65536,(W$14-$D$14+10),FALSE())</f>
        <v>24</v>
      </c>
      <c r="X27" s="33" t="n">
        <f aca="false">VLOOKUP((10000000*$I$11)+(1000000*$N$11)+(100*$W$11)+$A27,data!$A$2:$AN$65536,(X$14-$D$14+10),FALSE())</f>
        <v>23</v>
      </c>
      <c r="Y27" s="33" t="n">
        <f aca="false">VLOOKUP((10000000*$I$11)+(1000000*$N$11)+(100*$W$11)+$A27,data!$A$2:$AN$65536,(Y$14-$D$14+10),FALSE())</f>
        <v>17</v>
      </c>
      <c r="Z27" s="33" t="n">
        <f aca="false">VLOOKUP((10000000*$I$11)+(1000000*$N$11)+(100*$W$11)+$A27,data!$A$2:$AN$65536,(Z$14-$D$14+10),FALSE())</f>
        <v>25</v>
      </c>
      <c r="AA27" s="33" t="n">
        <f aca="false">VLOOKUP((10000000*$I$11)+(1000000*$N$11)+(100*$W$11)+$A27,data!$A$2:$AN$65536,(AA$14-$D$14+10),FALSE())</f>
        <v>25</v>
      </c>
      <c r="AB27" s="33" t="n">
        <f aca="false">VLOOKUP((10000000*$I$11)+(1000000*$N$11)+(100*$W$11)+$A27,data!$A$2:$AN$65536,(AB$14-$D$14+10),FALSE())</f>
        <v>23</v>
      </c>
      <c r="AC27" s="34" t="n">
        <f aca="false">VLOOKUP((10000000*$I$11)+(1000000*$N$11)+(100*$W$11)+$A27,data!$A$2:$AN$65536,(AC$14-$D$14+10),FALSE())</f>
        <v>27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40</v>
      </c>
      <c r="E28" s="33" t="n">
        <f aca="false">VLOOKUP((10000000*$I$11)+(1000000*$N$11)+(100*$W$11)+$A28,data!$A$2:$AN$65536,(E$14-$D$14+10),FALSE())</f>
        <v>27</v>
      </c>
      <c r="F28" s="33" t="n">
        <f aca="false">VLOOKUP((10000000*$I$11)+(1000000*$N$11)+(100*$W$11)+$A28,data!$A$2:$AN$65536,(F$14-$D$14+10),FALSE())</f>
        <v>33</v>
      </c>
      <c r="G28" s="33" t="n">
        <f aca="false">VLOOKUP((10000000*$I$11)+(1000000*$N$11)+(100*$W$11)+$A28,data!$A$2:$AN$65536,(G$14-$D$14+10),FALSE())</f>
        <v>37</v>
      </c>
      <c r="H28" s="33" t="n">
        <f aca="false">VLOOKUP((10000000*$I$11)+(1000000*$N$11)+(100*$W$11)+$A28,data!$A$2:$AN$65536,(H$14-$D$14+10),FALSE())</f>
        <v>28</v>
      </c>
      <c r="I28" s="33" t="n">
        <f aca="false">VLOOKUP((10000000*$I$11)+(1000000*$N$11)+(100*$W$11)+$A28,data!$A$2:$AN$65536,(I$14-$D$14+10),FALSE())</f>
        <v>30</v>
      </c>
      <c r="J28" s="33" t="n">
        <f aca="false">VLOOKUP((10000000*$I$11)+(1000000*$N$11)+(100*$W$11)+$A28,data!$A$2:$AN$65536,(J$14-$D$14+10),FALSE())</f>
        <v>38</v>
      </c>
      <c r="K28" s="33" t="n">
        <f aca="false">VLOOKUP((10000000*$I$11)+(1000000*$N$11)+(100*$W$11)+$A28,data!$A$2:$AN$65536,(K$14-$D$14+10),FALSE())</f>
        <v>33</v>
      </c>
      <c r="L28" s="33" t="n">
        <f aca="false">VLOOKUP((10000000*$I$11)+(1000000*$N$11)+(100*$W$11)+$A28,data!$A$2:$AN$65536,(L$14-$D$14+10),FALSE())</f>
        <v>26</v>
      </c>
      <c r="M28" s="33" t="n">
        <f aca="false">VLOOKUP((10000000*$I$11)+(1000000*$N$11)+(100*$W$11)+$A28,data!$A$2:$AN$65536,(M$14-$D$14+10),FALSE())</f>
        <v>25</v>
      </c>
      <c r="N28" s="33" t="n">
        <f aca="false">VLOOKUP((10000000*$I$11)+(1000000*$N$11)+(100*$W$11)+$A28,data!$A$2:$AN$65536,(N$14-$D$14+10),FALSE())</f>
        <v>26</v>
      </c>
      <c r="O28" s="33" t="n">
        <f aca="false">VLOOKUP((10000000*$I$11)+(1000000*$N$11)+(100*$W$11)+$A28,data!$A$2:$AN$65536,(O$14-$D$14+10),FALSE())</f>
        <v>24</v>
      </c>
      <c r="P28" s="33" t="n">
        <f aca="false">VLOOKUP((10000000*$I$11)+(1000000*$N$11)+(100*$W$11)+$A28,data!$A$2:$AN$65536,(P$14-$D$14+10),FALSE())</f>
        <v>22</v>
      </c>
      <c r="Q28" s="33" t="n">
        <f aca="false">VLOOKUP((10000000*$I$11)+(1000000*$N$11)+(100*$W$11)+$A28,data!$A$2:$AN$65536,(Q$14-$D$14+10),FALSE())</f>
        <v>23</v>
      </c>
      <c r="R28" s="33" t="n">
        <f aca="false">VLOOKUP((10000000*$I$11)+(1000000*$N$11)+(100*$W$11)+$A28,data!$A$2:$AN$65536,(R$14-$D$14+10),FALSE())</f>
        <v>27</v>
      </c>
      <c r="S28" s="33" t="n">
        <f aca="false">VLOOKUP((10000000*$I$11)+(1000000*$N$11)+(100*$W$11)+$A28,data!$A$2:$AN$65536,(S$14-$D$14+10),FALSE())</f>
        <v>23</v>
      </c>
      <c r="T28" s="33" t="n">
        <f aca="false">VLOOKUP((10000000*$I$11)+(1000000*$N$11)+(100*$W$11)+$A28,data!$A$2:$AN$65536,(T$14-$D$14+10),FALSE())</f>
        <v>16</v>
      </c>
      <c r="U28" s="33" t="n">
        <f aca="false">VLOOKUP((10000000*$I$11)+(1000000*$N$11)+(100*$W$11)+$A28,data!$A$2:$AN$65536,(U$14-$D$14+10),FALSE())</f>
        <v>34</v>
      </c>
      <c r="V28" s="33" t="n">
        <f aca="false">VLOOKUP((10000000*$I$11)+(1000000*$N$11)+(100*$W$11)+$A28,data!$A$2:$AN$65536,(V$14-$D$14+10),FALSE())</f>
        <v>16</v>
      </c>
      <c r="W28" s="33" t="n">
        <f aca="false">VLOOKUP((10000000*$I$11)+(1000000*$N$11)+(100*$W$11)+$A28,data!$A$2:$AN$65536,(W$14-$D$14+10),FALSE())</f>
        <v>25</v>
      </c>
      <c r="X28" s="33" t="n">
        <f aca="false">VLOOKUP((10000000*$I$11)+(1000000*$N$11)+(100*$W$11)+$A28,data!$A$2:$AN$65536,(X$14-$D$14+10),FALSE())</f>
        <v>32</v>
      </c>
      <c r="Y28" s="33" t="n">
        <f aca="false">VLOOKUP((10000000*$I$11)+(1000000*$N$11)+(100*$W$11)+$A28,data!$A$2:$AN$65536,(Y$14-$D$14+10),FALSE())</f>
        <v>32</v>
      </c>
      <c r="Z28" s="33" t="n">
        <f aca="false">VLOOKUP((10000000*$I$11)+(1000000*$N$11)+(100*$W$11)+$A28,data!$A$2:$AN$65536,(Z$14-$D$14+10),FALSE())</f>
        <v>31</v>
      </c>
      <c r="AA28" s="33" t="n">
        <f aca="false">VLOOKUP((10000000*$I$11)+(1000000*$N$11)+(100*$W$11)+$A28,data!$A$2:$AN$65536,(AA$14-$D$14+10),FALSE())</f>
        <v>29</v>
      </c>
      <c r="AB28" s="33" t="n">
        <f aca="false">VLOOKUP((10000000*$I$11)+(1000000*$N$11)+(100*$W$11)+$A28,data!$A$2:$AN$65536,(AB$14-$D$14+10),FALSE())</f>
        <v>31</v>
      </c>
      <c r="AC28" s="34" t="n">
        <f aca="false">VLOOKUP((10000000*$I$11)+(1000000*$N$11)+(100*$W$11)+$A28,data!$A$2:$AN$65536,(AC$14-$D$14+10),FALSE())</f>
        <v>2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5</v>
      </c>
      <c r="E29" s="33" t="n">
        <f aca="false">VLOOKUP((10000000*$I$11)+(1000000*$N$11)+(100*$W$11)+$A29,data!$A$2:$AN$65536,(E$14-$D$14+10),FALSE())</f>
        <v>43</v>
      </c>
      <c r="F29" s="33" t="n">
        <f aca="false">VLOOKUP((10000000*$I$11)+(1000000*$N$11)+(100*$W$11)+$A29,data!$A$2:$AN$65536,(F$14-$D$14+10),FALSE())</f>
        <v>29</v>
      </c>
      <c r="G29" s="33" t="n">
        <f aca="false">VLOOKUP((10000000*$I$11)+(1000000*$N$11)+(100*$W$11)+$A29,data!$A$2:$AN$65536,(G$14-$D$14+10),FALSE())</f>
        <v>54</v>
      </c>
      <c r="H29" s="33" t="n">
        <f aca="false">VLOOKUP((10000000*$I$11)+(1000000*$N$11)+(100*$W$11)+$A29,data!$A$2:$AN$65536,(H$14-$D$14+10),FALSE())</f>
        <v>37</v>
      </c>
      <c r="I29" s="33" t="n">
        <f aca="false">VLOOKUP((10000000*$I$11)+(1000000*$N$11)+(100*$W$11)+$A29,data!$A$2:$AN$65536,(I$14-$D$14+10),FALSE())</f>
        <v>37</v>
      </c>
      <c r="J29" s="33" t="n">
        <f aca="false">VLOOKUP((10000000*$I$11)+(1000000*$N$11)+(100*$W$11)+$A29,data!$A$2:$AN$65536,(J$14-$D$14+10),FALSE())</f>
        <v>34</v>
      </c>
      <c r="K29" s="33" t="n">
        <f aca="false">VLOOKUP((10000000*$I$11)+(1000000*$N$11)+(100*$W$11)+$A29,data!$A$2:$AN$65536,(K$14-$D$14+10),FALSE())</f>
        <v>37</v>
      </c>
      <c r="L29" s="33" t="n">
        <f aca="false">VLOOKUP((10000000*$I$11)+(1000000*$N$11)+(100*$W$11)+$A29,data!$A$2:$AN$65536,(L$14-$D$14+10),FALSE())</f>
        <v>34</v>
      </c>
      <c r="M29" s="33" t="n">
        <f aca="false">VLOOKUP((10000000*$I$11)+(1000000*$N$11)+(100*$W$11)+$A29,data!$A$2:$AN$65536,(M$14-$D$14+10),FALSE())</f>
        <v>25</v>
      </c>
      <c r="N29" s="33" t="n">
        <f aca="false">VLOOKUP((10000000*$I$11)+(1000000*$N$11)+(100*$W$11)+$A29,data!$A$2:$AN$65536,(N$14-$D$14+10),FALSE())</f>
        <v>28</v>
      </c>
      <c r="O29" s="33" t="n">
        <f aca="false">VLOOKUP((10000000*$I$11)+(1000000*$N$11)+(100*$W$11)+$A29,data!$A$2:$AN$65536,(O$14-$D$14+10),FALSE())</f>
        <v>28</v>
      </c>
      <c r="P29" s="33" t="n">
        <f aca="false">VLOOKUP((10000000*$I$11)+(1000000*$N$11)+(100*$W$11)+$A29,data!$A$2:$AN$65536,(P$14-$D$14+10),FALSE())</f>
        <v>27</v>
      </c>
      <c r="Q29" s="33" t="n">
        <f aca="false">VLOOKUP((10000000*$I$11)+(1000000*$N$11)+(100*$W$11)+$A29,data!$A$2:$AN$65536,(Q$14-$D$14+10),FALSE())</f>
        <v>34</v>
      </c>
      <c r="R29" s="33" t="n">
        <f aca="false">VLOOKUP((10000000*$I$11)+(1000000*$N$11)+(100*$W$11)+$A29,data!$A$2:$AN$65536,(R$14-$D$14+10),FALSE())</f>
        <v>24</v>
      </c>
      <c r="S29" s="33" t="n">
        <f aca="false">VLOOKUP((10000000*$I$11)+(1000000*$N$11)+(100*$W$11)+$A29,data!$A$2:$AN$65536,(S$14-$D$14+10),FALSE())</f>
        <v>29</v>
      </c>
      <c r="T29" s="33" t="n">
        <f aca="false">VLOOKUP((10000000*$I$11)+(1000000*$N$11)+(100*$W$11)+$A29,data!$A$2:$AN$65536,(T$14-$D$14+10),FALSE())</f>
        <v>39</v>
      </c>
      <c r="U29" s="33" t="n">
        <f aca="false">VLOOKUP((10000000*$I$11)+(1000000*$N$11)+(100*$W$11)+$A29,data!$A$2:$AN$65536,(U$14-$D$14+10),FALSE())</f>
        <v>30</v>
      </c>
      <c r="V29" s="33" t="n">
        <f aca="false">VLOOKUP((10000000*$I$11)+(1000000*$N$11)+(100*$W$11)+$A29,data!$A$2:$AN$65536,(V$14-$D$14+10),FALSE())</f>
        <v>30</v>
      </c>
      <c r="W29" s="33" t="n">
        <f aca="false">VLOOKUP((10000000*$I$11)+(1000000*$N$11)+(100*$W$11)+$A29,data!$A$2:$AN$65536,(W$14-$D$14+10),FALSE())</f>
        <v>27</v>
      </c>
      <c r="X29" s="33" t="n">
        <f aca="false">VLOOKUP((10000000*$I$11)+(1000000*$N$11)+(100*$W$11)+$A29,data!$A$2:$AN$65536,(X$14-$D$14+10),FALSE())</f>
        <v>31</v>
      </c>
      <c r="Y29" s="33" t="n">
        <f aca="false">VLOOKUP((10000000*$I$11)+(1000000*$N$11)+(100*$W$11)+$A29,data!$A$2:$AN$65536,(Y$14-$D$14+10),FALSE())</f>
        <v>28</v>
      </c>
      <c r="Z29" s="33" t="n">
        <f aca="false">VLOOKUP((10000000*$I$11)+(1000000*$N$11)+(100*$W$11)+$A29,data!$A$2:$AN$65536,(Z$14-$D$14+10),FALSE())</f>
        <v>23</v>
      </c>
      <c r="AA29" s="33" t="n">
        <f aca="false">VLOOKUP((10000000*$I$11)+(1000000*$N$11)+(100*$W$11)+$A29,data!$A$2:$AN$65536,(AA$14-$D$14+10),FALSE())</f>
        <v>32</v>
      </c>
      <c r="AB29" s="33" t="n">
        <f aca="false">VLOOKUP((10000000*$I$11)+(1000000*$N$11)+(100*$W$11)+$A29,data!$A$2:$AN$65536,(AB$14-$D$14+10),FALSE())</f>
        <v>31</v>
      </c>
      <c r="AC29" s="34" t="n">
        <f aca="false">VLOOKUP((10000000*$I$11)+(1000000*$N$11)+(100*$W$11)+$A29,data!$A$2:$AN$65536,(AC$14-$D$14+10),FALSE())</f>
        <v>3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4</v>
      </c>
      <c r="E30" s="33" t="n">
        <f aca="false">VLOOKUP((10000000*$I$11)+(1000000*$N$11)+(100*$W$11)+$A30,data!$A$2:$AN$65536,(E$14-$D$14+10),FALSE())</f>
        <v>37</v>
      </c>
      <c r="F30" s="33" t="n">
        <f aca="false">VLOOKUP((10000000*$I$11)+(1000000*$N$11)+(100*$W$11)+$A30,data!$A$2:$AN$65536,(F$14-$D$14+10),FALSE())</f>
        <v>41</v>
      </c>
      <c r="G30" s="33" t="n">
        <f aca="false">VLOOKUP((10000000*$I$11)+(1000000*$N$11)+(100*$W$11)+$A30,data!$A$2:$AN$65536,(G$14-$D$14+10),FALSE())</f>
        <v>28</v>
      </c>
      <c r="H30" s="33" t="n">
        <f aca="false">VLOOKUP((10000000*$I$11)+(1000000*$N$11)+(100*$W$11)+$A30,data!$A$2:$AN$65536,(H$14-$D$14+10),FALSE())</f>
        <v>32</v>
      </c>
      <c r="I30" s="33" t="n">
        <f aca="false">VLOOKUP((10000000*$I$11)+(1000000*$N$11)+(100*$W$11)+$A30,data!$A$2:$AN$65536,(I$14-$D$14+10),FALSE())</f>
        <v>34</v>
      </c>
      <c r="J30" s="33" t="n">
        <f aca="false">VLOOKUP((10000000*$I$11)+(1000000*$N$11)+(100*$W$11)+$A30,data!$A$2:$AN$65536,(J$14-$D$14+10),FALSE())</f>
        <v>44</v>
      </c>
      <c r="K30" s="33" t="n">
        <f aca="false">VLOOKUP((10000000*$I$11)+(1000000*$N$11)+(100*$W$11)+$A30,data!$A$2:$AN$65536,(K$14-$D$14+10),FALSE())</f>
        <v>41</v>
      </c>
      <c r="L30" s="33" t="n">
        <f aca="false">VLOOKUP((10000000*$I$11)+(1000000*$N$11)+(100*$W$11)+$A30,data!$A$2:$AN$65536,(L$14-$D$14+10),FALSE())</f>
        <v>33</v>
      </c>
      <c r="M30" s="33" t="n">
        <f aca="false">VLOOKUP((10000000*$I$11)+(1000000*$N$11)+(100*$W$11)+$A30,data!$A$2:$AN$65536,(M$14-$D$14+10),FALSE())</f>
        <v>35</v>
      </c>
      <c r="N30" s="33" t="n">
        <f aca="false">VLOOKUP((10000000*$I$11)+(1000000*$N$11)+(100*$W$11)+$A30,data!$A$2:$AN$65536,(N$14-$D$14+10),FALSE())</f>
        <v>26</v>
      </c>
      <c r="O30" s="33" t="n">
        <f aca="false">VLOOKUP((10000000*$I$11)+(1000000*$N$11)+(100*$W$11)+$A30,data!$A$2:$AN$65536,(O$14-$D$14+10),FALSE())</f>
        <v>34</v>
      </c>
      <c r="P30" s="33" t="n">
        <f aca="false">VLOOKUP((10000000*$I$11)+(1000000*$N$11)+(100*$W$11)+$A30,data!$A$2:$AN$65536,(P$14-$D$14+10),FALSE())</f>
        <v>34</v>
      </c>
      <c r="Q30" s="33" t="n">
        <f aca="false">VLOOKUP((10000000*$I$11)+(1000000*$N$11)+(100*$W$11)+$A30,data!$A$2:$AN$65536,(Q$14-$D$14+10),FALSE())</f>
        <v>38</v>
      </c>
      <c r="R30" s="33" t="n">
        <f aca="false">VLOOKUP((10000000*$I$11)+(1000000*$N$11)+(100*$W$11)+$A30,data!$A$2:$AN$65536,(R$14-$D$14+10),FALSE())</f>
        <v>33</v>
      </c>
      <c r="S30" s="33" t="n">
        <f aca="false">VLOOKUP((10000000*$I$11)+(1000000*$N$11)+(100*$W$11)+$A30,data!$A$2:$AN$65536,(S$14-$D$14+10),FALSE())</f>
        <v>27</v>
      </c>
      <c r="T30" s="33" t="n">
        <f aca="false">VLOOKUP((10000000*$I$11)+(1000000*$N$11)+(100*$W$11)+$A30,data!$A$2:$AN$65536,(T$14-$D$14+10),FALSE())</f>
        <v>33</v>
      </c>
      <c r="U30" s="33" t="n">
        <f aca="false">VLOOKUP((10000000*$I$11)+(1000000*$N$11)+(100*$W$11)+$A30,data!$A$2:$AN$65536,(U$14-$D$14+10),FALSE())</f>
        <v>45</v>
      </c>
      <c r="V30" s="33" t="n">
        <f aca="false">VLOOKUP((10000000*$I$11)+(1000000*$N$11)+(100*$W$11)+$A30,data!$A$2:$AN$65536,(V$14-$D$14+10),FALSE())</f>
        <v>21</v>
      </c>
      <c r="W30" s="33" t="n">
        <f aca="false">VLOOKUP((10000000*$I$11)+(1000000*$N$11)+(100*$W$11)+$A30,data!$A$2:$AN$65536,(W$14-$D$14+10),FALSE())</f>
        <v>33</v>
      </c>
      <c r="X30" s="33" t="n">
        <f aca="false">VLOOKUP((10000000*$I$11)+(1000000*$N$11)+(100*$W$11)+$A30,data!$A$2:$AN$65536,(X$14-$D$14+10),FALSE())</f>
        <v>38</v>
      </c>
      <c r="Y30" s="33" t="n">
        <f aca="false">VLOOKUP((10000000*$I$11)+(1000000*$N$11)+(100*$W$11)+$A30,data!$A$2:$AN$65536,(Y$14-$D$14+10),FALSE())</f>
        <v>43</v>
      </c>
      <c r="Z30" s="33" t="n">
        <f aca="false">VLOOKUP((10000000*$I$11)+(1000000*$N$11)+(100*$W$11)+$A30,data!$A$2:$AN$65536,(Z$14-$D$14+10),FALSE())</f>
        <v>26</v>
      </c>
      <c r="AA30" s="33" t="n">
        <f aca="false">VLOOKUP((10000000*$I$11)+(1000000*$N$11)+(100*$W$11)+$A30,data!$A$2:$AN$65536,(AA$14-$D$14+10),FALSE())</f>
        <v>19</v>
      </c>
      <c r="AB30" s="33" t="n">
        <f aca="false">VLOOKUP((10000000*$I$11)+(1000000*$N$11)+(100*$W$11)+$A30,data!$A$2:$AN$65536,(AB$14-$D$14+10),FALSE())</f>
        <v>22</v>
      </c>
      <c r="AC30" s="34" t="n">
        <f aca="false">VLOOKUP((10000000*$I$11)+(1000000*$N$11)+(100*$W$11)+$A30,data!$A$2:$AN$65536,(AC$14-$D$14+10),FALSE())</f>
        <v>27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5</v>
      </c>
      <c r="E31" s="33" t="n">
        <f aca="false">VLOOKUP((10000000*$I$11)+(1000000*$N$11)+(100*$W$11)+$A31,data!$A$2:$AN$65536,(E$14-$D$14+10),FALSE())</f>
        <v>47</v>
      </c>
      <c r="F31" s="33" t="n">
        <f aca="false">VLOOKUP((10000000*$I$11)+(1000000*$N$11)+(100*$W$11)+$A31,data!$A$2:$AN$65536,(F$14-$D$14+10),FALSE())</f>
        <v>51</v>
      </c>
      <c r="G31" s="33" t="n">
        <f aca="false">VLOOKUP((10000000*$I$11)+(1000000*$N$11)+(100*$W$11)+$A31,data!$A$2:$AN$65536,(G$14-$D$14+10),FALSE())</f>
        <v>37</v>
      </c>
      <c r="H31" s="33" t="n">
        <f aca="false">VLOOKUP((10000000*$I$11)+(1000000*$N$11)+(100*$W$11)+$A31,data!$A$2:$AN$65536,(H$14-$D$14+10),FALSE())</f>
        <v>27</v>
      </c>
      <c r="I31" s="33" t="n">
        <f aca="false">VLOOKUP((10000000*$I$11)+(1000000*$N$11)+(100*$W$11)+$A31,data!$A$2:$AN$65536,(I$14-$D$14+10),FALSE())</f>
        <v>38</v>
      </c>
      <c r="J31" s="33" t="n">
        <f aca="false">VLOOKUP((10000000*$I$11)+(1000000*$N$11)+(100*$W$11)+$A31,data!$A$2:$AN$65536,(J$14-$D$14+10),FALSE())</f>
        <v>44</v>
      </c>
      <c r="K31" s="33" t="n">
        <f aca="false">VLOOKUP((10000000*$I$11)+(1000000*$N$11)+(100*$W$11)+$A31,data!$A$2:$AN$65536,(K$14-$D$14+10),FALSE())</f>
        <v>28</v>
      </c>
      <c r="L31" s="33" t="n">
        <f aca="false">VLOOKUP((10000000*$I$11)+(1000000*$N$11)+(100*$W$11)+$A31,data!$A$2:$AN$65536,(L$14-$D$14+10),FALSE())</f>
        <v>41</v>
      </c>
      <c r="M31" s="33" t="n">
        <f aca="false">VLOOKUP((10000000*$I$11)+(1000000*$N$11)+(100*$W$11)+$A31,data!$A$2:$AN$65536,(M$14-$D$14+10),FALSE())</f>
        <v>41</v>
      </c>
      <c r="N31" s="33" t="n">
        <f aca="false">VLOOKUP((10000000*$I$11)+(1000000*$N$11)+(100*$W$11)+$A31,data!$A$2:$AN$65536,(N$14-$D$14+10),FALSE())</f>
        <v>33</v>
      </c>
      <c r="O31" s="33" t="n">
        <f aca="false">VLOOKUP((10000000*$I$11)+(1000000*$N$11)+(100*$W$11)+$A31,data!$A$2:$AN$65536,(O$14-$D$14+10),FALSE())</f>
        <v>38</v>
      </c>
      <c r="P31" s="33" t="n">
        <f aca="false">VLOOKUP((10000000*$I$11)+(1000000*$N$11)+(100*$W$11)+$A31,data!$A$2:$AN$65536,(P$14-$D$14+10),FALSE())</f>
        <v>25</v>
      </c>
      <c r="Q31" s="33" t="n">
        <f aca="false">VLOOKUP((10000000*$I$11)+(1000000*$N$11)+(100*$W$11)+$A31,data!$A$2:$AN$65536,(Q$14-$D$14+10),FALSE())</f>
        <v>21</v>
      </c>
      <c r="R31" s="33" t="n">
        <f aca="false">VLOOKUP((10000000*$I$11)+(1000000*$N$11)+(100*$W$11)+$A31,data!$A$2:$AN$65536,(R$14-$D$14+10),FALSE())</f>
        <v>48</v>
      </c>
      <c r="S31" s="33" t="n">
        <f aca="false">VLOOKUP((10000000*$I$11)+(1000000*$N$11)+(100*$W$11)+$A31,data!$A$2:$AN$65536,(S$14-$D$14+10),FALSE())</f>
        <v>30</v>
      </c>
      <c r="T31" s="33" t="n">
        <f aca="false">VLOOKUP((10000000*$I$11)+(1000000*$N$11)+(100*$W$11)+$A31,data!$A$2:$AN$65536,(T$14-$D$14+10),FALSE())</f>
        <v>38</v>
      </c>
      <c r="U31" s="33" t="n">
        <f aca="false">VLOOKUP((10000000*$I$11)+(1000000*$N$11)+(100*$W$11)+$A31,data!$A$2:$AN$65536,(U$14-$D$14+10),FALSE())</f>
        <v>34</v>
      </c>
      <c r="V31" s="33" t="n">
        <f aca="false">VLOOKUP((10000000*$I$11)+(1000000*$N$11)+(100*$W$11)+$A31,data!$A$2:$AN$65536,(V$14-$D$14+10),FALSE())</f>
        <v>30</v>
      </c>
      <c r="W31" s="33" t="n">
        <f aca="false">VLOOKUP((10000000*$I$11)+(1000000*$N$11)+(100*$W$11)+$A31,data!$A$2:$AN$65536,(W$14-$D$14+10),FALSE())</f>
        <v>41</v>
      </c>
      <c r="X31" s="33" t="n">
        <f aca="false">VLOOKUP((10000000*$I$11)+(1000000*$N$11)+(100*$W$11)+$A31,data!$A$2:$AN$65536,(X$14-$D$14+10),FALSE())</f>
        <v>32</v>
      </c>
      <c r="Y31" s="33" t="n">
        <f aca="false">VLOOKUP((10000000*$I$11)+(1000000*$N$11)+(100*$W$11)+$A31,data!$A$2:$AN$65536,(Y$14-$D$14+10),FALSE())</f>
        <v>36</v>
      </c>
      <c r="Z31" s="33" t="n">
        <f aca="false">VLOOKUP((10000000*$I$11)+(1000000*$N$11)+(100*$W$11)+$A31,data!$A$2:$AN$65536,(Z$14-$D$14+10),FALSE())</f>
        <v>28</v>
      </c>
      <c r="AA31" s="33" t="n">
        <f aca="false">VLOOKUP((10000000*$I$11)+(1000000*$N$11)+(100*$W$11)+$A31,data!$A$2:$AN$65536,(AA$14-$D$14+10),FALSE())</f>
        <v>36</v>
      </c>
      <c r="AB31" s="33" t="n">
        <f aca="false">VLOOKUP((10000000*$I$11)+(1000000*$N$11)+(100*$W$11)+$A31,data!$A$2:$AN$65536,(AB$14-$D$14+10),FALSE())</f>
        <v>32</v>
      </c>
      <c r="AC31" s="34" t="n">
        <f aca="false">VLOOKUP((10000000*$I$11)+(1000000*$N$11)+(100*$W$11)+$A31,data!$A$2:$AN$65536,(AC$14-$D$14+10),FALSE())</f>
        <v>3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4</v>
      </c>
      <c r="E32" s="33" t="n">
        <f aca="false">VLOOKUP((10000000*$I$11)+(1000000*$N$11)+(100*$W$11)+$A32,data!$A$2:$AN$65536,(E$14-$D$14+10),FALSE())</f>
        <v>31</v>
      </c>
      <c r="F32" s="33" t="n">
        <f aca="false">VLOOKUP((10000000*$I$11)+(1000000*$N$11)+(100*$W$11)+$A32,data!$A$2:$AN$65536,(F$14-$D$14+10),FALSE())</f>
        <v>35</v>
      </c>
      <c r="G32" s="33" t="n">
        <f aca="false">VLOOKUP((10000000*$I$11)+(1000000*$N$11)+(100*$W$11)+$A32,data!$A$2:$AN$65536,(G$14-$D$14+10),FALSE())</f>
        <v>41</v>
      </c>
      <c r="H32" s="33" t="n">
        <f aca="false">VLOOKUP((10000000*$I$11)+(1000000*$N$11)+(100*$W$11)+$A32,data!$A$2:$AN$65536,(H$14-$D$14+10),FALSE())</f>
        <v>34</v>
      </c>
      <c r="I32" s="33" t="n">
        <f aca="false">VLOOKUP((10000000*$I$11)+(1000000*$N$11)+(100*$W$11)+$A32,data!$A$2:$AN$65536,(I$14-$D$14+10),FALSE())</f>
        <v>24</v>
      </c>
      <c r="J32" s="33" t="n">
        <f aca="false">VLOOKUP((10000000*$I$11)+(1000000*$N$11)+(100*$W$11)+$A32,data!$A$2:$AN$65536,(J$14-$D$14+10),FALSE())</f>
        <v>29</v>
      </c>
      <c r="K32" s="33" t="n">
        <f aca="false">VLOOKUP((10000000*$I$11)+(1000000*$N$11)+(100*$W$11)+$A32,data!$A$2:$AN$65536,(K$14-$D$14+10),FALSE())</f>
        <v>43</v>
      </c>
      <c r="L32" s="33" t="n">
        <f aca="false">VLOOKUP((10000000*$I$11)+(1000000*$N$11)+(100*$W$11)+$A32,data!$A$2:$AN$65536,(L$14-$D$14+10),FALSE())</f>
        <v>43</v>
      </c>
      <c r="M32" s="33" t="n">
        <f aca="false">VLOOKUP((10000000*$I$11)+(1000000*$N$11)+(100*$W$11)+$A32,data!$A$2:$AN$65536,(M$14-$D$14+10),FALSE())</f>
        <v>43</v>
      </c>
      <c r="N32" s="33" t="n">
        <f aca="false">VLOOKUP((10000000*$I$11)+(1000000*$N$11)+(100*$W$11)+$A32,data!$A$2:$AN$65536,(N$14-$D$14+10),FALSE())</f>
        <v>38</v>
      </c>
      <c r="O32" s="33" t="n">
        <f aca="false">VLOOKUP((10000000*$I$11)+(1000000*$N$11)+(100*$W$11)+$A32,data!$A$2:$AN$65536,(O$14-$D$14+10),FALSE())</f>
        <v>30</v>
      </c>
      <c r="P32" s="33" t="n">
        <f aca="false">VLOOKUP((10000000*$I$11)+(1000000*$N$11)+(100*$W$11)+$A32,data!$A$2:$AN$65536,(P$14-$D$14+10),FALSE())</f>
        <v>32</v>
      </c>
      <c r="Q32" s="33" t="n">
        <f aca="false">VLOOKUP((10000000*$I$11)+(1000000*$N$11)+(100*$W$11)+$A32,data!$A$2:$AN$65536,(Q$14-$D$14+10),FALSE())</f>
        <v>33</v>
      </c>
      <c r="R32" s="33" t="n">
        <f aca="false">VLOOKUP((10000000*$I$11)+(1000000*$N$11)+(100*$W$11)+$A32,data!$A$2:$AN$65536,(R$14-$D$14+10),FALSE())</f>
        <v>47</v>
      </c>
      <c r="S32" s="33" t="n">
        <f aca="false">VLOOKUP((10000000*$I$11)+(1000000*$N$11)+(100*$W$11)+$A32,data!$A$2:$AN$65536,(S$14-$D$14+10),FALSE())</f>
        <v>40</v>
      </c>
      <c r="T32" s="33" t="n">
        <f aca="false">VLOOKUP((10000000*$I$11)+(1000000*$N$11)+(100*$W$11)+$A32,data!$A$2:$AN$65536,(T$14-$D$14+10),FALSE())</f>
        <v>35</v>
      </c>
      <c r="U32" s="33" t="n">
        <f aca="false">VLOOKUP((10000000*$I$11)+(1000000*$N$11)+(100*$W$11)+$A32,data!$A$2:$AN$65536,(U$14-$D$14+10),FALSE())</f>
        <v>38</v>
      </c>
      <c r="V32" s="33" t="n">
        <f aca="false">VLOOKUP((10000000*$I$11)+(1000000*$N$11)+(100*$W$11)+$A32,data!$A$2:$AN$65536,(V$14-$D$14+10),FALSE())</f>
        <v>27</v>
      </c>
      <c r="W32" s="33" t="n">
        <f aca="false">VLOOKUP((10000000*$I$11)+(1000000*$N$11)+(100*$W$11)+$A32,data!$A$2:$AN$65536,(W$14-$D$14+10),FALSE())</f>
        <v>37</v>
      </c>
      <c r="X32" s="33" t="n">
        <f aca="false">VLOOKUP((10000000*$I$11)+(1000000*$N$11)+(100*$W$11)+$A32,data!$A$2:$AN$65536,(X$14-$D$14+10),FALSE())</f>
        <v>36</v>
      </c>
      <c r="Y32" s="33" t="n">
        <f aca="false">VLOOKUP((10000000*$I$11)+(1000000*$N$11)+(100*$W$11)+$A32,data!$A$2:$AN$65536,(Y$14-$D$14+10),FALSE())</f>
        <v>39</v>
      </c>
      <c r="Z32" s="33" t="n">
        <f aca="false">VLOOKUP((10000000*$I$11)+(1000000*$N$11)+(100*$W$11)+$A32,data!$A$2:$AN$65536,(Z$14-$D$14+10),FALSE())</f>
        <v>32</v>
      </c>
      <c r="AA32" s="33" t="n">
        <f aca="false">VLOOKUP((10000000*$I$11)+(1000000*$N$11)+(100*$W$11)+$A32,data!$A$2:$AN$65536,(AA$14-$D$14+10),FALSE())</f>
        <v>33</v>
      </c>
      <c r="AB32" s="33" t="n">
        <f aca="false">VLOOKUP((10000000*$I$11)+(1000000*$N$11)+(100*$W$11)+$A32,data!$A$2:$AN$65536,(AB$14-$D$14+10),FALSE())</f>
        <v>38</v>
      </c>
      <c r="AC32" s="34" t="n">
        <f aca="false">VLOOKUP((10000000*$I$11)+(1000000*$N$11)+(100*$W$11)+$A32,data!$A$2:$AN$65536,(AC$14-$D$14+10),FALSE())</f>
        <v>36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28</v>
      </c>
      <c r="E33" s="39" t="n">
        <f aca="false">VLOOKUP((10000000*$I$11)+(1000000*$N$11)+(100*$W$11)+$A33,data!$A$2:$AN$65536,(E$14-$D$14+10),FALSE())</f>
        <v>31</v>
      </c>
      <c r="F33" s="39" t="n">
        <f aca="false">VLOOKUP((10000000*$I$11)+(1000000*$N$11)+(100*$W$11)+$A33,data!$A$2:$AN$65536,(F$14-$D$14+10),FALSE())</f>
        <v>41</v>
      </c>
      <c r="G33" s="39" t="n">
        <f aca="false">VLOOKUP((10000000*$I$11)+(1000000*$N$11)+(100*$W$11)+$A33,data!$A$2:$AN$65536,(G$14-$D$14+10),FALSE())</f>
        <v>39</v>
      </c>
      <c r="H33" s="39" t="n">
        <f aca="false">VLOOKUP((10000000*$I$11)+(1000000*$N$11)+(100*$W$11)+$A33,data!$A$2:$AN$65536,(H$14-$D$14+10),FALSE())</f>
        <v>48</v>
      </c>
      <c r="I33" s="39" t="n">
        <f aca="false">VLOOKUP((10000000*$I$11)+(1000000*$N$11)+(100*$W$11)+$A33,data!$A$2:$AN$65536,(I$14-$D$14+10),FALSE())</f>
        <v>35</v>
      </c>
      <c r="J33" s="39" t="n">
        <f aca="false">VLOOKUP((10000000*$I$11)+(1000000*$N$11)+(100*$W$11)+$A33,data!$A$2:$AN$65536,(J$14-$D$14+10),FALSE())</f>
        <v>45</v>
      </c>
      <c r="K33" s="39" t="n">
        <f aca="false">VLOOKUP((10000000*$I$11)+(1000000*$N$11)+(100*$W$11)+$A33,data!$A$2:$AN$65536,(K$14-$D$14+10),FALSE())</f>
        <v>36</v>
      </c>
      <c r="L33" s="39" t="n">
        <f aca="false">VLOOKUP((10000000*$I$11)+(1000000*$N$11)+(100*$W$11)+$A33,data!$A$2:$AN$65536,(L$14-$D$14+10),FALSE())</f>
        <v>56</v>
      </c>
      <c r="M33" s="39" t="n">
        <f aca="false">VLOOKUP((10000000*$I$11)+(1000000*$N$11)+(100*$W$11)+$A33,data!$A$2:$AN$65536,(M$14-$D$14+10),FALSE())</f>
        <v>58</v>
      </c>
      <c r="N33" s="39" t="n">
        <f aca="false">VLOOKUP((10000000*$I$11)+(1000000*$N$11)+(100*$W$11)+$A33,data!$A$2:$AN$65536,(N$14-$D$14+10),FALSE())</f>
        <v>55</v>
      </c>
      <c r="O33" s="39" t="n">
        <f aca="false">VLOOKUP((10000000*$I$11)+(1000000*$N$11)+(100*$W$11)+$A33,data!$A$2:$AN$65536,(O$14-$D$14+10),FALSE())</f>
        <v>58</v>
      </c>
      <c r="P33" s="39" t="n">
        <f aca="false">VLOOKUP((10000000*$I$11)+(1000000*$N$11)+(100*$W$11)+$A33,data!$A$2:$AN$65536,(P$14-$D$14+10),FALSE())</f>
        <v>44</v>
      </c>
      <c r="Q33" s="39" t="n">
        <f aca="false">VLOOKUP((10000000*$I$11)+(1000000*$N$11)+(100*$W$11)+$A33,data!$A$2:$AN$65536,(Q$14-$D$14+10),FALSE())</f>
        <v>53</v>
      </c>
      <c r="R33" s="39" t="n">
        <f aca="false">VLOOKUP((10000000*$I$11)+(1000000*$N$11)+(100*$W$11)+$A33,data!$A$2:$AN$65536,(R$14-$D$14+10),FALSE())</f>
        <v>57</v>
      </c>
      <c r="S33" s="39" t="n">
        <f aca="false">VLOOKUP((10000000*$I$11)+(1000000*$N$11)+(100*$W$11)+$A33,data!$A$2:$AN$65536,(S$14-$D$14+10),FALSE())</f>
        <v>42</v>
      </c>
      <c r="T33" s="39" t="n">
        <f aca="false">VLOOKUP((10000000*$I$11)+(1000000*$N$11)+(100*$W$11)+$A33,data!$A$2:$AN$65536,(T$14-$D$14+10),FALSE())</f>
        <v>49</v>
      </c>
      <c r="U33" s="39" t="n">
        <f aca="false">VLOOKUP((10000000*$I$11)+(1000000*$N$11)+(100*$W$11)+$A33,data!$A$2:$AN$65536,(U$14-$D$14+10),FALSE())</f>
        <v>53</v>
      </c>
      <c r="V33" s="39" t="n">
        <f aca="false">VLOOKUP((10000000*$I$11)+(1000000*$N$11)+(100*$W$11)+$A33,data!$A$2:$AN$65536,(V$14-$D$14+10),FALSE())</f>
        <v>53</v>
      </c>
      <c r="W33" s="39" t="n">
        <f aca="false">VLOOKUP((10000000*$I$11)+(1000000*$N$11)+(100*$W$11)+$A33,data!$A$2:$AN$65536,(W$14-$D$14+10),FALSE())</f>
        <v>47</v>
      </c>
      <c r="X33" s="39" t="n">
        <f aca="false">VLOOKUP((10000000*$I$11)+(1000000*$N$11)+(100*$W$11)+$A33,data!$A$2:$AN$65536,(X$14-$D$14+10),FALSE())</f>
        <v>61</v>
      </c>
      <c r="Y33" s="39" t="n">
        <f aca="false">VLOOKUP((10000000*$I$11)+(1000000*$N$11)+(100*$W$11)+$A33,data!$A$2:$AN$65536,(Y$14-$D$14+10),FALSE())</f>
        <v>48</v>
      </c>
      <c r="Z33" s="39" t="n">
        <f aca="false">VLOOKUP((10000000*$I$11)+(1000000*$N$11)+(100*$W$11)+$A33,data!$A$2:$AN$65536,(Z$14-$D$14+10),FALSE())</f>
        <v>50</v>
      </c>
      <c r="AA33" s="39" t="n">
        <f aca="false">VLOOKUP((10000000*$I$11)+(1000000*$N$11)+(100*$W$11)+$A33,data!$A$2:$AN$65536,(AA$14-$D$14+10),FALSE())</f>
        <v>54</v>
      </c>
      <c r="AB33" s="39" t="n">
        <f aca="false">VLOOKUP((10000000*$I$11)+(1000000*$N$11)+(100*$W$11)+$A33,data!$A$2:$AN$65536,(AB$14-$D$14+10),FALSE())</f>
        <v>44</v>
      </c>
      <c r="AC33" s="40" t="n">
        <f aca="false">VLOOKUP((10000000*$I$11)+(1000000*$N$11)+(100*$W$11)+$A33,data!$A$2:$AN$65536,(AC$14-$D$14+10),FALSE())</f>
        <v>53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318</v>
      </c>
      <c r="E34" s="45" t="n">
        <f aca="false">VLOOKUP((10000000*$I$11)+(1000000*$N$11)+(100*$W$11)+$A34,data!$A$2:$AN$65536,(E$14-$D$14+10),FALSE())</f>
        <v>308</v>
      </c>
      <c r="F34" s="45" t="n">
        <f aca="false">VLOOKUP((10000000*$I$11)+(1000000*$N$11)+(100*$W$11)+$A34,data!$A$2:$AN$65536,(F$14-$D$14+10),FALSE())</f>
        <v>330</v>
      </c>
      <c r="G34" s="45" t="n">
        <f aca="false">VLOOKUP((10000000*$I$11)+(1000000*$N$11)+(100*$W$11)+$A34,data!$A$2:$AN$65536,(G$14-$D$14+10),FALSE())</f>
        <v>331</v>
      </c>
      <c r="H34" s="45" t="n">
        <f aca="false">VLOOKUP((10000000*$I$11)+(1000000*$N$11)+(100*$W$11)+$A34,data!$A$2:$AN$65536,(H$14-$D$14+10),FALSE())</f>
        <v>303</v>
      </c>
      <c r="I34" s="45" t="n">
        <f aca="false">VLOOKUP((10000000*$I$11)+(1000000*$N$11)+(100*$W$11)+$A34,data!$A$2:$AN$65536,(I$14-$D$14+10),FALSE())</f>
        <v>295</v>
      </c>
      <c r="J34" s="45" t="n">
        <f aca="false">VLOOKUP((10000000*$I$11)+(1000000*$N$11)+(100*$W$11)+$A34,data!$A$2:$AN$65536,(J$14-$D$14+10),FALSE())</f>
        <v>346</v>
      </c>
      <c r="K34" s="45" t="n">
        <f aca="false">VLOOKUP((10000000*$I$11)+(1000000*$N$11)+(100*$W$11)+$A34,data!$A$2:$AN$65536,(K$14-$D$14+10),FALSE())</f>
        <v>311</v>
      </c>
      <c r="L34" s="45" t="n">
        <f aca="false">VLOOKUP((10000000*$I$11)+(1000000*$N$11)+(100*$W$11)+$A34,data!$A$2:$AN$65536,(L$14-$D$14+10),FALSE())</f>
        <v>334</v>
      </c>
      <c r="M34" s="45" t="n">
        <f aca="false">VLOOKUP((10000000*$I$11)+(1000000*$N$11)+(100*$W$11)+$A34,data!$A$2:$AN$65536,(M$14-$D$14+10),FALSE())</f>
        <v>313</v>
      </c>
      <c r="N34" s="45" t="n">
        <f aca="false">VLOOKUP((10000000*$I$11)+(1000000*$N$11)+(100*$W$11)+$A34,data!$A$2:$AN$65536,(N$14-$D$14+10),FALSE())</f>
        <v>293</v>
      </c>
      <c r="O34" s="45" t="n">
        <f aca="false">VLOOKUP((10000000*$I$11)+(1000000*$N$11)+(100*$W$11)+$A34,data!$A$2:$AN$65536,(O$14-$D$14+10),FALSE())</f>
        <v>292</v>
      </c>
      <c r="P34" s="45" t="n">
        <f aca="false">VLOOKUP((10000000*$I$11)+(1000000*$N$11)+(100*$W$11)+$A34,data!$A$2:$AN$65536,(P$14-$D$14+10),FALSE())</f>
        <v>273</v>
      </c>
      <c r="Q34" s="45" t="n">
        <f aca="false">VLOOKUP((10000000*$I$11)+(1000000*$N$11)+(100*$W$11)+$A34,data!$A$2:$AN$65536,(Q$14-$D$14+10),FALSE())</f>
        <v>281</v>
      </c>
      <c r="R34" s="45" t="n">
        <f aca="false">VLOOKUP((10000000*$I$11)+(1000000*$N$11)+(100*$W$11)+$A34,data!$A$2:$AN$65536,(R$14-$D$14+10),FALSE())</f>
        <v>330</v>
      </c>
      <c r="S34" s="45" t="n">
        <f aca="false">VLOOKUP((10000000*$I$11)+(1000000*$N$11)+(100*$W$11)+$A34,data!$A$2:$AN$65536,(S$14-$D$14+10),FALSE())</f>
        <v>287</v>
      </c>
      <c r="T34" s="45" t="n">
        <f aca="false">VLOOKUP((10000000*$I$11)+(1000000*$N$11)+(100*$W$11)+$A34,data!$A$2:$AN$65536,(T$14-$D$14+10),FALSE())</f>
        <v>281</v>
      </c>
      <c r="U34" s="45" t="n">
        <f aca="false">VLOOKUP((10000000*$I$11)+(1000000*$N$11)+(100*$W$11)+$A34,data!$A$2:$AN$65536,(U$14-$D$14+10),FALSE())</f>
        <v>298</v>
      </c>
      <c r="V34" s="45" t="n">
        <f aca="false">VLOOKUP((10000000*$I$11)+(1000000*$N$11)+(100*$W$11)+$A34,data!$A$2:$AN$65536,(V$14-$D$14+10),FALSE())</f>
        <v>276</v>
      </c>
      <c r="W34" s="45" t="n">
        <f aca="false">VLOOKUP((10000000*$I$11)+(1000000*$N$11)+(100*$W$11)+$A34,data!$A$2:$AN$65536,(W$14-$D$14+10),FALSE())</f>
        <v>292</v>
      </c>
      <c r="X34" s="45" t="n">
        <f aca="false">VLOOKUP((10000000*$I$11)+(1000000*$N$11)+(100*$W$11)+$A34,data!$A$2:$AN$65536,(X$14-$D$14+10),FALSE())</f>
        <v>300</v>
      </c>
      <c r="Y34" s="45" t="n">
        <f aca="false">VLOOKUP((10000000*$I$11)+(1000000*$N$11)+(100*$W$11)+$A34,data!$A$2:$AN$65536,(Y$14-$D$14+10),FALSE())</f>
        <v>287</v>
      </c>
      <c r="Z34" s="45" t="n">
        <f aca="false">VLOOKUP((10000000*$I$11)+(1000000*$N$11)+(100*$W$11)+$A34,data!$A$2:$AN$65536,(Z$14-$D$14+10),FALSE())</f>
        <v>273</v>
      </c>
      <c r="AA34" s="45" t="n">
        <f aca="false">VLOOKUP((10000000*$I$11)+(1000000*$N$11)+(100*$W$11)+$A34,data!$A$2:$AN$65536,(AA$14-$D$14+10),FALSE())</f>
        <v>269</v>
      </c>
      <c r="AB34" s="45" t="n">
        <f aca="false">VLOOKUP((10000000*$I$11)+(1000000*$N$11)+(100*$W$11)+$A34,data!$A$2:$AN$65536,(AB$14-$D$14+10),FALSE())</f>
        <v>283</v>
      </c>
      <c r="AC34" s="46" t="n">
        <f aca="false">VLOOKUP((10000000*$I$11)+(1000000*$N$11)+(100*$W$11)+$A34,data!$A$2:$AN$65536,(AC$14-$D$14+10),FALSE())</f>
        <v>274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0" t="n">
        <f aca="false">AA36+1</f>
        <v>2011</v>
      </c>
      <c r="AC36" s="22" t="n">
        <f aca="false">AB36+1</f>
        <v>2012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1.04135209155568</v>
      </c>
      <c r="E43" s="60" t="n">
        <f aca="false">VLOOKUP((10000000*$I$11)+(1000000*$N$11)+(100*$W$11)+$A43,data!$A$2:$AN$65536,(E$14-$D$14+10),FALSE())</f>
        <v>3.12022215981778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2.0437150652456</v>
      </c>
      <c r="H43" s="60" t="n">
        <f aca="false">VLOOKUP((10000000*$I$11)+(1000000*$N$11)+(100*$W$11)+$A43,data!$A$2:$AN$65536,(H$14-$D$14+10),FALSE())</f>
        <v>1.0184025337855</v>
      </c>
      <c r="I43" s="60" t="n">
        <f aca="false">VLOOKUP((10000000*$I$11)+(1000000*$N$11)+(100*$W$11)+$A43,data!$A$2:$AN$65536,(I$14-$D$14+10),FALSE())</f>
        <v>1.00995818773103</v>
      </c>
      <c r="J43" s="60" t="n">
        <f aca="false">VLOOKUP((10000000*$I$11)+(1000000*$N$11)+(100*$W$11)+$A43,data!$A$2:$AN$65536,(J$14-$D$14+10),FALSE())</f>
        <v>1.00801370898644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1.04946110172426</v>
      </c>
      <c r="N43" s="60" t="n">
        <f aca="false">VLOOKUP((10000000*$I$11)+(1000000*$N$11)+(100*$W$11)+$A43,data!$A$2:$AN$65536,(N$14-$D$14+10),FALSE())</f>
        <v>2.17367677426367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1.32532835009874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1.48769674789491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1.47225534796755</v>
      </c>
      <c r="W43" s="60" t="n">
        <f aca="false">VLOOKUP((10000000*$I$11)+(1000000*$N$11)+(100*$W$11)+$A43,data!$A$2:$AN$65536,(W$14-$D$14+10),FALSE())</f>
        <v>1.41900329208764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1.28229787779701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1.15505451857328</v>
      </c>
      <c r="AC43" s="61" t="n">
        <f aca="false">VLOOKUP((10000000*$I$11)+(1000000*$N$11)+(100*$W$11)+$A43,data!$A$2:$AN$65536,(AC$14-$D$14+10),FALSE())</f>
        <v>1.14863312657937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6.85965152970229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3.35934962991165</v>
      </c>
      <c r="G44" s="60" t="n">
        <f aca="false">VLOOKUP((10000000*$I$11)+(1000000*$N$11)+(100*$W$11)+$A44,data!$A$2:$AN$65536,(G$14-$D$14+10),FALSE())</f>
        <v>3.26957658983162</v>
      </c>
      <c r="H44" s="60" t="n">
        <f aca="false">VLOOKUP((10000000*$I$11)+(1000000*$N$11)+(100*$W$11)+$A44,data!$A$2:$AN$65536,(H$14-$D$14+10),FALSE())</f>
        <v>3.19689687876301</v>
      </c>
      <c r="I44" s="60" t="n">
        <f aca="false">VLOOKUP((10000000*$I$11)+(1000000*$N$11)+(100*$W$11)+$A44,data!$A$2:$AN$65536,(I$14-$D$14+10),FALSE())</f>
        <v>4.17240372178412</v>
      </c>
      <c r="J44" s="60" t="n">
        <f aca="false">VLOOKUP((10000000*$I$11)+(1000000*$N$11)+(100*$W$11)+$A44,data!$A$2:$AN$65536,(J$14-$D$14+10),FALSE())</f>
        <v>3.06278713629403</v>
      </c>
      <c r="K44" s="60" t="n">
        <f aca="false">VLOOKUP((10000000*$I$11)+(1000000*$N$11)+(100*$W$11)+$A44,data!$A$2:$AN$65536,(K$14-$D$14+10),FALSE())</f>
        <v>4.01183491299333</v>
      </c>
      <c r="L44" s="60" t="n">
        <f aca="false">VLOOKUP((10000000*$I$11)+(1000000*$N$11)+(100*$W$11)+$A44,data!$A$2:$AN$65536,(L$14-$D$14+10),FALSE())</f>
        <v>5.96931770698609</v>
      </c>
      <c r="M44" s="60" t="n">
        <f aca="false">VLOOKUP((10000000*$I$11)+(1000000*$N$11)+(100*$W$11)+$A44,data!$A$2:$AN$65536,(M$14-$D$14+10),FALSE())</f>
        <v>2.99988000479981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1.02496822598499</v>
      </c>
      <c r="P44" s="60" t="n">
        <f aca="false">VLOOKUP((10000000*$I$11)+(1000000*$N$11)+(100*$W$11)+$A44,data!$A$2:$AN$65536,(P$14-$D$14+10),FALSE())</f>
        <v>2.0801048372838</v>
      </c>
      <c r="Q44" s="60" t="n">
        <f aca="false">VLOOKUP((10000000*$I$11)+(1000000*$N$11)+(100*$W$11)+$A44,data!$A$2:$AN$65536,(Q$14-$D$14+10),FALSE())</f>
        <v>6.43404036287988</v>
      </c>
      <c r="R44" s="60" t="n">
        <f aca="false">VLOOKUP((10000000*$I$11)+(1000000*$N$11)+(100*$W$11)+$A44,data!$A$2:$AN$65536,(R$14-$D$14+10),FALSE())</f>
        <v>2.19336725741358</v>
      </c>
      <c r="S44" s="60" t="n">
        <f aca="false">VLOOKUP((10000000*$I$11)+(1000000*$N$11)+(100*$W$11)+$A44,data!$A$2:$AN$65536,(S$14-$D$14+10),FALSE())</f>
        <v>3.40082073140318</v>
      </c>
      <c r="T44" s="60" t="n">
        <f aca="false">VLOOKUP((10000000*$I$11)+(1000000*$N$11)+(100*$W$11)+$A44,data!$A$2:$AN$65536,(T$14-$D$14+10),FALSE())</f>
        <v>3.51292169697537</v>
      </c>
      <c r="U44" s="60" t="n">
        <f aca="false">VLOOKUP((10000000*$I$11)+(1000000*$N$11)+(100*$W$11)+$A44,data!$A$2:$AN$65536,(U$14-$D$14+10),FALSE())</f>
        <v>3.67547965009434</v>
      </c>
      <c r="V44" s="60" t="n">
        <f aca="false">VLOOKUP((10000000*$I$11)+(1000000*$N$11)+(100*$W$11)+$A44,data!$A$2:$AN$65536,(V$14-$D$14+10),FALSE())</f>
        <v>2.5537891847028</v>
      </c>
      <c r="W44" s="60" t="n">
        <f aca="false">VLOOKUP((10000000*$I$11)+(1000000*$N$11)+(100*$W$11)+$A44,data!$A$2:$AN$65536,(W$14-$D$14+10),FALSE())</f>
        <v>2.67222489444712</v>
      </c>
      <c r="X44" s="60" t="n">
        <f aca="false">VLOOKUP((10000000*$I$11)+(1000000*$N$11)+(100*$W$11)+$A44,data!$A$2:$AN$65536,(X$14-$D$14+10),FALSE())</f>
        <v>2.77461779639855</v>
      </c>
      <c r="Y44" s="60" t="n">
        <f aca="false">VLOOKUP((10000000*$I$11)+(1000000*$N$11)+(100*$W$11)+$A44,data!$A$2:$AN$65536,(Y$14-$D$14+10),FALSE())</f>
        <v>2.85233463589948</v>
      </c>
      <c r="Z44" s="60" t="n">
        <f aca="false">VLOOKUP((10000000*$I$11)+(1000000*$N$11)+(100*$W$11)+$A44,data!$A$2:$AN$65536,(Z$14-$D$14+10),FALSE())</f>
        <v>1.40902622197799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1.25114166677093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3.40155337604173</v>
      </c>
      <c r="E45" s="60" t="n">
        <f aca="false">VLOOKUP((10000000*$I$11)+(1000000*$N$11)+(100*$W$11)+$A45,data!$A$2:$AN$65536,(E$14-$D$14+10),FALSE())</f>
        <v>6.94613274059667</v>
      </c>
      <c r="F45" s="60" t="n">
        <f aca="false">VLOOKUP((10000000*$I$11)+(1000000*$N$11)+(100*$W$11)+$A45,data!$A$2:$AN$65536,(F$14-$D$14+10),FALSE())</f>
        <v>11.6563702063178</v>
      </c>
      <c r="G45" s="60" t="n">
        <f aca="false">VLOOKUP((10000000*$I$11)+(1000000*$N$11)+(100*$W$11)+$A45,data!$A$2:$AN$65536,(G$14-$D$14+10),FALSE())</f>
        <v>6.96370747786121</v>
      </c>
      <c r="H45" s="60" t="n">
        <f aca="false">VLOOKUP((10000000*$I$11)+(1000000*$N$11)+(100*$W$11)+$A45,data!$A$2:$AN$65536,(H$14-$D$14+10),FALSE())</f>
        <v>8.033326830164</v>
      </c>
      <c r="I45" s="60" t="n">
        <f aca="false">VLOOKUP((10000000*$I$11)+(1000000*$N$11)+(100*$W$11)+$A45,data!$A$2:$AN$65536,(I$14-$D$14+10),FALSE())</f>
        <v>5.61696773613732</v>
      </c>
      <c r="J45" s="60" t="n">
        <f aca="false">VLOOKUP((10000000*$I$11)+(1000000*$N$11)+(100*$W$11)+$A45,data!$A$2:$AN$65536,(J$14-$D$14+10),FALSE())</f>
        <v>6.6131005521939</v>
      </c>
      <c r="K45" s="60" t="n">
        <f aca="false">VLOOKUP((10000000*$I$11)+(1000000*$N$11)+(100*$W$11)+$A45,data!$A$2:$AN$65536,(K$14-$D$14+10),FALSE())</f>
        <v>5.39316147125445</v>
      </c>
      <c r="L45" s="60" t="n">
        <f aca="false">VLOOKUP((10000000*$I$11)+(1000000*$N$11)+(100*$W$11)+$A45,data!$A$2:$AN$65536,(L$14-$D$14+10),FALSE())</f>
        <v>8.44166807361135</v>
      </c>
      <c r="M45" s="60" t="n">
        <f aca="false">VLOOKUP((10000000*$I$11)+(1000000*$N$11)+(100*$W$11)+$A45,data!$A$2:$AN$65536,(M$14-$D$14+10),FALSE())</f>
        <v>8.33454878836497</v>
      </c>
      <c r="N45" s="60" t="n">
        <f aca="false">VLOOKUP((10000000*$I$11)+(1000000*$N$11)+(100*$W$11)+$A45,data!$A$2:$AN$65536,(N$14-$D$14+10),FALSE())</f>
        <v>6.18684264796865</v>
      </c>
      <c r="O45" s="60" t="n">
        <f aca="false">VLOOKUP((10000000*$I$11)+(1000000*$N$11)+(100*$W$11)+$A45,data!$A$2:$AN$65536,(O$14-$D$14+10),FALSE())</f>
        <v>3.05748063595597</v>
      </c>
      <c r="P45" s="60" t="n">
        <f aca="false">VLOOKUP((10000000*$I$11)+(1000000*$N$11)+(100*$W$11)+$A45,data!$A$2:$AN$65536,(P$14-$D$14+10),FALSE())</f>
        <v>7.06250315290319</v>
      </c>
      <c r="Q45" s="60" t="n">
        <f aca="false">VLOOKUP((10000000*$I$11)+(1000000*$N$11)+(100*$W$11)+$A45,data!$A$2:$AN$65536,(Q$14-$D$14+10),FALSE())</f>
        <v>3.00860460918226</v>
      </c>
      <c r="R45" s="60" t="n">
        <f aca="false">VLOOKUP((10000000*$I$11)+(1000000*$N$11)+(100*$W$11)+$A45,data!$A$2:$AN$65536,(R$14-$D$14+10),FALSE())</f>
        <v>4.01787956406007</v>
      </c>
      <c r="S45" s="60" t="n">
        <f aca="false">VLOOKUP((10000000*$I$11)+(1000000*$N$11)+(100*$W$11)+$A45,data!$A$2:$AN$65536,(S$14-$D$14+10),FALSE())</f>
        <v>8.06224049663402</v>
      </c>
      <c r="T45" s="60" t="n">
        <f aca="false">VLOOKUP((10000000*$I$11)+(1000000*$N$11)+(100*$W$11)+$A45,data!$A$2:$AN$65536,(T$14-$D$14+10),FALSE())</f>
        <v>5.10027133443499</v>
      </c>
      <c r="U45" s="60" t="n">
        <f aca="false">VLOOKUP((10000000*$I$11)+(1000000*$N$11)+(100*$W$11)+$A45,data!$A$2:$AN$65536,(U$14-$D$14+10),FALSE())</f>
        <v>8.26232894397108</v>
      </c>
      <c r="V45" s="60" t="n">
        <f aca="false">VLOOKUP((10000000*$I$11)+(1000000*$N$11)+(100*$W$11)+$A45,data!$A$2:$AN$65536,(V$14-$D$14+10),FALSE())</f>
        <v>7.39856045152358</v>
      </c>
      <c r="W45" s="60" t="n">
        <f aca="false">VLOOKUP((10000000*$I$11)+(1000000*$N$11)+(100*$W$11)+$A45,data!$A$2:$AN$65536,(W$14-$D$14+10),FALSE())</f>
        <v>4.27117702960994</v>
      </c>
      <c r="X45" s="60" t="n">
        <f aca="false">VLOOKUP((10000000*$I$11)+(1000000*$N$11)+(100*$W$11)+$A45,data!$A$2:$AN$65536,(X$14-$D$14+10),FALSE())</f>
        <v>5.46896363139185</v>
      </c>
      <c r="Y45" s="60" t="n">
        <f aca="false">VLOOKUP((10000000*$I$11)+(1000000*$N$11)+(100*$W$11)+$A45,data!$A$2:$AN$65536,(Y$14-$D$14+10),FALSE())</f>
        <v>7.84322513417517</v>
      </c>
      <c r="Z45" s="60" t="n">
        <f aca="false">VLOOKUP((10000000*$I$11)+(1000000*$N$11)+(100*$W$11)+$A45,data!$A$2:$AN$65536,(Z$14-$D$14+10),FALSE())</f>
        <v>5.85027964336695</v>
      </c>
      <c r="AA45" s="60" t="n">
        <f aca="false">VLOOKUP((10000000*$I$11)+(1000000*$N$11)+(100*$W$11)+$A45,data!$A$2:$AN$65536,(AA$14-$D$14+10),FALSE())</f>
        <v>2.4378649179049</v>
      </c>
      <c r="AB45" s="60" t="n">
        <f aca="false">VLOOKUP((10000000*$I$11)+(1000000*$N$11)+(100*$W$11)+$A45,data!$A$2:$AN$65536,(AB$14-$D$14+10),FALSE())</f>
        <v>8.38775387933617</v>
      </c>
      <c r="AC45" s="61" t="n">
        <f aca="false">VLOOKUP((10000000*$I$11)+(1000000*$N$11)+(100*$W$11)+$A45,data!$A$2:$AN$65536,(AC$14-$D$14+10),FALSE())</f>
        <v>4.97729110931376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19.4651938003358</v>
      </c>
      <c r="E46" s="60" t="n">
        <f aca="false">VLOOKUP((10000000*$I$11)+(1000000*$N$11)+(100*$W$11)+$A46,data!$A$2:$AN$65536,(E$14-$D$14+10),FALSE())</f>
        <v>19.8428909924947</v>
      </c>
      <c r="F46" s="60" t="n">
        <f aca="false">VLOOKUP((10000000*$I$11)+(1000000*$N$11)+(100*$W$11)+$A46,data!$A$2:$AN$65536,(F$14-$D$14+10),FALSE())</f>
        <v>11.2306551964242</v>
      </c>
      <c r="G46" s="60" t="n">
        <f aca="false">VLOOKUP((10000000*$I$11)+(1000000*$N$11)+(100*$W$11)+$A46,data!$A$2:$AN$65536,(G$14-$D$14+10),FALSE())</f>
        <v>6.52983044206952</v>
      </c>
      <c r="H46" s="60" t="n">
        <f aca="false">VLOOKUP((10000000*$I$11)+(1000000*$N$11)+(100*$W$11)+$A46,data!$A$2:$AN$65536,(H$14-$D$14+10),FALSE())</f>
        <v>12.7743831037493</v>
      </c>
      <c r="I46" s="60" t="n">
        <f aca="false">VLOOKUP((10000000*$I$11)+(1000000*$N$11)+(100*$W$11)+$A46,data!$A$2:$AN$65536,(I$14-$D$14+10),FALSE())</f>
        <v>16.6381968631453</v>
      </c>
      <c r="J46" s="60" t="n">
        <f aca="false">VLOOKUP((10000000*$I$11)+(1000000*$N$11)+(100*$W$11)+$A46,data!$A$2:$AN$65536,(J$14-$D$14+10),FALSE())</f>
        <v>12.3766553776568</v>
      </c>
      <c r="K46" s="60" t="n">
        <f aca="false">VLOOKUP((10000000*$I$11)+(1000000*$N$11)+(100*$W$11)+$A46,data!$A$2:$AN$65536,(K$14-$D$14+10),FALSE())</f>
        <v>12.438936131717</v>
      </c>
      <c r="L46" s="60" t="n">
        <f aca="false">VLOOKUP((10000000*$I$11)+(1000000*$N$11)+(100*$W$11)+$A46,data!$A$2:$AN$65536,(L$14-$D$14+10),FALSE())</f>
        <v>12.4435796785032</v>
      </c>
      <c r="M46" s="60" t="n">
        <f aca="false">VLOOKUP((10000000*$I$11)+(1000000*$N$11)+(100*$W$11)+$A46,data!$A$2:$AN$65536,(M$14-$D$14+10),FALSE())</f>
        <v>10.1156556630812</v>
      </c>
      <c r="N46" s="60" t="n">
        <f aca="false">VLOOKUP((10000000*$I$11)+(1000000*$N$11)+(100*$W$11)+$A46,data!$A$2:$AN$65536,(N$14-$D$14+10),FALSE())</f>
        <v>13.2837407013815</v>
      </c>
      <c r="O46" s="60" t="n">
        <f aca="false">VLOOKUP((10000000*$I$11)+(1000000*$N$11)+(100*$W$11)+$A46,data!$A$2:$AN$65536,(O$14-$D$14+10),FALSE())</f>
        <v>12.0151609485423</v>
      </c>
      <c r="P46" s="60" t="n">
        <f aca="false">VLOOKUP((10000000*$I$11)+(1000000*$N$11)+(100*$W$11)+$A46,data!$A$2:$AN$65536,(P$14-$D$14+10),FALSE())</f>
        <v>13.9962533106522</v>
      </c>
      <c r="Q46" s="60" t="n">
        <f aca="false">VLOOKUP((10000000*$I$11)+(1000000*$N$11)+(100*$W$11)+$A46,data!$A$2:$AN$65536,(Q$14-$D$14+10),FALSE())</f>
        <v>12.7199491202035</v>
      </c>
      <c r="R46" s="60" t="n">
        <f aca="false">VLOOKUP((10000000*$I$11)+(1000000*$N$11)+(100*$W$11)+$A46,data!$A$2:$AN$65536,(R$14-$D$14+10),FALSE())</f>
        <v>10.4757016101153</v>
      </c>
      <c r="S46" s="60" t="n">
        <f aca="false">VLOOKUP((10000000*$I$11)+(1000000*$N$11)+(100*$W$11)+$A46,data!$A$2:$AN$65536,(S$14-$D$14+10),FALSE())</f>
        <v>8.26787928896238</v>
      </c>
      <c r="T46" s="60" t="n">
        <f aca="false">VLOOKUP((10000000*$I$11)+(1000000*$N$11)+(100*$W$11)+$A46,data!$A$2:$AN$65536,(T$14-$D$14+10),FALSE())</f>
        <v>8.14722027028403</v>
      </c>
      <c r="U46" s="60" t="n">
        <f aca="false">VLOOKUP((10000000*$I$11)+(1000000*$N$11)+(100*$W$11)+$A46,data!$A$2:$AN$65536,(U$14-$D$14+10),FALSE())</f>
        <v>2.00100050025013</v>
      </c>
      <c r="V46" s="60" t="n">
        <f aca="false">VLOOKUP((10000000*$I$11)+(1000000*$N$11)+(100*$W$11)+$A46,data!$A$2:$AN$65536,(V$14-$D$14+10),FALSE())</f>
        <v>12.8168472527581</v>
      </c>
      <c r="W46" s="60" t="n">
        <f aca="false">VLOOKUP((10000000*$I$11)+(1000000*$N$11)+(100*$W$11)+$A46,data!$A$2:$AN$65536,(W$14-$D$14+10),FALSE())</f>
        <v>6.86826664573481</v>
      </c>
      <c r="X46" s="60" t="n">
        <f aca="false">VLOOKUP((10000000*$I$11)+(1000000*$N$11)+(100*$W$11)+$A46,data!$A$2:$AN$65536,(X$14-$D$14+10),FALSE())</f>
        <v>2.93435840253529</v>
      </c>
      <c r="Y46" s="60" t="n">
        <f aca="false">VLOOKUP((10000000*$I$11)+(1000000*$N$11)+(100*$W$11)+$A46,data!$A$2:$AN$65536,(Y$14-$D$14+10),FALSE())</f>
        <v>7.91436655388694</v>
      </c>
      <c r="Z46" s="60" t="n">
        <f aca="false">VLOOKUP((10000000*$I$11)+(1000000*$N$11)+(100*$W$11)+$A46,data!$A$2:$AN$65536,(Z$14-$D$14+10),FALSE())</f>
        <v>14.061730999086</v>
      </c>
      <c r="AA46" s="60" t="n">
        <f aca="false">VLOOKUP((10000000*$I$11)+(1000000*$N$11)+(100*$W$11)+$A46,data!$A$2:$AN$65536,(AA$14-$D$14+10),FALSE())</f>
        <v>6.16839724478256</v>
      </c>
      <c r="AB46" s="60" t="n">
        <f aca="false">VLOOKUP((10000000*$I$11)+(1000000*$N$11)+(100*$W$11)+$A46,data!$A$2:$AN$65536,(AB$14-$D$14+10),FALSE())</f>
        <v>10.1688021151108</v>
      </c>
      <c r="AC46" s="61" t="n">
        <f aca="false">VLOOKUP((10000000*$I$11)+(1000000*$N$11)+(100*$W$11)+$A46,data!$A$2:$AN$65536,(AC$14-$D$14+10),FALSE())</f>
        <v>7.26502822982398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24.1848289990326</v>
      </c>
      <c r="E47" s="60" t="n">
        <f aca="false">VLOOKUP((10000000*$I$11)+(1000000*$N$11)+(100*$W$11)+$A47,data!$A$2:$AN$65536,(E$14-$D$14+10),FALSE())</f>
        <v>16.7926112510495</v>
      </c>
      <c r="F47" s="60" t="n">
        <f aca="false">VLOOKUP((10000000*$I$11)+(1000000*$N$11)+(100*$W$11)+$A47,data!$A$2:$AN$65536,(F$14-$D$14+10),FALSE())</f>
        <v>27.4213008665131</v>
      </c>
      <c r="G47" s="60" t="n">
        <f aca="false">VLOOKUP((10000000*$I$11)+(1000000*$N$11)+(100*$W$11)+$A47,data!$A$2:$AN$65536,(G$14-$D$14+10),FALSE())</f>
        <v>20.3230002167787</v>
      </c>
      <c r="H47" s="60" t="n">
        <f aca="false">VLOOKUP((10000000*$I$11)+(1000000*$N$11)+(100*$W$11)+$A47,data!$A$2:$AN$65536,(H$14-$D$14+10),FALSE())</f>
        <v>20.8841841462937</v>
      </c>
      <c r="I47" s="60" t="n">
        <f aca="false">VLOOKUP((10000000*$I$11)+(1000000*$N$11)+(100*$W$11)+$A47,data!$A$2:$AN$65536,(I$14-$D$14+10),FALSE())</f>
        <v>27.6445630356134</v>
      </c>
      <c r="J47" s="60" t="n">
        <f aca="false">VLOOKUP((10000000*$I$11)+(1000000*$N$11)+(100*$W$11)+$A47,data!$A$2:$AN$65536,(J$14-$D$14+10),FALSE())</f>
        <v>30.922521903453</v>
      </c>
      <c r="K47" s="60" t="n">
        <f aca="false">VLOOKUP((10000000*$I$11)+(1000000*$N$11)+(100*$W$11)+$A47,data!$A$2:$AN$65536,(K$14-$D$14+10),FALSE())</f>
        <v>16.5427796281183</v>
      </c>
      <c r="L47" s="60" t="n">
        <f aca="false">VLOOKUP((10000000*$I$11)+(1000000*$N$11)+(100*$W$11)+$A47,data!$A$2:$AN$65536,(L$14-$D$14+10),FALSE())</f>
        <v>21.4309441402441</v>
      </c>
      <c r="M47" s="60" t="n">
        <f aca="false">VLOOKUP((10000000*$I$11)+(1000000*$N$11)+(100*$W$11)+$A47,data!$A$2:$AN$65536,(M$14-$D$14+10),FALSE())</f>
        <v>11.6120723326542</v>
      </c>
      <c r="N47" s="60" t="n">
        <f aca="false">VLOOKUP((10000000*$I$11)+(1000000*$N$11)+(100*$W$11)+$A47,data!$A$2:$AN$65536,(N$14-$D$14+10),FALSE())</f>
        <v>19.8848885893881</v>
      </c>
      <c r="O47" s="60" t="n">
        <f aca="false">VLOOKUP((10000000*$I$11)+(1000000*$N$11)+(100*$W$11)+$A47,data!$A$2:$AN$65536,(O$14-$D$14+10),FALSE())</f>
        <v>22.4923807060358</v>
      </c>
      <c r="P47" s="60" t="n">
        <f aca="false">VLOOKUP((10000000*$I$11)+(1000000*$N$11)+(100*$W$11)+$A47,data!$A$2:$AN$65536,(P$14-$D$14+10),FALSE())</f>
        <v>14.7402317617979</v>
      </c>
      <c r="Q47" s="60" t="n">
        <f aca="false">VLOOKUP((10000000*$I$11)+(1000000*$N$11)+(100*$W$11)+$A47,data!$A$2:$AN$65536,(Q$14-$D$14+10),FALSE())</f>
        <v>18.1822314143503</v>
      </c>
      <c r="R47" s="60" t="n">
        <f aca="false">VLOOKUP((10000000*$I$11)+(1000000*$N$11)+(100*$W$11)+$A47,data!$A$2:$AN$65536,(R$14-$D$14+10),FALSE())</f>
        <v>24.7678018575851</v>
      </c>
      <c r="S47" s="60" t="n">
        <f aca="false">VLOOKUP((10000000*$I$11)+(1000000*$N$11)+(100*$W$11)+$A47,data!$A$2:$AN$65536,(S$14-$D$14+10),FALSE())</f>
        <v>19.9505669286102</v>
      </c>
      <c r="T47" s="60" t="n">
        <f aca="false">VLOOKUP((10000000*$I$11)+(1000000*$N$11)+(100*$W$11)+$A47,data!$A$2:$AN$65536,(T$14-$D$14+10),FALSE())</f>
        <v>12.0055880555313</v>
      </c>
      <c r="U47" s="60" t="n">
        <f aca="false">VLOOKUP((10000000*$I$11)+(1000000*$N$11)+(100*$W$11)+$A47,data!$A$2:$AN$65536,(U$14-$D$14+10),FALSE())</f>
        <v>17.146225151369</v>
      </c>
      <c r="V47" s="60" t="n">
        <f aca="false">VLOOKUP((10000000*$I$11)+(1000000*$N$11)+(100*$W$11)+$A47,data!$A$2:$AN$65536,(V$14-$D$14+10),FALSE())</f>
        <v>26.2527827949763</v>
      </c>
      <c r="W47" s="60" t="n">
        <f aca="false">VLOOKUP((10000000*$I$11)+(1000000*$N$11)+(100*$W$11)+$A47,data!$A$2:$AN$65536,(W$14-$D$14+10),FALSE())</f>
        <v>25.8139126663707</v>
      </c>
      <c r="X47" s="60" t="n">
        <f aca="false">VLOOKUP((10000000*$I$11)+(1000000*$N$11)+(100*$W$11)+$A47,data!$A$2:$AN$65536,(X$14-$D$14+10),FALSE())</f>
        <v>21.2957986431534</v>
      </c>
      <c r="Y47" s="60" t="n">
        <f aca="false">VLOOKUP((10000000*$I$11)+(1000000*$N$11)+(100*$W$11)+$A47,data!$A$2:$AN$65536,(Y$14-$D$14+10),FALSE())</f>
        <v>11.9738969047477</v>
      </c>
      <c r="Z47" s="60" t="n">
        <f aca="false">VLOOKUP((10000000*$I$11)+(1000000*$N$11)+(100*$W$11)+$A47,data!$A$2:$AN$65536,(Z$14-$D$14+10),FALSE())</f>
        <v>13.7673320877176</v>
      </c>
      <c r="AA47" s="60" t="n">
        <f aca="false">VLOOKUP((10000000*$I$11)+(1000000*$N$11)+(100*$W$11)+$A47,data!$A$2:$AN$65536,(AA$14-$D$14+10),FALSE())</f>
        <v>12.6692070050969</v>
      </c>
      <c r="AB47" s="60" t="n">
        <f aca="false">VLOOKUP((10000000*$I$11)+(1000000*$N$11)+(100*$W$11)+$A47,data!$A$2:$AN$65536,(AB$14-$D$14+10),FALSE())</f>
        <v>21.8183197996509</v>
      </c>
      <c r="AC47" s="61" t="n">
        <f aca="false">VLOOKUP((10000000*$I$11)+(1000000*$N$11)+(100*$W$11)+$A47,data!$A$2:$AN$65536,(AC$14-$D$14+10),FALSE())</f>
        <v>12.3835470289013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35.6120071817548</v>
      </c>
      <c r="E48" s="60" t="n">
        <f aca="false">VLOOKUP((10000000*$I$11)+(1000000*$N$11)+(100*$W$11)+$A48,data!$A$2:$AN$65536,(E$14-$D$14+10),FALSE())</f>
        <v>35.1802990325418</v>
      </c>
      <c r="F48" s="60" t="n">
        <f aca="false">VLOOKUP((10000000*$I$11)+(1000000*$N$11)+(100*$W$11)+$A48,data!$A$2:$AN$65536,(F$14-$D$14+10),FALSE())</f>
        <v>46.3808447111343</v>
      </c>
      <c r="G48" s="60" t="n">
        <f aca="false">VLOOKUP((10000000*$I$11)+(1000000*$N$11)+(100*$W$11)+$A48,data!$A$2:$AN$65536,(G$14-$D$14+10),FALSE())</f>
        <v>44.269271413475</v>
      </c>
      <c r="H48" s="60" t="n">
        <f aca="false">VLOOKUP((10000000*$I$11)+(1000000*$N$11)+(100*$W$11)+$A48,data!$A$2:$AN$65536,(H$14-$D$14+10),FALSE())</f>
        <v>41.5645468747761</v>
      </c>
      <c r="I48" s="60" t="n">
        <f aca="false">VLOOKUP((10000000*$I$11)+(1000000*$N$11)+(100*$W$11)+$A48,data!$A$2:$AN$65536,(I$14-$D$14+10),FALSE())</f>
        <v>33.8495388000339</v>
      </c>
      <c r="J48" s="60" t="n">
        <f aca="false">VLOOKUP((10000000*$I$11)+(1000000*$N$11)+(100*$W$11)+$A48,data!$A$2:$AN$65536,(J$14-$D$14+10),FALSE())</f>
        <v>42.8419408781216</v>
      </c>
      <c r="K48" s="60" t="n">
        <f aca="false">VLOOKUP((10000000*$I$11)+(1000000*$N$11)+(100*$W$11)+$A48,data!$A$2:$AN$65536,(K$14-$D$14+10),FALSE())</f>
        <v>35.2150828908874</v>
      </c>
      <c r="L48" s="60" t="n">
        <f aca="false">VLOOKUP((10000000*$I$11)+(1000000*$N$11)+(100*$W$11)+$A48,data!$A$2:$AN$65536,(L$14-$D$14+10),FALSE())</f>
        <v>30.8459846574755</v>
      </c>
      <c r="M48" s="60" t="n">
        <f aca="false">VLOOKUP((10000000*$I$11)+(1000000*$N$11)+(100*$W$11)+$A48,data!$A$2:$AN$65536,(M$14-$D$14+10),FALSE())</f>
        <v>35.027178495907</v>
      </c>
      <c r="N48" s="60" t="n">
        <f aca="false">VLOOKUP((10000000*$I$11)+(1000000*$N$11)+(100*$W$11)+$A48,data!$A$2:$AN$65536,(N$14-$D$14+10),FALSE())</f>
        <v>31.2042437771537</v>
      </c>
      <c r="O48" s="60" t="n">
        <f aca="false">VLOOKUP((10000000*$I$11)+(1000000*$N$11)+(100*$W$11)+$A48,data!$A$2:$AN$65536,(O$14-$D$14+10),FALSE())</f>
        <v>21.8192675616394</v>
      </c>
      <c r="P48" s="60" t="n">
        <f aca="false">VLOOKUP((10000000*$I$11)+(1000000*$N$11)+(100*$W$11)+$A48,data!$A$2:$AN$65536,(P$14-$D$14+10),FALSE())</f>
        <v>32.2275934878035</v>
      </c>
      <c r="Q48" s="60" t="n">
        <f aca="false">VLOOKUP((10000000*$I$11)+(1000000*$N$11)+(100*$W$11)+$A48,data!$A$2:$AN$65536,(Q$14-$D$14+10),FALSE())</f>
        <v>21.6307416099761</v>
      </c>
      <c r="R48" s="60" t="n">
        <f aca="false">VLOOKUP((10000000*$I$11)+(1000000*$N$11)+(100*$W$11)+$A48,data!$A$2:$AN$65536,(R$14-$D$14+10),FALSE())</f>
        <v>29.8243558471715</v>
      </c>
      <c r="S48" s="60" t="n">
        <f aca="false">VLOOKUP((10000000*$I$11)+(1000000*$N$11)+(100*$W$11)+$A48,data!$A$2:$AN$65536,(S$14-$D$14+10),FALSE())</f>
        <v>32.1739612803018</v>
      </c>
      <c r="T48" s="60" t="n">
        <f aca="false">VLOOKUP((10000000*$I$11)+(1000000*$N$11)+(100*$W$11)+$A48,data!$A$2:$AN$65536,(T$14-$D$14+10),FALSE())</f>
        <v>19.1219643881534</v>
      </c>
      <c r="U48" s="60" t="n">
        <f aca="false">VLOOKUP((10000000*$I$11)+(1000000*$N$11)+(100*$W$11)+$A48,data!$A$2:$AN$65536,(U$14-$D$14+10),FALSE())</f>
        <v>15.7556523402771</v>
      </c>
      <c r="V48" s="60" t="n">
        <f aca="false">VLOOKUP((10000000*$I$11)+(1000000*$N$11)+(100*$W$11)+$A48,data!$A$2:$AN$65536,(V$14-$D$14+10),FALSE())</f>
        <v>30.3616408780137</v>
      </c>
      <c r="W48" s="60" t="n">
        <f aca="false">VLOOKUP((10000000*$I$11)+(1000000*$N$11)+(100*$W$11)+$A48,data!$A$2:$AN$65536,(W$14-$D$14+10),FALSE())</f>
        <v>21.18691317826</v>
      </c>
      <c r="X48" s="60" t="n">
        <f aca="false">VLOOKUP((10000000*$I$11)+(1000000*$N$11)+(100*$W$11)+$A48,data!$A$2:$AN$65536,(X$14-$D$14+10),FALSE())</f>
        <v>17.5102599179207</v>
      </c>
      <c r="Y48" s="60" t="n">
        <f aca="false">VLOOKUP((10000000*$I$11)+(1000000*$N$11)+(100*$W$11)+$A48,data!$A$2:$AN$65536,(Y$14-$D$14+10),FALSE())</f>
        <v>16.1596138929587</v>
      </c>
      <c r="Z48" s="60" t="n">
        <f aca="false">VLOOKUP((10000000*$I$11)+(1000000*$N$11)+(100*$W$11)+$A48,data!$A$2:$AN$65536,(Z$14-$D$14+10),FALSE())</f>
        <v>24.45403704255</v>
      </c>
      <c r="AA48" s="60" t="n">
        <f aca="false">VLOOKUP((10000000*$I$11)+(1000000*$N$11)+(100*$W$11)+$A48,data!$A$2:$AN$65536,(AA$14-$D$14+10),FALSE())</f>
        <v>20.8918741055666</v>
      </c>
      <c r="AB48" s="60" t="n">
        <f aca="false">VLOOKUP((10000000*$I$11)+(1000000*$N$11)+(100*$W$11)+$A48,data!$A$2:$AN$65536,(AB$14-$D$14+10),FALSE())</f>
        <v>20.4340185540888</v>
      </c>
      <c r="AC48" s="61" t="n">
        <f aca="false">VLOOKUP((10000000*$I$11)+(1000000*$N$11)+(100*$W$11)+$A48,data!$A$2:$AN$65536,(AC$14-$D$14+10),FALSE())</f>
        <v>19.1162266580811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51.8872120259733</v>
      </c>
      <c r="E49" s="60" t="n">
        <f aca="false">VLOOKUP((10000000*$I$11)+(1000000*$N$11)+(100*$W$11)+$A49,data!$A$2:$AN$65536,(E$14-$D$14+10),FALSE())</f>
        <v>44.6807559983915</v>
      </c>
      <c r="F49" s="60" t="n">
        <f aca="false">VLOOKUP((10000000*$I$11)+(1000000*$N$11)+(100*$W$11)+$A49,data!$A$2:$AN$65536,(F$14-$D$14+10),FALSE())</f>
        <v>37.1355149210499</v>
      </c>
      <c r="G49" s="60" t="n">
        <f aca="false">VLOOKUP((10000000*$I$11)+(1000000*$N$11)+(100*$W$11)+$A49,data!$A$2:$AN$65536,(G$14-$D$14+10),FALSE())</f>
        <v>47.5376959073015</v>
      </c>
      <c r="H49" s="60" t="n">
        <f aca="false">VLOOKUP((10000000*$I$11)+(1000000*$N$11)+(100*$W$11)+$A49,data!$A$2:$AN$65536,(H$14-$D$14+10),FALSE())</f>
        <v>43.0516174047297</v>
      </c>
      <c r="I49" s="60" t="n">
        <f aca="false">VLOOKUP((10000000*$I$11)+(1000000*$N$11)+(100*$W$11)+$A49,data!$A$2:$AN$65536,(I$14-$D$14+10),FALSE())</f>
        <v>37.0578992618067</v>
      </c>
      <c r="J49" s="60" t="n">
        <f aca="false">VLOOKUP((10000000*$I$11)+(1000000*$N$11)+(100*$W$11)+$A49,data!$A$2:$AN$65536,(J$14-$D$14+10),FALSE())</f>
        <v>48.1864377080778</v>
      </c>
      <c r="K49" s="60" t="n">
        <f aca="false">VLOOKUP((10000000*$I$11)+(1000000*$N$11)+(100*$W$11)+$A49,data!$A$2:$AN$65536,(K$14-$D$14+10),FALSE())</f>
        <v>46.4131349171816</v>
      </c>
      <c r="L49" s="60" t="n">
        <f aca="false">VLOOKUP((10000000*$I$11)+(1000000*$N$11)+(100*$W$11)+$A49,data!$A$2:$AN$65536,(L$14-$D$14+10),FALSE())</f>
        <v>47.2542421421923</v>
      </c>
      <c r="M49" s="60" t="n">
        <f aca="false">VLOOKUP((10000000*$I$11)+(1000000*$N$11)+(100*$W$11)+$A49,data!$A$2:$AN$65536,(M$14-$D$14+10),FALSE())</f>
        <v>38.8550705867116</v>
      </c>
      <c r="N49" s="60" t="n">
        <f aca="false">VLOOKUP((10000000*$I$11)+(1000000*$N$11)+(100*$W$11)+$A49,data!$A$2:$AN$65536,(N$14-$D$14+10),FALSE())</f>
        <v>32.6222625666629</v>
      </c>
      <c r="O49" s="60" t="n">
        <f aca="false">VLOOKUP((10000000*$I$11)+(1000000*$N$11)+(100*$W$11)+$A49,data!$A$2:$AN$65536,(O$14-$D$14+10),FALSE())</f>
        <v>36.1754229741763</v>
      </c>
      <c r="P49" s="60" t="n">
        <f aca="false">VLOOKUP((10000000*$I$11)+(1000000*$N$11)+(100*$W$11)+$A49,data!$A$2:$AN$65536,(P$14-$D$14+10),FALSE())</f>
        <v>34.042784972153</v>
      </c>
      <c r="Q49" s="60" t="n">
        <f aca="false">VLOOKUP((10000000*$I$11)+(1000000*$N$11)+(100*$W$11)+$A49,data!$A$2:$AN$65536,(Q$14-$D$14+10),FALSE())</f>
        <v>29.7385709264917</v>
      </c>
      <c r="R49" s="60" t="n">
        <f aca="false">VLOOKUP((10000000*$I$11)+(1000000*$N$11)+(100*$W$11)+$A49,data!$A$2:$AN$65536,(R$14-$D$14+10),FALSE())</f>
        <v>35.2397608916965</v>
      </c>
      <c r="S49" s="60" t="n">
        <f aca="false">VLOOKUP((10000000*$I$11)+(1000000*$N$11)+(100*$W$11)+$A49,data!$A$2:$AN$65536,(S$14-$D$14+10),FALSE())</f>
        <v>36.2691168470048</v>
      </c>
      <c r="T49" s="60" t="n">
        <f aca="false">VLOOKUP((10000000*$I$11)+(1000000*$N$11)+(100*$W$11)+$A49,data!$A$2:$AN$65536,(T$14-$D$14+10),FALSE())</f>
        <v>29.9732546343263</v>
      </c>
      <c r="U49" s="60" t="n">
        <f aca="false">VLOOKUP((10000000*$I$11)+(1000000*$N$11)+(100*$W$11)+$A49,data!$A$2:$AN$65536,(U$14-$D$14+10),FALSE())</f>
        <v>23.2601929488387</v>
      </c>
      <c r="V49" s="60" t="n">
        <f aca="false">VLOOKUP((10000000*$I$11)+(1000000*$N$11)+(100*$W$11)+$A49,data!$A$2:$AN$65536,(V$14-$D$14+10),FALSE())</f>
        <v>25.7984069483709</v>
      </c>
      <c r="W49" s="60" t="n">
        <f aca="false">VLOOKUP((10000000*$I$11)+(1000000*$N$11)+(100*$W$11)+$A49,data!$A$2:$AN$65536,(W$14-$D$14+10),FALSE())</f>
        <v>25.3442595252175</v>
      </c>
      <c r="X49" s="60" t="n">
        <f aca="false">VLOOKUP((10000000*$I$11)+(1000000*$N$11)+(100*$W$11)+$A49,data!$A$2:$AN$65536,(X$14-$D$14+10),FALSE())</f>
        <v>25.2858399296394</v>
      </c>
      <c r="Y49" s="60" t="n">
        <f aca="false">VLOOKUP((10000000*$I$11)+(1000000*$N$11)+(100*$W$11)+$A49,data!$A$2:$AN$65536,(Y$14-$D$14+10),FALSE())</f>
        <v>19.0724078353939</v>
      </c>
      <c r="Z49" s="60" t="n">
        <f aca="false">VLOOKUP((10000000*$I$11)+(1000000*$N$11)+(100*$W$11)+$A49,data!$A$2:$AN$65536,(Z$14-$D$14+10),FALSE())</f>
        <v>28.3090441734325</v>
      </c>
      <c r="AA49" s="60" t="n">
        <f aca="false">VLOOKUP((10000000*$I$11)+(1000000*$N$11)+(100*$W$11)+$A49,data!$A$2:$AN$65536,(AA$14-$D$14+10),FALSE())</f>
        <v>28.380388016665</v>
      </c>
      <c r="AB49" s="60" t="n">
        <f aca="false">VLOOKUP((10000000*$I$11)+(1000000*$N$11)+(100*$W$11)+$A49,data!$A$2:$AN$65536,(AB$14-$D$14+10),FALSE())</f>
        <v>25.5393806144997</v>
      </c>
      <c r="AC49" s="61" t="n">
        <f aca="false">VLOOKUP((10000000*$I$11)+(1000000*$N$11)+(100*$W$11)+$A49,data!$A$2:$AN$65536,(AC$14-$D$14+10),FALSE())</f>
        <v>29.5059394363273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61.8161587438957</v>
      </c>
      <c r="E50" s="60" t="n">
        <f aca="false">VLOOKUP((10000000*$I$11)+(1000000*$N$11)+(100*$W$11)+$A50,data!$A$2:$AN$65536,(E$14-$D$14+10),FALSE())</f>
        <v>41.7265519959201</v>
      </c>
      <c r="F50" s="60" t="n">
        <f aca="false">VLOOKUP((10000000*$I$11)+(1000000*$N$11)+(100*$W$11)+$A50,data!$A$2:$AN$65536,(F$14-$D$14+10),FALSE())</f>
        <v>50.6710069711022</v>
      </c>
      <c r="G50" s="60" t="n">
        <f aca="false">VLOOKUP((10000000*$I$11)+(1000000*$N$11)+(100*$W$11)+$A50,data!$A$2:$AN$65536,(G$14-$D$14+10),FALSE())</f>
        <v>56.470444590284</v>
      </c>
      <c r="H50" s="60" t="n">
        <f aca="false">VLOOKUP((10000000*$I$11)+(1000000*$N$11)+(100*$W$11)+$A50,data!$A$2:$AN$65536,(H$14-$D$14+10),FALSE())</f>
        <v>42.6186091112498</v>
      </c>
      <c r="I50" s="60" t="n">
        <f aca="false">VLOOKUP((10000000*$I$11)+(1000000*$N$11)+(100*$W$11)+$A50,data!$A$2:$AN$65536,(I$14-$D$14+10),FALSE())</f>
        <v>45.3377663593774</v>
      </c>
      <c r="J50" s="60" t="n">
        <f aca="false">VLOOKUP((10000000*$I$11)+(1000000*$N$11)+(100*$W$11)+$A50,data!$A$2:$AN$65536,(J$14-$D$14+10),FALSE())</f>
        <v>57.6631259484067</v>
      </c>
      <c r="K50" s="60" t="n">
        <f aca="false">VLOOKUP((10000000*$I$11)+(1000000*$N$11)+(100*$W$11)+$A50,data!$A$2:$AN$65536,(K$14-$D$14+10),FALSE())</f>
        <v>50.1078077074919</v>
      </c>
      <c r="L50" s="60" t="n">
        <f aca="false">VLOOKUP((10000000*$I$11)+(1000000*$N$11)+(100*$W$11)+$A50,data!$A$2:$AN$65536,(L$14-$D$14+10),FALSE())</f>
        <v>39.5365104467626</v>
      </c>
      <c r="M50" s="60" t="n">
        <f aca="false">VLOOKUP((10000000*$I$11)+(1000000*$N$11)+(100*$W$11)+$A50,data!$A$2:$AN$65536,(M$14-$D$14+10),FALSE())</f>
        <v>38.0124072497263</v>
      </c>
      <c r="N50" s="60" t="n">
        <f aca="false">VLOOKUP((10000000*$I$11)+(1000000*$N$11)+(100*$W$11)+$A50,data!$A$2:$AN$65536,(N$14-$D$14+10),FALSE())</f>
        <v>39.561777236762</v>
      </c>
      <c r="O50" s="60" t="n">
        <f aca="false">VLOOKUP((10000000*$I$11)+(1000000*$N$11)+(100*$W$11)+$A50,data!$A$2:$AN$65536,(O$14-$D$14+10),FALSE())</f>
        <v>36.0133249302242</v>
      </c>
      <c r="P50" s="60" t="n">
        <f aca="false">VLOOKUP((10000000*$I$11)+(1000000*$N$11)+(100*$W$11)+$A50,data!$A$2:$AN$65536,(P$14-$D$14+10),FALSE())</f>
        <v>32.7546675401245</v>
      </c>
      <c r="Q50" s="60" t="n">
        <f aca="false">VLOOKUP((10000000*$I$11)+(1000000*$N$11)+(100*$W$11)+$A50,data!$A$2:$AN$65536,(Q$14-$D$14+10),FALSE())</f>
        <v>33.7228567658314</v>
      </c>
      <c r="R50" s="60" t="n">
        <f aca="false">VLOOKUP((10000000*$I$11)+(1000000*$N$11)+(100*$W$11)+$A50,data!$A$2:$AN$65536,(R$14-$D$14+10),FALSE())</f>
        <v>39.6959583633503</v>
      </c>
      <c r="S50" s="60" t="n">
        <f aca="false">VLOOKUP((10000000*$I$11)+(1000000*$N$11)+(100*$W$11)+$A50,data!$A$2:$AN$65536,(S$14-$D$14+10),FALSE())</f>
        <v>33.3347826717104</v>
      </c>
      <c r="T50" s="60" t="n">
        <f aca="false">VLOOKUP((10000000*$I$11)+(1000000*$N$11)+(100*$W$11)+$A50,data!$A$2:$AN$65536,(T$14-$D$14+10),FALSE())</f>
        <v>22.6824877018387</v>
      </c>
      <c r="U50" s="60" t="n">
        <f aca="false">VLOOKUP((10000000*$I$11)+(1000000*$N$11)+(100*$W$11)+$A50,data!$A$2:$AN$65536,(U$14-$D$14+10),FALSE())</f>
        <v>46.7656080216772</v>
      </c>
      <c r="V50" s="60" t="n">
        <f aca="false">VLOOKUP((10000000*$I$11)+(1000000*$N$11)+(100*$W$11)+$A50,data!$A$2:$AN$65536,(V$14-$D$14+10),FALSE())</f>
        <v>21.7870857049484</v>
      </c>
      <c r="W50" s="60" t="n">
        <f aca="false">VLOOKUP((10000000*$I$11)+(1000000*$N$11)+(100*$W$11)+$A50,data!$A$2:$AN$65536,(W$14-$D$14+10),FALSE())</f>
        <v>32.9025295464715</v>
      </c>
      <c r="X50" s="60" t="n">
        <f aca="false">VLOOKUP((10000000*$I$11)+(1000000*$N$11)+(100*$W$11)+$A50,data!$A$2:$AN$65536,(X$14-$D$14+10),FALSE())</f>
        <v>38.9716359562056</v>
      </c>
      <c r="Y50" s="60" t="n">
        <f aca="false">VLOOKUP((10000000*$I$11)+(1000000*$N$11)+(100*$W$11)+$A50,data!$A$2:$AN$65536,(Y$14-$D$14+10),FALSE())</f>
        <v>37.3212661239533</v>
      </c>
      <c r="Z50" s="60" t="n">
        <f aca="false">VLOOKUP((10000000*$I$11)+(1000000*$N$11)+(100*$W$11)+$A50,data!$A$2:$AN$65536,(Z$14-$D$14+10),FALSE())</f>
        <v>35.0777934936351</v>
      </c>
      <c r="AA50" s="60" t="n">
        <f aca="false">VLOOKUP((10000000*$I$11)+(1000000*$N$11)+(100*$W$11)+$A50,data!$A$2:$AN$65536,(AA$14-$D$14+10),FALSE())</f>
        <v>31.9675474277148</v>
      </c>
      <c r="AB50" s="60" t="n">
        <f aca="false">VLOOKUP((10000000*$I$11)+(1000000*$N$11)+(100*$W$11)+$A50,data!$A$2:$AN$65536,(AB$14-$D$14+10),FALSE())</f>
        <v>33.0892555984886</v>
      </c>
      <c r="AC50" s="61" t="n">
        <f aca="false">VLOOKUP((10000000*$I$11)+(1000000*$N$11)+(100*$W$11)+$A50,data!$A$2:$AN$65536,(AC$14-$D$14+10),FALSE())</f>
        <v>23.4490151413641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60.7006590357267</v>
      </c>
      <c r="E51" s="60" t="n">
        <f aca="false">VLOOKUP((10000000*$I$11)+(1000000*$N$11)+(100*$W$11)+$A51,data!$A$2:$AN$65536,(E$14-$D$14+10),FALSE())</f>
        <v>71.0861299388329</v>
      </c>
      <c r="F51" s="60" t="n">
        <f aca="false">VLOOKUP((10000000*$I$11)+(1000000*$N$11)+(100*$W$11)+$A51,data!$A$2:$AN$65536,(F$14-$D$14+10),FALSE())</f>
        <v>45.8432792171865</v>
      </c>
      <c r="G51" s="60" t="n">
        <f aca="false">VLOOKUP((10000000*$I$11)+(1000000*$N$11)+(100*$W$11)+$A51,data!$A$2:$AN$65536,(G$14-$D$14+10),FALSE())</f>
        <v>87.1023937028195</v>
      </c>
      <c r="H51" s="60" t="n">
        <f aca="false">VLOOKUP((10000000*$I$11)+(1000000*$N$11)+(100*$W$11)+$A51,data!$A$2:$AN$65536,(H$14-$D$14+10),FALSE())</f>
        <v>60.1968600016269</v>
      </c>
      <c r="I51" s="60" t="n">
        <f aca="false">VLOOKUP((10000000*$I$11)+(1000000*$N$11)+(100*$W$11)+$A51,data!$A$2:$AN$65536,(I$14-$D$14+10),FALSE())</f>
        <v>60.6318825380178</v>
      </c>
      <c r="J51" s="60" t="n">
        <f aca="false">VLOOKUP((10000000*$I$11)+(1000000*$N$11)+(100*$W$11)+$A51,data!$A$2:$AN$65536,(J$14-$D$14+10),FALSE())</f>
        <v>55.8585792206085</v>
      </c>
      <c r="K51" s="60" t="n">
        <f aca="false">VLOOKUP((10000000*$I$11)+(1000000*$N$11)+(100*$W$11)+$A51,data!$A$2:$AN$65536,(K$14-$D$14+10),FALSE())</f>
        <v>60.7333968024687</v>
      </c>
      <c r="L51" s="60" t="n">
        <f aca="false">VLOOKUP((10000000*$I$11)+(1000000*$N$11)+(100*$W$11)+$A51,data!$A$2:$AN$65536,(L$14-$D$14+10),FALSE())</f>
        <v>55.5855281442608</v>
      </c>
      <c r="M51" s="60" t="n">
        <f aca="false">VLOOKUP((10000000*$I$11)+(1000000*$N$11)+(100*$W$11)+$A51,data!$A$2:$AN$65536,(M$14-$D$14+10),FALSE())</f>
        <v>40.8256581096087</v>
      </c>
      <c r="N51" s="60" t="n">
        <f aca="false">VLOOKUP((10000000*$I$11)+(1000000*$N$11)+(100*$W$11)+$A51,data!$A$2:$AN$65536,(N$14-$D$14+10),FALSE())</f>
        <v>45.4221010966193</v>
      </c>
      <c r="O51" s="60" t="n">
        <f aca="false">VLOOKUP((10000000*$I$11)+(1000000*$N$11)+(100*$W$11)+$A51,data!$A$2:$AN$65536,(O$14-$D$14+10),FALSE())</f>
        <v>45.4095781774541</v>
      </c>
      <c r="P51" s="60" t="n">
        <f aca="false">VLOOKUP((10000000*$I$11)+(1000000*$N$11)+(100*$W$11)+$A51,data!$A$2:$AN$65536,(P$14-$D$14+10),FALSE())</f>
        <v>43.7402799377916</v>
      </c>
      <c r="Q51" s="60" t="n">
        <f aca="false">VLOOKUP((10000000*$I$11)+(1000000*$N$11)+(100*$W$11)+$A51,data!$A$2:$AN$65536,(Q$14-$D$14+10),FALSE())</f>
        <v>55.0197423781475</v>
      </c>
      <c r="R51" s="60" t="n">
        <f aca="false">VLOOKUP((10000000*$I$11)+(1000000*$N$11)+(100*$W$11)+$A51,data!$A$2:$AN$65536,(R$14-$D$14+10),FALSE())</f>
        <v>38.6417427425977</v>
      </c>
      <c r="S51" s="60" t="n">
        <f aca="false">VLOOKUP((10000000*$I$11)+(1000000*$N$11)+(100*$W$11)+$A51,data!$A$2:$AN$65536,(S$14-$D$14+10),FALSE())</f>
        <v>46.6808318846179</v>
      </c>
      <c r="T51" s="60" t="n">
        <f aca="false">VLOOKUP((10000000*$I$11)+(1000000*$N$11)+(100*$W$11)+$A51,data!$A$2:$AN$65536,(T$14-$D$14+10),FALSE())</f>
        <v>61.6903146206046</v>
      </c>
      <c r="U51" s="60" t="n">
        <f aca="false">VLOOKUP((10000000*$I$11)+(1000000*$N$11)+(100*$W$11)+$A51,data!$A$2:$AN$65536,(U$14-$D$14+10),FALSE())</f>
        <v>46.7086006103257</v>
      </c>
      <c r="V51" s="60" t="n">
        <f aca="false">VLOOKUP((10000000*$I$11)+(1000000*$N$11)+(100*$W$11)+$A51,data!$A$2:$AN$65536,(V$14-$D$14+10),FALSE())</f>
        <v>45.937586132974</v>
      </c>
      <c r="W51" s="60" t="n">
        <f aca="false">VLOOKUP((10000000*$I$11)+(1000000*$N$11)+(100*$W$11)+$A51,data!$A$2:$AN$65536,(W$14-$D$14+10),FALSE())</f>
        <v>41.4905877833269</v>
      </c>
      <c r="X51" s="60" t="n">
        <f aca="false">VLOOKUP((10000000*$I$11)+(1000000*$N$11)+(100*$W$11)+$A51,data!$A$2:$AN$65536,(X$14-$D$14+10),FALSE())</f>
        <v>46.798103921983</v>
      </c>
      <c r="Y51" s="60" t="n">
        <f aca="false">VLOOKUP((10000000*$I$11)+(1000000*$N$11)+(100*$W$11)+$A51,data!$A$2:$AN$65536,(Y$14-$D$14+10),FALSE())</f>
        <v>41.431763365443</v>
      </c>
      <c r="Z51" s="60" t="n">
        <f aca="false">VLOOKUP((10000000*$I$11)+(1000000*$N$11)+(100*$W$11)+$A51,data!$A$2:$AN$65536,(Z$14-$D$14+10),FALSE())</f>
        <v>33.3623440673049</v>
      </c>
      <c r="AA51" s="60" t="n">
        <f aca="false">VLOOKUP((10000000*$I$11)+(1000000*$N$11)+(100*$W$11)+$A51,data!$A$2:$AN$65536,(AA$14-$D$14+10),FALSE())</f>
        <v>46.0875952356948</v>
      </c>
      <c r="AB51" s="60" t="n">
        <f aca="false">VLOOKUP((10000000*$I$11)+(1000000*$N$11)+(100*$W$11)+$A51,data!$A$2:$AN$65536,(AB$14-$D$14+10),FALSE())</f>
        <v>42.8431250604641</v>
      </c>
      <c r="AC51" s="61" t="n">
        <f aca="false">VLOOKUP((10000000*$I$11)+(1000000*$N$11)+(100*$W$11)+$A51,data!$A$2:$AN$65536,(AC$14-$D$14+10),FALSE())</f>
        <v>45.859872611465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88.9859644865105</v>
      </c>
      <c r="E52" s="60" t="n">
        <f aca="false">VLOOKUP((10000000*$I$11)+(1000000*$N$11)+(100*$W$11)+$A52,data!$A$2:$AN$65536,(E$14-$D$14+10),FALSE())</f>
        <v>79.3548663835628</v>
      </c>
      <c r="F52" s="60" t="n">
        <f aca="false">VLOOKUP((10000000*$I$11)+(1000000*$N$11)+(100*$W$11)+$A52,data!$A$2:$AN$65536,(F$14-$D$14+10),FALSE())</f>
        <v>91.9117647058824</v>
      </c>
      <c r="G52" s="60" t="n">
        <f aca="false">VLOOKUP((10000000*$I$11)+(1000000*$N$11)+(100*$W$11)+$A52,data!$A$2:$AN$65536,(G$14-$D$14+10),FALSE())</f>
        <v>60.545776932059</v>
      </c>
      <c r="H52" s="60" t="n">
        <f aca="false">VLOOKUP((10000000*$I$11)+(1000000*$N$11)+(100*$W$11)+$A52,data!$A$2:$AN$65536,(H$14-$D$14+10),FALSE())</f>
        <v>66.4603626243536</v>
      </c>
      <c r="I52" s="60" t="n">
        <f aca="false">VLOOKUP((10000000*$I$11)+(1000000*$N$11)+(100*$W$11)+$A52,data!$A$2:$AN$65536,(I$14-$D$14+10),FALSE())</f>
        <v>67.4201863969859</v>
      </c>
      <c r="J52" s="60" t="n">
        <f aca="false">VLOOKUP((10000000*$I$11)+(1000000*$N$11)+(100*$W$11)+$A52,data!$A$2:$AN$65536,(J$14-$D$14+10),FALSE())</f>
        <v>83.1632267331973</v>
      </c>
      <c r="K52" s="60" t="n">
        <f aca="false">VLOOKUP((10000000*$I$11)+(1000000*$N$11)+(100*$W$11)+$A52,data!$A$2:$AN$65536,(K$14-$D$14+10),FALSE())</f>
        <v>74.4034116686326</v>
      </c>
      <c r="L52" s="60" t="n">
        <f aca="false">VLOOKUP((10000000*$I$11)+(1000000*$N$11)+(100*$W$11)+$A52,data!$A$2:$AN$65536,(L$14-$D$14+10),FALSE())</f>
        <v>61.0658771280533</v>
      </c>
      <c r="M52" s="60" t="n">
        <f aca="false">VLOOKUP((10000000*$I$11)+(1000000*$N$11)+(100*$W$11)+$A52,data!$A$2:$AN$65536,(M$14-$D$14+10),FALSE())</f>
        <v>65.4438024719059</v>
      </c>
      <c r="N52" s="60" t="n">
        <f aca="false">VLOOKUP((10000000*$I$11)+(1000000*$N$11)+(100*$W$11)+$A52,data!$A$2:$AN$65536,(N$14-$D$14+10),FALSE())</f>
        <v>48.8483072182768</v>
      </c>
      <c r="O52" s="60" t="n">
        <f aca="false">VLOOKUP((10000000*$I$11)+(1000000*$N$11)+(100*$W$11)+$A52,data!$A$2:$AN$65536,(O$14-$D$14+10),FALSE())</f>
        <v>63.7898686679174</v>
      </c>
      <c r="P52" s="60" t="n">
        <f aca="false">VLOOKUP((10000000*$I$11)+(1000000*$N$11)+(100*$W$11)+$A52,data!$A$2:$AN$65536,(P$14-$D$14+10),FALSE())</f>
        <v>63.5324015247776</v>
      </c>
      <c r="Q52" s="60" t="n">
        <f aca="false">VLOOKUP((10000000*$I$11)+(1000000*$N$11)+(100*$W$11)+$A52,data!$A$2:$AN$65536,(Q$14-$D$14+10),FALSE())</f>
        <v>70.7147775275881</v>
      </c>
      <c r="R52" s="60" t="n">
        <f aca="false">VLOOKUP((10000000*$I$11)+(1000000*$N$11)+(100*$W$11)+$A52,data!$A$2:$AN$65536,(R$14-$D$14+10),FALSE())</f>
        <v>60.9699769053118</v>
      </c>
      <c r="S52" s="60" t="n">
        <f aca="false">VLOOKUP((10000000*$I$11)+(1000000*$N$11)+(100*$W$11)+$A52,data!$A$2:$AN$65536,(S$14-$D$14+10),FALSE())</f>
        <v>49.195561467121</v>
      </c>
      <c r="T52" s="60" t="n">
        <f aca="false">VLOOKUP((10000000*$I$11)+(1000000*$N$11)+(100*$W$11)+$A52,data!$A$2:$AN$65536,(T$14-$D$14+10),FALSE())</f>
        <v>59.70257263813</v>
      </c>
      <c r="U52" s="60" t="n">
        <f aca="false">VLOOKUP((10000000*$I$11)+(1000000*$N$11)+(100*$W$11)+$A52,data!$A$2:$AN$65536,(U$14-$D$14+10),FALSE())</f>
        <v>80.8916052489664</v>
      </c>
      <c r="V52" s="60" t="n">
        <f aca="false">VLOOKUP((10000000*$I$11)+(1000000*$N$11)+(100*$W$11)+$A52,data!$A$2:$AN$65536,(V$14-$D$14+10),FALSE())</f>
        <v>37.4271507244827</v>
      </c>
      <c r="W52" s="60" t="n">
        <f aca="false">VLOOKUP((10000000*$I$11)+(1000000*$N$11)+(100*$W$11)+$A52,data!$A$2:$AN$65536,(W$14-$D$14+10),FALSE())</f>
        <v>58.4898971995746</v>
      </c>
      <c r="X52" s="60" t="n">
        <f aca="false">VLOOKUP((10000000*$I$11)+(1000000*$N$11)+(100*$W$11)+$A52,data!$A$2:$AN$65536,(X$14-$D$14+10),FALSE())</f>
        <v>66.9179022998627</v>
      </c>
      <c r="Y52" s="60" t="n">
        <f aca="false">VLOOKUP((10000000*$I$11)+(1000000*$N$11)+(100*$W$11)+$A52,data!$A$2:$AN$65536,(Y$14-$D$14+10),FALSE())</f>
        <v>74.6592586161993</v>
      </c>
      <c r="Z52" s="60" t="n">
        <f aca="false">VLOOKUP((10000000*$I$11)+(1000000*$N$11)+(100*$W$11)+$A52,data!$A$2:$AN$65536,(Z$14-$D$14+10),FALSE())</f>
        <v>44.7411894273128</v>
      </c>
      <c r="AA52" s="60" t="n">
        <f aca="false">VLOOKUP((10000000*$I$11)+(1000000*$N$11)+(100*$W$11)+$A52,data!$A$2:$AN$65536,(AA$14-$D$14+10),FALSE())</f>
        <v>32.1875688221044</v>
      </c>
      <c r="AB52" s="60" t="n">
        <f aca="false">VLOOKUP((10000000*$I$11)+(1000000*$N$11)+(100*$W$11)+$A52,data!$A$2:$AN$65536,(AB$14-$D$14+10),FALSE())</f>
        <v>36.8632707774799</v>
      </c>
      <c r="AC52" s="61" t="n">
        <f aca="false">VLOOKUP((10000000*$I$11)+(1000000*$N$11)+(100*$W$11)+$A52,data!$A$2:$AN$65536,(AC$14-$D$14+10),FALSE())</f>
        <v>44.6849709547689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84.8279205041202</v>
      </c>
      <c r="E53" s="60" t="n">
        <f aca="false">VLOOKUP((10000000*$I$11)+(1000000*$N$11)+(100*$W$11)+$A53,data!$A$2:$AN$65536,(E$14-$D$14+10),FALSE())</f>
        <v>113.702341784401</v>
      </c>
      <c r="F53" s="60" t="n">
        <f aca="false">VLOOKUP((10000000*$I$11)+(1000000*$N$11)+(100*$W$11)+$A53,data!$A$2:$AN$65536,(F$14-$D$14+10),FALSE())</f>
        <v>124.05137186223</v>
      </c>
      <c r="G53" s="60" t="n">
        <f aca="false">VLOOKUP((10000000*$I$11)+(1000000*$N$11)+(100*$W$11)+$A53,data!$A$2:$AN$65536,(G$14-$D$14+10),FALSE())</f>
        <v>91.2971599180793</v>
      </c>
      <c r="H53" s="60" t="n">
        <f aca="false">VLOOKUP((10000000*$I$11)+(1000000*$N$11)+(100*$W$11)+$A53,data!$A$2:$AN$65536,(H$14-$D$14+10),FALSE())</f>
        <v>67.6759574894726</v>
      </c>
      <c r="I53" s="60" t="n">
        <f aca="false">VLOOKUP((10000000*$I$11)+(1000000*$N$11)+(100*$W$11)+$A53,data!$A$2:$AN$65536,(I$14-$D$14+10),FALSE())</f>
        <v>97.7969940292362</v>
      </c>
      <c r="J53" s="60" t="n">
        <f aca="false">VLOOKUP((10000000*$I$11)+(1000000*$N$11)+(100*$W$11)+$A53,data!$A$2:$AN$65536,(J$14-$D$14+10),FALSE())</f>
        <v>119.783301118885</v>
      </c>
      <c r="K53" s="60" t="n">
        <f aca="false">VLOOKUP((10000000*$I$11)+(1000000*$N$11)+(100*$W$11)+$A53,data!$A$2:$AN$65536,(K$14-$D$14+10),FALSE())</f>
        <v>79.7470878072399</v>
      </c>
      <c r="L53" s="60" t="n">
        <f aca="false">VLOOKUP((10000000*$I$11)+(1000000*$N$11)+(100*$W$11)+$A53,data!$A$2:$AN$65536,(L$14-$D$14+10),FALSE())</f>
        <v>111.616257860779</v>
      </c>
      <c r="M53" s="60" t="n">
        <f aca="false">VLOOKUP((10000000*$I$11)+(1000000*$N$11)+(100*$W$11)+$A53,data!$A$2:$AN$65536,(M$14-$D$14+10),FALSE())</f>
        <v>106.848743875743</v>
      </c>
      <c r="N53" s="60" t="n">
        <f aca="false">VLOOKUP((10000000*$I$11)+(1000000*$N$11)+(100*$W$11)+$A53,data!$A$2:$AN$65536,(N$14-$D$14+10),FALSE())</f>
        <v>81.5822002472188</v>
      </c>
      <c r="O53" s="60" t="n">
        <f aca="false">VLOOKUP((10000000*$I$11)+(1000000*$N$11)+(100*$W$11)+$A53,data!$A$2:$AN$65536,(O$14-$D$14+10),FALSE())</f>
        <v>89.2983033322367</v>
      </c>
      <c r="P53" s="60" t="n">
        <f aca="false">VLOOKUP((10000000*$I$11)+(1000000*$N$11)+(100*$W$11)+$A53,data!$A$2:$AN$65536,(P$14-$D$14+10),FALSE())</f>
        <v>56.1482313307131</v>
      </c>
      <c r="Q53" s="60" t="n">
        <f aca="false">VLOOKUP((10000000*$I$11)+(1000000*$N$11)+(100*$W$11)+$A53,data!$A$2:$AN$65536,(Q$14-$D$14+10),FALSE())</f>
        <v>47.8447097420942</v>
      </c>
      <c r="R53" s="60" t="n">
        <f aca="false">VLOOKUP((10000000*$I$11)+(1000000*$N$11)+(100*$W$11)+$A53,data!$A$2:$AN$65536,(R$14-$D$14+10),FALSE())</f>
        <v>109.364319890636</v>
      </c>
      <c r="S53" s="60" t="n">
        <f aca="false">VLOOKUP((10000000*$I$11)+(1000000*$N$11)+(100*$W$11)+$A53,data!$A$2:$AN$65536,(S$14-$D$14+10),FALSE())</f>
        <v>68.7616035205941</v>
      </c>
      <c r="T53" s="60" t="n">
        <f aca="false">VLOOKUP((10000000*$I$11)+(1000000*$N$11)+(100*$W$11)+$A53,data!$A$2:$AN$65536,(T$14-$D$14+10),FALSE())</f>
        <v>86.2773590046317</v>
      </c>
      <c r="U53" s="60" t="n">
        <f aca="false">VLOOKUP((10000000*$I$11)+(1000000*$N$11)+(100*$W$11)+$A53,data!$A$2:$AN$65536,(U$14-$D$14+10),FALSE())</f>
        <v>76.5455445990364</v>
      </c>
      <c r="V53" s="60" t="n">
        <f aca="false">VLOOKUP((10000000*$I$11)+(1000000*$N$11)+(100*$W$11)+$A53,data!$A$2:$AN$65536,(V$14-$D$14+10),FALSE())</f>
        <v>66.910518333482</v>
      </c>
      <c r="W53" s="60" t="n">
        <f aca="false">VLOOKUP((10000000*$I$11)+(1000000*$N$11)+(100*$W$11)+$A53,data!$A$2:$AN$65536,(W$14-$D$14+10),FALSE())</f>
        <v>90.3840218685243</v>
      </c>
      <c r="X53" s="60" t="n">
        <f aca="false">VLOOKUP((10000000*$I$11)+(1000000*$N$11)+(100*$W$11)+$A53,data!$A$2:$AN$65536,(X$14-$D$14+10),FALSE())</f>
        <v>69.2685672229799</v>
      </c>
      <c r="Y53" s="60" t="n">
        <f aca="false">VLOOKUP((10000000*$I$11)+(1000000*$N$11)+(100*$W$11)+$A53,data!$A$2:$AN$65536,(Y$14-$D$14+10),FALSE())</f>
        <v>76.9214333027072</v>
      </c>
      <c r="Z53" s="60" t="n">
        <f aca="false">VLOOKUP((10000000*$I$11)+(1000000*$N$11)+(100*$W$11)+$A53,data!$A$2:$AN$65536,(Z$14-$D$14+10),FALSE())</f>
        <v>59.5668638046207</v>
      </c>
      <c r="AA53" s="60" t="n">
        <f aca="false">VLOOKUP((10000000*$I$11)+(1000000*$N$11)+(100*$W$11)+$A53,data!$A$2:$AN$65536,(AA$14-$D$14+10),FALSE())</f>
        <v>75.5176102871767</v>
      </c>
      <c r="AB53" s="60" t="n">
        <f aca="false">VLOOKUP((10000000*$I$11)+(1000000*$N$11)+(100*$W$11)+$A53,data!$A$2:$AN$65536,(AB$14-$D$14+10),FALSE())</f>
        <v>66.0256674782322</v>
      </c>
      <c r="AC53" s="61" t="n">
        <f aca="false">VLOOKUP((10000000*$I$11)+(1000000*$N$11)+(100*$W$11)+$A53,data!$A$2:$AN$65536,(AC$14-$D$14+10),FALSE())</f>
        <v>61.5548761721074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128.709872804361</v>
      </c>
      <c r="E54" s="60" t="n">
        <f aca="false">VLOOKUP((10000000*$I$11)+(1000000*$N$11)+(100*$W$11)+$A54,data!$A$2:$AN$65536,(E$14-$D$14+10),FALSE())</f>
        <v>114.755312060413</v>
      </c>
      <c r="F54" s="60" t="n">
        <f aca="false">VLOOKUP((10000000*$I$11)+(1000000*$N$11)+(100*$W$11)+$A54,data!$A$2:$AN$65536,(F$14-$D$14+10),FALSE())</f>
        <v>127.009471277715</v>
      </c>
      <c r="G54" s="60" t="n">
        <f aca="false">VLOOKUP((10000000*$I$11)+(1000000*$N$11)+(100*$W$11)+$A54,data!$A$2:$AN$65536,(G$14-$D$14+10),FALSE())</f>
        <v>146.958672353848</v>
      </c>
      <c r="H54" s="60" t="n">
        <f aca="false">VLOOKUP((10000000*$I$11)+(1000000*$N$11)+(100*$W$11)+$A54,data!$A$2:$AN$65536,(H$14-$D$14+10),FALSE())</f>
        <v>120.867401350871</v>
      </c>
      <c r="I54" s="60" t="n">
        <f aca="false">VLOOKUP((10000000*$I$11)+(1000000*$N$11)+(100*$W$11)+$A54,data!$A$2:$AN$65536,(I$14-$D$14+10),FALSE())</f>
        <v>84.8446282744724</v>
      </c>
      <c r="J54" s="60" t="n">
        <f aca="false">VLOOKUP((10000000*$I$11)+(1000000*$N$11)+(100*$W$11)+$A54,data!$A$2:$AN$65536,(J$14-$D$14+10),FALSE())</f>
        <v>102.368597550214</v>
      </c>
      <c r="K54" s="60" t="n">
        <f aca="false">VLOOKUP((10000000*$I$11)+(1000000*$N$11)+(100*$W$11)+$A54,data!$A$2:$AN$65536,(K$14-$D$14+10),FALSE())</f>
        <v>152.666335297877</v>
      </c>
      <c r="L54" s="60" t="n">
        <f aca="false">VLOOKUP((10000000*$I$11)+(1000000*$N$11)+(100*$W$11)+$A54,data!$A$2:$AN$65536,(L$14-$D$14+10),FALSE())</f>
        <v>153.046697038724</v>
      </c>
      <c r="M54" s="60" t="n">
        <f aca="false">VLOOKUP((10000000*$I$11)+(1000000*$N$11)+(100*$W$11)+$A54,data!$A$2:$AN$65536,(M$14-$D$14+10),FALSE())</f>
        <v>154.910296130845</v>
      </c>
      <c r="N54" s="60" t="n">
        <f aca="false">VLOOKUP((10000000*$I$11)+(1000000*$N$11)+(100*$W$11)+$A54,data!$A$2:$AN$65536,(N$14-$D$14+10),FALSE())</f>
        <v>141.305964599137</v>
      </c>
      <c r="O54" s="60" t="n">
        <f aca="false">VLOOKUP((10000000*$I$11)+(1000000*$N$11)+(100*$W$11)+$A54,data!$A$2:$AN$65536,(O$14-$D$14+10),FALSE())</f>
        <v>116.799688534164</v>
      </c>
      <c r="P54" s="60" t="n">
        <f aca="false">VLOOKUP((10000000*$I$11)+(1000000*$N$11)+(100*$W$11)+$A54,data!$A$2:$AN$65536,(P$14-$D$14+10),FALSE())</f>
        <v>129.796381925854</v>
      </c>
      <c r="Q54" s="60" t="n">
        <f aca="false">VLOOKUP((10000000*$I$11)+(1000000*$N$11)+(100*$W$11)+$A54,data!$A$2:$AN$65536,(Q$14-$D$14+10),FALSE())</f>
        <v>125.465744049882</v>
      </c>
      <c r="R54" s="60" t="n">
        <f aca="false">VLOOKUP((10000000*$I$11)+(1000000*$N$11)+(100*$W$11)+$A54,data!$A$2:$AN$65536,(R$14-$D$14+10),FALSE())</f>
        <v>168.82183908046</v>
      </c>
      <c r="S54" s="60" t="n">
        <f aca="false">VLOOKUP((10000000*$I$11)+(1000000*$N$11)+(100*$W$11)+$A54,data!$A$2:$AN$65536,(S$14-$D$14+10),FALSE())</f>
        <v>134.980090436661</v>
      </c>
      <c r="T54" s="60" t="n">
        <f aca="false">VLOOKUP((10000000*$I$11)+(1000000*$N$11)+(100*$W$11)+$A54,data!$A$2:$AN$65536,(T$14-$D$14+10),FALSE())</f>
        <v>112.547430702939</v>
      </c>
      <c r="U54" s="60" t="n">
        <f aca="false">VLOOKUP((10000000*$I$11)+(1000000*$N$11)+(100*$W$11)+$A54,data!$A$2:$AN$65536,(U$14-$D$14+10),FALSE())</f>
        <v>115.839531764419</v>
      </c>
      <c r="V54" s="60" t="n">
        <f aca="false">VLOOKUP((10000000*$I$11)+(1000000*$N$11)+(100*$W$11)+$A54,data!$A$2:$AN$65536,(V$14-$D$14+10),FALSE())</f>
        <v>83.0437055946852</v>
      </c>
      <c r="W54" s="60" t="n">
        <f aca="false">VLOOKUP((10000000*$I$11)+(1000000*$N$11)+(100*$W$11)+$A54,data!$A$2:$AN$65536,(W$14-$D$14+10),FALSE())</f>
        <v>113.156767998043</v>
      </c>
      <c r="X54" s="60" t="n">
        <f aca="false">VLOOKUP((10000000*$I$11)+(1000000*$N$11)+(100*$W$11)+$A54,data!$A$2:$AN$65536,(X$14-$D$14+10),FALSE())</f>
        <v>109.802964680046</v>
      </c>
      <c r="Y54" s="60" t="n">
        <f aca="false">VLOOKUP((10000000*$I$11)+(1000000*$N$11)+(100*$W$11)+$A54,data!$A$2:$AN$65536,(Y$14-$D$14+10),FALSE())</f>
        <v>117.799861056574</v>
      </c>
      <c r="Z54" s="60" t="n">
        <f aca="false">VLOOKUP((10000000*$I$11)+(1000000*$N$11)+(100*$W$11)+$A54,data!$A$2:$AN$65536,(Z$14-$D$14+10),FALSE())</f>
        <v>95.5509107196178</v>
      </c>
      <c r="AA54" s="60" t="n">
        <f aca="false">VLOOKUP((10000000*$I$11)+(1000000*$N$11)+(100*$W$11)+$A54,data!$A$2:$AN$65536,(AA$14-$D$14+10),FALSE())</f>
        <v>97.6100331282537</v>
      </c>
      <c r="AB54" s="60" t="n">
        <f aca="false">VLOOKUP((10000000*$I$11)+(1000000*$N$11)+(100*$W$11)+$A54,data!$A$2:$AN$65536,(AB$14-$D$14+10),FALSE())</f>
        <v>109.447004608295</v>
      </c>
      <c r="AC54" s="61" t="n">
        <f aca="false">VLOOKUP((10000000*$I$11)+(1000000*$N$11)+(100*$W$11)+$A54,data!$A$2:$AN$65536,(AC$14-$D$14+10),FALSE())</f>
        <v>101.260126012601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167.855644146034</v>
      </c>
      <c r="E55" s="66" t="n">
        <f aca="false">VLOOKUP((10000000*$I$11)+(1000000*$N$11)+(100*$W$11)+$A55,data!$A$2:$AN$65536,(E$14-$D$14+10),FALSE())</f>
        <v>176.266560527662</v>
      </c>
      <c r="F55" s="66" t="n">
        <f aca="false">VLOOKUP((10000000*$I$11)+(1000000*$N$11)+(100*$W$11)+$A55,data!$A$2:$AN$65536,(F$14-$D$14+10),FALSE())</f>
        <v>221.298645220489</v>
      </c>
      <c r="G55" s="66" t="n">
        <f aca="false">VLOOKUP((10000000*$I$11)+(1000000*$N$11)+(100*$W$11)+$A55,data!$A$2:$AN$65536,(G$14-$D$14+10),FALSE())</f>
        <v>205.446978875836</v>
      </c>
      <c r="H55" s="66" t="n">
        <f aca="false">VLOOKUP((10000000*$I$11)+(1000000*$N$11)+(100*$W$11)+$A55,data!$A$2:$AN$65536,(H$14-$D$14+10),FALSE())</f>
        <v>242.828957353164</v>
      </c>
      <c r="I55" s="66" t="n">
        <f aca="false">VLOOKUP((10000000*$I$11)+(1000000*$N$11)+(100*$W$11)+$A55,data!$A$2:$AN$65536,(I$14-$D$14+10),FALSE())</f>
        <v>169.008643584915</v>
      </c>
      <c r="J55" s="66" t="n">
        <f aca="false">VLOOKUP((10000000*$I$11)+(1000000*$N$11)+(100*$W$11)+$A55,data!$A$2:$AN$65536,(J$14-$D$14+10),FALSE())</f>
        <v>209.976202697028</v>
      </c>
      <c r="K55" s="66" t="n">
        <f aca="false">VLOOKUP((10000000*$I$11)+(1000000*$N$11)+(100*$W$11)+$A55,data!$A$2:$AN$65536,(K$14-$D$14+10),FALSE())</f>
        <v>163.733115022513</v>
      </c>
      <c r="L55" s="66" t="n">
        <f aca="false">VLOOKUP((10000000*$I$11)+(1000000*$N$11)+(100*$W$11)+$A55,data!$A$2:$AN$65536,(L$14-$D$14+10),FALSE())</f>
        <v>245.388019806319</v>
      </c>
      <c r="M55" s="66" t="n">
        <f aca="false">VLOOKUP((10000000*$I$11)+(1000000*$N$11)+(100*$W$11)+$A55,data!$A$2:$AN$65536,(M$14-$D$14+10),FALSE())</f>
        <v>249.365836880347</v>
      </c>
      <c r="N55" s="66" t="n">
        <f aca="false">VLOOKUP((10000000*$I$11)+(1000000*$N$11)+(100*$W$11)+$A55,data!$A$2:$AN$65536,(N$14-$D$14+10),FALSE())</f>
        <v>233.436611349264</v>
      </c>
      <c r="O55" s="66" t="n">
        <f aca="false">VLOOKUP((10000000*$I$11)+(1000000*$N$11)+(100*$W$11)+$A55,data!$A$2:$AN$65536,(O$14-$D$14+10),FALSE())</f>
        <v>242.616916255333</v>
      </c>
      <c r="P55" s="66" t="n">
        <f aca="false">VLOOKUP((10000000*$I$11)+(1000000*$N$11)+(100*$W$11)+$A55,data!$A$2:$AN$65536,(P$14-$D$14+10),FALSE())</f>
        <v>182.307851667703</v>
      </c>
      <c r="Q55" s="66" t="n">
        <f aca="false">VLOOKUP((10000000*$I$11)+(1000000*$N$11)+(100*$W$11)+$A55,data!$A$2:$AN$65536,(Q$14-$D$14+10),FALSE())</f>
        <v>215.868361029651</v>
      </c>
      <c r="R55" s="66" t="n">
        <f aca="false">VLOOKUP((10000000*$I$11)+(1000000*$N$11)+(100*$W$11)+$A55,data!$A$2:$AN$65536,(R$14-$D$14+10),FALSE())</f>
        <v>228.934050927785</v>
      </c>
      <c r="S55" s="66" t="n">
        <f aca="false">VLOOKUP((10000000*$I$11)+(1000000*$N$11)+(100*$W$11)+$A55,data!$A$2:$AN$65536,(S$14-$D$14+10),FALSE())</f>
        <v>171.519581818924</v>
      </c>
      <c r="T55" s="66" t="n">
        <f aca="false">VLOOKUP((10000000*$I$11)+(1000000*$N$11)+(100*$W$11)+$A55,data!$A$2:$AN$65536,(T$14-$D$14+10),FALSE())</f>
        <v>205.261394101877</v>
      </c>
      <c r="U55" s="66" t="n">
        <f aca="false">VLOOKUP((10000000*$I$11)+(1000000*$N$11)+(100*$W$11)+$A55,data!$A$2:$AN$65536,(U$14-$D$14+10),FALSE())</f>
        <v>224.719101123596</v>
      </c>
      <c r="V55" s="66" t="n">
        <f aca="false">VLOOKUP((10000000*$I$11)+(1000000*$N$11)+(100*$W$11)+$A55,data!$A$2:$AN$65536,(V$14-$D$14+10),FALSE())</f>
        <v>210.96206663217</v>
      </c>
      <c r="W55" s="66" t="n">
        <f aca="false">VLOOKUP((10000000*$I$11)+(1000000*$N$11)+(100*$W$11)+$A55,data!$A$2:$AN$65536,(W$14-$D$14+10),FALSE())</f>
        <v>177.942679741037</v>
      </c>
      <c r="X55" s="66" t="n">
        <f aca="false">VLOOKUP((10000000*$I$11)+(1000000*$N$11)+(100*$W$11)+$A55,data!$A$2:$AN$65536,(X$14-$D$14+10),FALSE())</f>
        <v>223.19795096963</v>
      </c>
      <c r="Y55" s="66" t="n">
        <f aca="false">VLOOKUP((10000000*$I$11)+(1000000*$N$11)+(100*$W$11)+$A55,data!$A$2:$AN$65536,(Y$14-$D$14+10),FALSE())</f>
        <v>171.245094541563</v>
      </c>
      <c r="Z55" s="66" t="n">
        <f aca="false">VLOOKUP((10000000*$I$11)+(1000000*$N$11)+(100*$W$11)+$A55,data!$A$2:$AN$65536,(Z$14-$D$14+10),FALSE())</f>
        <v>170.83504168375</v>
      </c>
      <c r="AA55" s="66" t="n">
        <f aca="false">VLOOKUP((10000000*$I$11)+(1000000*$N$11)+(100*$W$11)+$A55,data!$A$2:$AN$65536,(AA$14-$D$14+10),FALSE())</f>
        <v>178.341424749827</v>
      </c>
      <c r="AB55" s="66" t="n">
        <f aca="false">VLOOKUP((10000000*$I$11)+(1000000*$N$11)+(100*$W$11)+$A55,data!$A$2:$AN$65536,(AB$14-$D$14+10),FALSE())</f>
        <v>145.4208943385</v>
      </c>
      <c r="AC55" s="67" t="n">
        <f aca="false">VLOOKUP((10000000*$I$11)+(1000000*$N$11)+(100*$W$11)+$A55,data!$A$2:$AN$65536,(AC$14-$D$14+10),FALSE())</f>
        <v>171.00083887204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25.303764531761</v>
      </c>
      <c r="E57" s="60" t="n">
        <f aca="false">VLOOKUP((10000000*$I$11)+(1000000*$N$11)+(100*$W$11)+$A57,data!$A$2:$AN$65536,(E$14-$D$14+10),FALSE())</f>
        <v>24.5314727644899</v>
      </c>
      <c r="F57" s="60" t="n">
        <f aca="false">VLOOKUP((10000000*$I$11)+(1000000*$N$11)+(100*$W$11)+$A57,data!$A$2:$AN$65536,(F$14-$D$14+10),FALSE())</f>
        <v>26.1898526225566</v>
      </c>
      <c r="G57" s="60" t="n">
        <f aca="false">VLOOKUP((10000000*$I$11)+(1000000*$N$11)+(100*$W$11)+$A57,data!$A$2:$AN$65536,(G$14-$D$14+10),FALSE())</f>
        <v>26.1438940974828</v>
      </c>
      <c r="H57" s="60" t="n">
        <f aca="false">VLOOKUP((10000000*$I$11)+(1000000*$N$11)+(100*$W$11)+$A57,data!$A$2:$AN$65536,(H$14-$D$14+10),FALSE())</f>
        <v>23.7835461816812</v>
      </c>
      <c r="I57" s="60" t="n">
        <f aca="false">VLOOKUP((10000000*$I$11)+(1000000*$N$11)+(100*$W$11)+$A57,data!$A$2:$AN$65536,(I$14-$D$14+10),FALSE())</f>
        <v>22.9659558897946</v>
      </c>
      <c r="J57" s="60" t="n">
        <f aca="false">VLOOKUP((10000000*$I$11)+(1000000*$N$11)+(100*$W$11)+$A57,data!$A$2:$AN$65536,(J$14-$D$14+10),FALSE())</f>
        <v>26.7596810493507</v>
      </c>
      <c r="K57" s="60" t="n">
        <f aca="false">VLOOKUP((10000000*$I$11)+(1000000*$N$11)+(100*$W$11)+$A57,data!$A$2:$AN$65536,(K$14-$D$14+10),FALSE())</f>
        <v>23.9260216642048</v>
      </c>
      <c r="L57" s="60" t="n">
        <f aca="false">VLOOKUP((10000000*$I$11)+(1000000*$N$11)+(100*$W$11)+$A57,data!$A$2:$AN$65536,(L$14-$D$14+10),FALSE())</f>
        <v>25.6366957829938</v>
      </c>
      <c r="M57" s="60" t="n">
        <f aca="false">VLOOKUP((10000000*$I$11)+(1000000*$N$11)+(100*$W$11)+$A57,data!$A$2:$AN$65536,(M$14-$D$14+10),FALSE())</f>
        <v>24.0722937896558</v>
      </c>
      <c r="N57" s="60" t="n">
        <f aca="false">VLOOKUP((10000000*$I$11)+(1000000*$N$11)+(100*$W$11)+$A57,data!$A$2:$AN$65536,(N$14-$D$14+10),FALSE())</f>
        <v>22.5975628567021</v>
      </c>
      <c r="O57" s="60" t="n">
        <f aca="false">VLOOKUP((10000000*$I$11)+(1000000*$N$11)+(100*$W$11)+$A57,data!$A$2:$AN$65536,(O$14-$D$14+10),FALSE())</f>
        <v>22.5819174522648</v>
      </c>
      <c r="P57" s="60" t="n">
        <f aca="false">VLOOKUP((10000000*$I$11)+(1000000*$N$11)+(100*$W$11)+$A57,data!$A$2:$AN$65536,(P$14-$D$14+10),FALSE())</f>
        <v>21.1401756260744</v>
      </c>
      <c r="Q57" s="60" t="n">
        <f aca="false">VLOOKUP((10000000*$I$11)+(1000000*$N$11)+(100*$W$11)+$A57,data!$A$2:$AN$65536,(Q$14-$D$14+10),FALSE())</f>
        <v>21.8515494381586</v>
      </c>
      <c r="R57" s="60" t="n">
        <f aca="false">VLOOKUP((10000000*$I$11)+(1000000*$N$11)+(100*$W$11)+$A57,data!$A$2:$AN$65536,(R$14-$D$14+10),FALSE())</f>
        <v>25.7319973488245</v>
      </c>
      <c r="S57" s="60" t="n">
        <f aca="false">VLOOKUP((10000000*$I$11)+(1000000*$N$11)+(100*$W$11)+$A57,data!$A$2:$AN$65536,(S$14-$D$14+10),FALSE())</f>
        <v>22.4705025719722</v>
      </c>
      <c r="T57" s="60" t="n">
        <f aca="false">VLOOKUP((10000000*$I$11)+(1000000*$N$11)+(100*$W$11)+$A57,data!$A$2:$AN$65536,(T$14-$D$14+10),FALSE())</f>
        <v>21.9943644333125</v>
      </c>
      <c r="U57" s="60" t="n">
        <f aca="false">VLOOKUP((10000000*$I$11)+(1000000*$N$11)+(100*$W$11)+$A57,data!$A$2:$AN$65536,(U$14-$D$14+10),FALSE())</f>
        <v>23.2420653304819</v>
      </c>
      <c r="V57" s="60" t="n">
        <f aca="false">VLOOKUP((10000000*$I$11)+(1000000*$N$11)+(100*$W$11)+$A57,data!$A$2:$AN$65536,(V$14-$D$14+10),FALSE())</f>
        <v>21.4276231564286</v>
      </c>
      <c r="W57" s="60" t="n">
        <f aca="false">VLOOKUP((10000000*$I$11)+(1000000*$N$11)+(100*$W$11)+$A57,data!$A$2:$AN$65536,(W$14-$D$14+10),FALSE())</f>
        <v>22.5268837527937</v>
      </c>
      <c r="X57" s="60" t="n">
        <f aca="false">VLOOKUP((10000000*$I$11)+(1000000*$N$11)+(100*$W$11)+$A57,data!$A$2:$AN$65536,(X$14-$D$14+10),FALSE())</f>
        <v>22.9652061816211</v>
      </c>
      <c r="Y57" s="60" t="n">
        <f aca="false">VLOOKUP((10000000*$I$11)+(1000000*$N$11)+(100*$W$11)+$A57,data!$A$2:$AN$65536,(Y$14-$D$14+10),FALSE())</f>
        <v>21.8326991454058</v>
      </c>
      <c r="Z57" s="60" t="n">
        <f aca="false">VLOOKUP((10000000*$I$11)+(1000000*$N$11)+(100*$W$11)+$A57,data!$A$2:$AN$65536,(Z$14-$D$14+10),FALSE())</f>
        <v>20.6285278182876</v>
      </c>
      <c r="AA57" s="60" t="n">
        <f aca="false">VLOOKUP((10000000*$I$11)+(1000000*$N$11)+(100*$W$11)+$A57,data!$A$2:$AN$65536,(AA$14-$D$14+10),FALSE())</f>
        <v>20.1832095204725</v>
      </c>
      <c r="AB57" s="60" t="n">
        <f aca="false">VLOOKUP((10000000*$I$11)+(1000000*$N$11)+(100*$W$11)+$A57,data!$A$2:$AN$65536,(AB$14-$D$14+10),FALSE())</f>
        <v>20.599121443831</v>
      </c>
      <c r="AC57" s="61" t="n">
        <f aca="false">VLOOKUP((10000000*$I$11)+(1000000*$N$11)+(100*$W$11)+$A57,data!$A$2:$AN$65536,(AC$14-$D$14+10),FALSE())</f>
        <v>19.8942843866171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22.5987611529252</v>
      </c>
      <c r="E58" s="75" t="n">
        <f aca="false">VLOOKUP((10000000*$I$11)+(1000000*$N$11)+(100*$W$11)+$A58,data!$A$2:$AN$65536,(E$14-$D$14+10),FALSE())</f>
        <v>21.8680155238273</v>
      </c>
      <c r="F58" s="75" t="n">
        <f aca="false">VLOOKUP((10000000*$I$11)+(1000000*$N$11)+(100*$W$11)+$A58,data!$A$2:$AN$65536,(F$14-$D$14+10),FALSE())</f>
        <v>23.4400683220992</v>
      </c>
      <c r="G58" s="75" t="n">
        <f aca="false">VLOOKUP((10000000*$I$11)+(1000000*$N$11)+(100*$W$11)+$A58,data!$A$2:$AN$65536,(G$14-$D$14+10),FALSE())</f>
        <v>23.4029693297356</v>
      </c>
      <c r="H58" s="75" t="n">
        <f aca="false">VLOOKUP((10000000*$I$11)+(1000000*$N$11)+(100*$W$11)+$A58,data!$A$2:$AN$65536,(H$14-$D$14+10),FALSE())</f>
        <v>21.1806931520936</v>
      </c>
      <c r="I58" s="75" t="n">
        <f aca="false">VLOOKUP((10000000*$I$11)+(1000000*$N$11)+(100*$W$11)+$A58,data!$A$2:$AN$65536,(I$14-$D$14+10),FALSE())</f>
        <v>20.4197273735165</v>
      </c>
      <c r="J58" s="75" t="n">
        <f aca="false">VLOOKUP((10000000*$I$11)+(1000000*$N$11)+(100*$W$11)+$A58,data!$A$2:$AN$65536,(J$14-$D$14+10),FALSE())</f>
        <v>24.0140107615595</v>
      </c>
      <c r="K58" s="75" t="n">
        <f aca="false">VLOOKUP((10000000*$I$11)+(1000000*$N$11)+(100*$W$11)+$A58,data!$A$2:$AN$65536,(K$14-$D$14+10),FALSE())</f>
        <v>21.3404986104611</v>
      </c>
      <c r="L58" s="75" t="n">
        <f aca="false">VLOOKUP((10000000*$I$11)+(1000000*$N$11)+(100*$W$11)+$A58,data!$A$2:$AN$65536,(L$14-$D$14+10),FALSE())</f>
        <v>22.960708588449</v>
      </c>
      <c r="M58" s="75" t="n">
        <f aca="false">VLOOKUP((10000000*$I$11)+(1000000*$N$11)+(100*$W$11)+$A58,data!$A$2:$AN$65536,(M$14-$D$14+10),FALSE())</f>
        <v>21.4790498861367</v>
      </c>
      <c r="N58" s="75" t="n">
        <f aca="false">VLOOKUP((10000000*$I$11)+(1000000*$N$11)+(100*$W$11)+$A58,data!$A$2:$AN$65536,(N$14-$D$14+10),FALSE())</f>
        <v>20.0838948121869</v>
      </c>
      <c r="O58" s="75" t="n">
        <f aca="false">VLOOKUP((10000000*$I$11)+(1000000*$N$11)+(100*$W$11)+$A58,data!$A$2:$AN$65536,(O$14-$D$14+10),FALSE())</f>
        <v>20.0658198381368</v>
      </c>
      <c r="P58" s="75" t="n">
        <f aca="false">VLOOKUP((10000000*$I$11)+(1000000*$N$11)+(100*$W$11)+$A58,data!$A$2:$AN$65536,(P$14-$D$14+10),FALSE())</f>
        <v>18.7066071471112</v>
      </c>
      <c r="Q58" s="75" t="n">
        <f aca="false">VLOOKUP((10000000*$I$11)+(1000000*$N$11)+(100*$W$11)+$A58,data!$A$2:$AN$65536,(Q$14-$D$14+10),FALSE())</f>
        <v>19.3710624853673</v>
      </c>
      <c r="R58" s="75" t="n">
        <f aca="false">VLOOKUP((10000000*$I$11)+(1000000*$N$11)+(100*$W$11)+$A58,data!$A$2:$AN$65536,(R$14-$D$14+10),FALSE())</f>
        <v>23.0302852258526</v>
      </c>
      <c r="S58" s="75" t="n">
        <f aca="false">VLOOKUP((10000000*$I$11)+(1000000*$N$11)+(100*$W$11)+$A58,data!$A$2:$AN$65536,(S$14-$D$14+10),FALSE())</f>
        <v>19.9457547410164</v>
      </c>
      <c r="T58" s="75" t="n">
        <f aca="false">VLOOKUP((10000000*$I$11)+(1000000*$N$11)+(100*$W$11)+$A58,data!$A$2:$AN$65536,(T$14-$D$14+10),FALSE())</f>
        <v>19.4976657819803</v>
      </c>
      <c r="U58" s="75" t="n">
        <f aca="false">VLOOKUP((10000000*$I$11)+(1000000*$N$11)+(100*$W$11)+$A58,data!$A$2:$AN$65536,(U$14-$D$14+10),FALSE())</f>
        <v>20.6778458428385</v>
      </c>
      <c r="V58" s="75" t="n">
        <f aca="false">VLOOKUP((10000000*$I$11)+(1000000*$N$11)+(100*$W$11)+$A58,data!$A$2:$AN$65536,(V$14-$D$14+10),FALSE())</f>
        <v>18.9739958742366</v>
      </c>
      <c r="W58" s="75" t="n">
        <f aca="false">VLOOKUP((10000000*$I$11)+(1000000*$N$11)+(100*$W$11)+$A58,data!$A$2:$AN$65536,(W$14-$D$14+10),FALSE())</f>
        <v>20.0169180431078</v>
      </c>
      <c r="X58" s="75" t="n">
        <f aca="false">VLOOKUP((10000000*$I$11)+(1000000*$N$11)+(100*$W$11)+$A58,data!$A$2:$AN$65536,(X$14-$D$14+10),FALSE())</f>
        <v>20.4397435271008</v>
      </c>
      <c r="Y58" s="75" t="n">
        <f aca="false">VLOOKUP((10000000*$I$11)+(1000000*$N$11)+(100*$W$11)+$A58,data!$A$2:$AN$65536,(Y$14-$D$14+10),FALSE())</f>
        <v>19.3796138334632</v>
      </c>
      <c r="Z58" s="75" t="n">
        <f aca="false">VLOOKUP((10000000*$I$11)+(1000000*$N$11)+(100*$W$11)+$A58,data!$A$2:$AN$65536,(Z$14-$D$14+10),FALSE())</f>
        <v>18.2538580920777</v>
      </c>
      <c r="AA58" s="75" t="n">
        <f aca="false">VLOOKUP((10000000*$I$11)+(1000000*$N$11)+(100*$W$11)+$A58,data!$A$2:$AN$65536,(AA$14-$D$14+10),FALSE())</f>
        <v>17.8431259565609</v>
      </c>
      <c r="AB58" s="75" t="n">
        <f aca="false">VLOOKUP((10000000*$I$11)+(1000000*$N$11)+(100*$W$11)+$A58,data!$A$2:$AN$65536,(AB$14-$D$14+10),FALSE())</f>
        <v>18.2688315764852</v>
      </c>
      <c r="AC58" s="76" t="n">
        <f aca="false">VLOOKUP((10000000*$I$11)+(1000000*$N$11)+(100*$W$11)+$A58,data!$A$2:$AN$65536,(AC$14-$D$14+10),FALSE())</f>
        <v>17.6081921125988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28.243408954834</v>
      </c>
      <c r="E59" s="81" t="n">
        <f aca="false">VLOOKUP((10000000*$I$11)+(1000000*$N$11)+(100*$W$11)+$A59,data!$A$2:$AN$65536,(E$14-$D$14+10),FALSE())</f>
        <v>27.4298645842286</v>
      </c>
      <c r="F59" s="81" t="n">
        <f aca="false">VLOOKUP((10000000*$I$11)+(1000000*$N$11)+(100*$W$11)+$A59,data!$A$2:$AN$65536,(F$14-$D$14+10),FALSE())</f>
        <v>29.173584768965</v>
      </c>
      <c r="G59" s="81" t="n">
        <f aca="false">VLOOKUP((10000000*$I$11)+(1000000*$N$11)+(100*$W$11)+$A59,data!$A$2:$AN$65536,(G$14-$D$14+10),FALSE())</f>
        <v>29.1176442901943</v>
      </c>
      <c r="H59" s="81" t="n">
        <f aca="false">VLOOKUP((10000000*$I$11)+(1000000*$N$11)+(100*$W$11)+$A59,data!$A$2:$AN$65536,(H$14-$D$14+10),FALSE())</f>
        <v>26.6179649957242</v>
      </c>
      <c r="I59" s="81" t="n">
        <f aca="false">VLOOKUP((10000000*$I$11)+(1000000*$N$11)+(100*$W$11)+$A59,data!$A$2:$AN$65536,(I$14-$D$14+10),FALSE())</f>
        <v>25.7419116785439</v>
      </c>
      <c r="J59" s="81" t="n">
        <f aca="false">VLOOKUP((10000000*$I$11)+(1000000*$N$11)+(100*$W$11)+$A59,data!$A$2:$AN$65536,(J$14-$D$14+10),FALSE())</f>
        <v>29.7332395540784</v>
      </c>
      <c r="K59" s="81" t="n">
        <f aca="false">VLOOKUP((10000000*$I$11)+(1000000*$N$11)+(100*$W$11)+$A59,data!$A$2:$AN$65536,(K$14-$D$14+10),FALSE())</f>
        <v>26.7384502471852</v>
      </c>
      <c r="L59" s="81" t="n">
        <f aca="false">VLOOKUP((10000000*$I$11)+(1000000*$N$11)+(100*$W$11)+$A59,data!$A$2:$AN$65536,(L$14-$D$14+10),FALSE())</f>
        <v>28.5389225541954</v>
      </c>
      <c r="M59" s="81" t="n">
        <f aca="false">VLOOKUP((10000000*$I$11)+(1000000*$N$11)+(100*$W$11)+$A59,data!$A$2:$AN$65536,(M$14-$D$14+10),FALSE())</f>
        <v>26.8923582339164</v>
      </c>
      <c r="N59" s="81" t="n">
        <f aca="false">VLOOKUP((10000000*$I$11)+(1000000*$N$11)+(100*$W$11)+$A59,data!$A$2:$AN$65536,(N$14-$D$14+10),FALSE())</f>
        <v>25.3388308332807</v>
      </c>
      <c r="O59" s="81" t="n">
        <f aca="false">VLOOKUP((10000000*$I$11)+(1000000*$N$11)+(100*$W$11)+$A59,data!$A$2:$AN$65536,(O$14-$D$14+10),FALSE())</f>
        <v>25.3262437713181</v>
      </c>
      <c r="P59" s="81" t="n">
        <f aca="false">VLOOKUP((10000000*$I$11)+(1000000*$N$11)+(100*$W$11)+$A59,data!$A$2:$AN$65536,(P$14-$D$14+10),FALSE())</f>
        <v>23.8024206527072</v>
      </c>
      <c r="Q59" s="81" t="n">
        <f aca="false">VLOOKUP((10000000*$I$11)+(1000000*$N$11)+(100*$W$11)+$A59,data!$A$2:$AN$65536,(Q$14-$D$14+10),FALSE())</f>
        <v>24.5616136296264</v>
      </c>
      <c r="R59" s="81" t="n">
        <f aca="false">VLOOKUP((10000000*$I$11)+(1000000*$N$11)+(100*$W$11)+$A59,data!$A$2:$AN$65536,(R$14-$D$14+10),FALSE())</f>
        <v>28.6635674033599</v>
      </c>
      <c r="S59" s="81" t="n">
        <f aca="false">VLOOKUP((10000000*$I$11)+(1000000*$N$11)+(100*$W$11)+$A59,data!$A$2:$AN$65536,(S$14-$D$14+10),FALSE())</f>
        <v>25.2263478059077</v>
      </c>
      <c r="T59" s="81" t="n">
        <f aca="false">VLOOKUP((10000000*$I$11)+(1000000*$N$11)+(100*$W$11)+$A59,data!$A$2:$AN$65536,(T$14-$D$14+10),FALSE())</f>
        <v>24.7221407694256</v>
      </c>
      <c r="U59" s="81" t="n">
        <f aca="false">VLOOKUP((10000000*$I$11)+(1000000*$N$11)+(100*$W$11)+$A59,data!$A$2:$AN$65536,(U$14-$D$14+10),FALSE())</f>
        <v>26.0364114467313</v>
      </c>
      <c r="V59" s="81" t="n">
        <f aca="false">VLOOKUP((10000000*$I$11)+(1000000*$N$11)+(100*$W$11)+$A59,data!$A$2:$AN$65536,(V$14-$D$14+10),FALSE())</f>
        <v>24.1104923096989</v>
      </c>
      <c r="W59" s="81" t="n">
        <f aca="false">VLOOKUP((10000000*$I$11)+(1000000*$N$11)+(100*$W$11)+$A59,data!$A$2:$AN$65536,(W$14-$D$14+10),FALSE())</f>
        <v>25.2645219582175</v>
      </c>
      <c r="X59" s="81" t="n">
        <f aca="false">VLOOKUP((10000000*$I$11)+(1000000*$N$11)+(100*$W$11)+$A59,data!$A$2:$AN$65536,(X$14-$D$14+10),FALSE())</f>
        <v>25.7165240440024</v>
      </c>
      <c r="Y59" s="81" t="n">
        <f aca="false">VLOOKUP((10000000*$I$11)+(1000000*$N$11)+(100*$W$11)+$A59,data!$A$2:$AN$65536,(Y$14-$D$14+10),FALSE())</f>
        <v>24.5103223846325</v>
      </c>
      <c r="Z59" s="81" t="n">
        <f aca="false">VLOOKUP((10000000*$I$11)+(1000000*$N$11)+(100*$W$11)+$A59,data!$A$2:$AN$65536,(Z$14-$D$14+10),FALSE())</f>
        <v>23.226339518738</v>
      </c>
      <c r="AA59" s="81" t="n">
        <f aca="false">VLOOKUP((10000000*$I$11)+(1000000*$N$11)+(100*$W$11)+$A59,data!$A$2:$AN$65536,(AA$14-$D$14+10),FALSE())</f>
        <v>22.7448967979226</v>
      </c>
      <c r="AB59" s="81" t="n">
        <f aca="false">VLOOKUP((10000000*$I$11)+(1000000*$N$11)+(100*$W$11)+$A59,data!$A$2:$AN$65536,(AB$14-$D$14+10),FALSE())</f>
        <v>23.1442860123449</v>
      </c>
      <c r="AC59" s="82" t="n">
        <f aca="false">VLOOKUP((10000000*$I$11)+(1000000*$N$11)+(100*$W$11)+$A59,data!$A$2:$AN$65536,(AC$14-$D$14+10),FALSE())</f>
        <v>22.3947830908395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20.1368688922683</v>
      </c>
      <c r="E61" s="60" t="n">
        <f aca="false">VLOOKUP((10000000*$I$11)+(1000000*$N$11)+(100*$W$11)+$A61,data!$A$2:$AN$65536,(E$14-$D$14+10),FALSE())</f>
        <v>18.7200158902421</v>
      </c>
      <c r="F61" s="60" t="n">
        <f aca="false">VLOOKUP((10000000*$I$11)+(1000000*$N$11)+(100*$W$11)+$A61,data!$A$2:$AN$65536,(F$14-$D$14+10),FALSE())</f>
        <v>19.9519060700288</v>
      </c>
      <c r="G61" s="60" t="n">
        <f aca="false">VLOOKUP((10000000*$I$11)+(1000000*$N$11)+(100*$W$11)+$A61,data!$A$2:$AN$65536,(G$14-$D$14+10),FALSE())</f>
        <v>19.9750696524594</v>
      </c>
      <c r="H61" s="60" t="n">
        <f aca="false">VLOOKUP((10000000*$I$11)+(1000000*$N$11)+(100*$W$11)+$A61,data!$A$2:$AN$65536,(H$14-$D$14+10),FALSE())</f>
        <v>18.1791898144112</v>
      </c>
      <c r="I61" s="60" t="n">
        <f aca="false">VLOOKUP((10000000*$I$11)+(1000000*$N$11)+(100*$W$11)+$A61,data!$A$2:$AN$65536,(I$14-$D$14+10),FALSE())</f>
        <v>17.8840079638112</v>
      </c>
      <c r="J61" s="60" t="n">
        <f aca="false">VLOOKUP((10000000*$I$11)+(1000000*$N$11)+(100*$W$11)+$A61,data!$A$2:$AN$65536,(J$14-$D$14+10),FALSE())</f>
        <v>20.6966198956689</v>
      </c>
      <c r="K61" s="60" t="n">
        <f aca="false">VLOOKUP((10000000*$I$11)+(1000000*$N$11)+(100*$W$11)+$A61,data!$A$2:$AN$65536,(K$14-$D$14+10),FALSE())</f>
        <v>18.0336213661487</v>
      </c>
      <c r="L61" s="60" t="n">
        <f aca="false">VLOOKUP((10000000*$I$11)+(1000000*$N$11)+(100*$W$11)+$A61,data!$A$2:$AN$65536,(L$14-$D$14+10),FALSE())</f>
        <v>18.5949369705643</v>
      </c>
      <c r="M61" s="60" t="n">
        <f aca="false">VLOOKUP((10000000*$I$11)+(1000000*$N$11)+(100*$W$11)+$A61,data!$A$2:$AN$65536,(M$14-$D$14+10),FALSE())</f>
        <v>16.8467002514432</v>
      </c>
      <c r="N61" s="60" t="n">
        <f aca="false">VLOOKUP((10000000*$I$11)+(1000000*$N$11)+(100*$W$11)+$A61,data!$A$2:$AN$65536,(N$14-$D$14+10),FALSE())</f>
        <v>15.9606248797499</v>
      </c>
      <c r="O61" s="60" t="n">
        <f aca="false">VLOOKUP((10000000*$I$11)+(1000000*$N$11)+(100*$W$11)+$A61,data!$A$2:$AN$65536,(O$14-$D$14+10),FALSE())</f>
        <v>15.5493497838887</v>
      </c>
      <c r="P61" s="60" t="n">
        <f aca="false">VLOOKUP((10000000*$I$11)+(1000000*$N$11)+(100*$W$11)+$A61,data!$A$2:$AN$65536,(P$14-$D$14+10),FALSE())</f>
        <v>15.0570351824617</v>
      </c>
      <c r="Q61" s="60" t="n">
        <f aca="false">VLOOKUP((10000000*$I$11)+(1000000*$N$11)+(100*$W$11)+$A61,data!$A$2:$AN$65536,(Q$14-$D$14+10),FALSE())</f>
        <v>15.0460724339701</v>
      </c>
      <c r="R61" s="60" t="n">
        <f aca="false">VLOOKUP((10000000*$I$11)+(1000000*$N$11)+(100*$W$11)+$A61,data!$A$2:$AN$65536,(R$14-$D$14+10),FALSE())</f>
        <v>17.0067582681411</v>
      </c>
      <c r="S61" s="60" t="n">
        <f aca="false">VLOOKUP((10000000*$I$11)+(1000000*$N$11)+(100*$W$11)+$A61,data!$A$2:$AN$65536,(S$14-$D$14+10),FALSE())</f>
        <v>15.3459517071922</v>
      </c>
      <c r="T61" s="60" t="n">
        <f aca="false">VLOOKUP((10000000*$I$11)+(1000000*$N$11)+(100*$W$11)+$A61,data!$A$2:$AN$65536,(T$14-$D$14+10),FALSE())</f>
        <v>14.1439651539049</v>
      </c>
      <c r="U61" s="60" t="n">
        <f aca="false">VLOOKUP((10000000*$I$11)+(1000000*$N$11)+(100*$W$11)+$A61,data!$A$2:$AN$65536,(U$14-$D$14+10),FALSE())</f>
        <v>14.8199297217859</v>
      </c>
      <c r="V61" s="60" t="n">
        <f aca="false">VLOOKUP((10000000*$I$11)+(1000000*$N$11)+(100*$W$11)+$A61,data!$A$2:$AN$65536,(V$14-$D$14+10),FALSE())</f>
        <v>14.3638434153133</v>
      </c>
      <c r="W61" s="60" t="n">
        <f aca="false">VLOOKUP((10000000*$I$11)+(1000000*$N$11)+(100*$W$11)+$A61,data!$A$2:$AN$65536,(W$14-$D$14+10),FALSE())</f>
        <v>14.4310972642856</v>
      </c>
      <c r="X61" s="60" t="n">
        <f aca="false">VLOOKUP((10000000*$I$11)+(1000000*$N$11)+(100*$W$11)+$A61,data!$A$2:$AN$65536,(X$14-$D$14+10),FALSE())</f>
        <v>14.3175201414655</v>
      </c>
      <c r="Y61" s="60" t="n">
        <f aca="false">VLOOKUP((10000000*$I$11)+(1000000*$N$11)+(100*$W$11)+$A61,data!$A$2:$AN$65536,(Y$14-$D$14+10),FALSE())</f>
        <v>13.5098744541412</v>
      </c>
      <c r="Z61" s="60" t="n">
        <f aca="false">VLOOKUP((10000000*$I$11)+(1000000*$N$11)+(100*$W$11)+$A61,data!$A$2:$AN$65536,(Z$14-$D$14+10),FALSE())</f>
        <v>13.3271269166186</v>
      </c>
      <c r="AA61" s="60" t="n">
        <f aca="false">VLOOKUP((10000000*$I$11)+(1000000*$N$11)+(100*$W$11)+$A61,data!$A$2:$AN$65536,(AA$14-$D$14+10),FALSE())</f>
        <v>12.3632164023421</v>
      </c>
      <c r="AB61" s="60" t="n">
        <f aca="false">VLOOKUP((10000000*$I$11)+(1000000*$N$11)+(100*$W$11)+$A61,data!$A$2:$AN$65536,(AB$14-$D$14+10),FALSE())</f>
        <v>13.4070439743221</v>
      </c>
      <c r="AC61" s="61" t="n">
        <f aca="false">VLOOKUP((10000000*$I$11)+(1000000*$N$11)+(100*$W$11)+$A61,data!$A$2:$AN$65536,(AC$14-$D$14+10),FALSE())</f>
        <v>12.3041403475539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17.8465829957037</v>
      </c>
      <c r="E62" s="75" t="n">
        <f aca="false">VLOOKUP((10000000*$I$11)+(1000000*$N$11)+(100*$W$11)+$A62,data!$A$2:$AN$65536,(E$14-$D$14+10),FALSE())</f>
        <v>16.5500914299956</v>
      </c>
      <c r="F62" s="75" t="n">
        <f aca="false">VLOOKUP((10000000*$I$11)+(1000000*$N$11)+(100*$W$11)+$A62,data!$A$2:$AN$65536,(F$14-$D$14+10),FALSE())</f>
        <v>17.700494567392</v>
      </c>
      <c r="G62" s="75" t="n">
        <f aca="false">VLOOKUP((10000000*$I$11)+(1000000*$N$11)+(100*$W$11)+$A62,data!$A$2:$AN$65536,(G$14-$D$14+10),FALSE())</f>
        <v>17.7310678655515</v>
      </c>
      <c r="H62" s="75" t="n">
        <f aca="false">VLOOKUP((10000000*$I$11)+(1000000*$N$11)+(100*$W$11)+$A62,data!$A$2:$AN$65536,(H$14-$D$14+10),FALSE())</f>
        <v>16.040944751665</v>
      </c>
      <c r="I62" s="75" t="n">
        <f aca="false">VLOOKUP((10000000*$I$11)+(1000000*$N$11)+(100*$W$11)+$A62,data!$A$2:$AN$65536,(I$14-$D$14+10),FALSE())</f>
        <v>15.774900269236</v>
      </c>
      <c r="J62" s="75" t="n">
        <f aca="false">VLOOKUP((10000000*$I$11)+(1000000*$N$11)+(100*$W$11)+$A62,data!$A$2:$AN$65536,(J$14-$D$14+10),FALSE())</f>
        <v>18.4343640022823</v>
      </c>
      <c r="K62" s="75" t="n">
        <f aca="false">VLOOKUP((10000000*$I$11)+(1000000*$N$11)+(100*$W$11)+$A62,data!$A$2:$AN$65536,(K$14-$D$14+10),FALSE())</f>
        <v>15.9476162654668</v>
      </c>
      <c r="L62" s="75" t="n">
        <f aca="false">VLOOKUP((10000000*$I$11)+(1000000*$N$11)+(100*$W$11)+$A62,data!$A$2:$AN$65536,(L$14-$D$14+10),FALSE())</f>
        <v>16.506118199118</v>
      </c>
      <c r="M62" s="75" t="n">
        <f aca="false">VLOOKUP((10000000*$I$11)+(1000000*$N$11)+(100*$W$11)+$A62,data!$A$2:$AN$65536,(M$14-$D$14+10),FALSE())</f>
        <v>14.8827507601791</v>
      </c>
      <c r="N62" s="75" t="n">
        <f aca="false">VLOOKUP((10000000*$I$11)+(1000000*$N$11)+(100*$W$11)+$A62,data!$A$2:$AN$65536,(N$14-$D$14+10),FALSE())</f>
        <v>14.0504886257358</v>
      </c>
      <c r="O62" s="75" t="n">
        <f aca="false">VLOOKUP((10000000*$I$11)+(1000000*$N$11)+(100*$W$11)+$A62,data!$A$2:$AN$65536,(O$14-$D$14+10),FALSE())</f>
        <v>13.6907507676648</v>
      </c>
      <c r="P62" s="75" t="n">
        <f aca="false">VLOOKUP((10000000*$I$11)+(1000000*$N$11)+(100*$W$11)+$A62,data!$A$2:$AN$65536,(P$14-$D$14+10),FALSE())</f>
        <v>13.2119275544073</v>
      </c>
      <c r="Q62" s="75" t="n">
        <f aca="false">VLOOKUP((10000000*$I$11)+(1000000*$N$11)+(100*$W$11)+$A62,data!$A$2:$AN$65536,(Q$14-$D$14+10),FALSE())</f>
        <v>13.2244178762797</v>
      </c>
      <c r="R62" s="75" t="n">
        <f aca="false">VLOOKUP((10000000*$I$11)+(1000000*$N$11)+(100*$W$11)+$A62,data!$A$2:$AN$65536,(R$14-$D$14+10),FALSE())</f>
        <v>15.0877942172203</v>
      </c>
      <c r="S62" s="75" t="n">
        <f aca="false">VLOOKUP((10000000*$I$11)+(1000000*$N$11)+(100*$W$11)+$A62,data!$A$2:$AN$65536,(S$14-$D$14+10),FALSE())</f>
        <v>13.5067782279158</v>
      </c>
      <c r="T62" s="75" t="n">
        <f aca="false">VLOOKUP((10000000*$I$11)+(1000000*$N$11)+(100*$W$11)+$A62,data!$A$2:$AN$65536,(T$14-$D$14+10),FALSE())</f>
        <v>12.4323591070978</v>
      </c>
      <c r="U62" s="75" t="n">
        <f aca="false">VLOOKUP((10000000*$I$11)+(1000000*$N$11)+(100*$W$11)+$A62,data!$A$2:$AN$65536,(U$14-$D$14+10),FALSE())</f>
        <v>13.0813569775627</v>
      </c>
      <c r="V62" s="75" t="n">
        <f aca="false">VLOOKUP((10000000*$I$11)+(1000000*$N$11)+(100*$W$11)+$A62,data!$A$2:$AN$65536,(V$14-$D$14+10),FALSE())</f>
        <v>12.6100309033191</v>
      </c>
      <c r="W62" s="75" t="n">
        <f aca="false">VLOOKUP((10000000*$I$11)+(1000000*$N$11)+(100*$W$11)+$A62,data!$A$2:$AN$65536,(W$14-$D$14+10),FALSE())</f>
        <v>12.7147512377588</v>
      </c>
      <c r="X62" s="75" t="n">
        <f aca="false">VLOOKUP((10000000*$I$11)+(1000000*$N$11)+(100*$W$11)+$A62,data!$A$2:$AN$65536,(X$14-$D$14+10),FALSE())</f>
        <v>12.6367795202272</v>
      </c>
      <c r="Y62" s="75" t="n">
        <f aca="false">VLOOKUP((10000000*$I$11)+(1000000*$N$11)+(100*$W$11)+$A62,data!$A$2:$AN$65536,(Y$14-$D$14+10),FALSE())</f>
        <v>11.8922320949648</v>
      </c>
      <c r="Z62" s="75" t="n">
        <f aca="false">VLOOKUP((10000000*$I$11)+(1000000*$N$11)+(100*$W$11)+$A62,data!$A$2:$AN$65536,(Z$14-$D$14+10),FALSE())</f>
        <v>11.6885671467722</v>
      </c>
      <c r="AA62" s="75" t="n">
        <f aca="false">VLOOKUP((10000000*$I$11)+(1000000*$N$11)+(100*$W$11)+$A62,data!$A$2:$AN$65536,(AA$14-$D$14+10),FALSE())</f>
        <v>10.8297489553673</v>
      </c>
      <c r="AB62" s="75" t="n">
        <f aca="false">VLOOKUP((10000000*$I$11)+(1000000*$N$11)+(100*$W$11)+$A62,data!$A$2:$AN$65536,(AB$14-$D$14+10),FALSE())</f>
        <v>11.7872240775711</v>
      </c>
      <c r="AC62" s="76" t="n">
        <f aca="false">VLOOKUP((10000000*$I$11)+(1000000*$N$11)+(100*$W$11)+$A62,data!$A$2:$AN$65536,(AC$14-$D$14+10),FALSE())</f>
        <v>10.788086694826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22.5634140914552</v>
      </c>
      <c r="E63" s="81" t="n">
        <f aca="false">VLOOKUP((10000000*$I$11)+(1000000*$N$11)+(100*$W$11)+$A63,data!$A$2:$AN$65536,(E$14-$D$14+10),FALSE())</f>
        <v>21.0216686762911</v>
      </c>
      <c r="F63" s="81" t="n">
        <f aca="false">VLOOKUP((10000000*$I$11)+(1000000*$N$11)+(100*$W$11)+$A63,data!$A$2:$AN$65536,(F$14-$D$14+10),FALSE())</f>
        <v>22.3361463247433</v>
      </c>
      <c r="G63" s="81" t="n">
        <f aca="false">VLOOKUP((10000000*$I$11)+(1000000*$N$11)+(100*$W$11)+$A63,data!$A$2:$AN$65536,(G$14-$D$14+10),FALSE())</f>
        <v>22.3508382052336</v>
      </c>
      <c r="H63" s="81" t="n">
        <f aca="false">VLOOKUP((10000000*$I$11)+(1000000*$N$11)+(100*$W$11)+$A63,data!$A$2:$AN$65536,(H$14-$D$14+10),FALSE())</f>
        <v>20.4492734021982</v>
      </c>
      <c r="I63" s="81" t="n">
        <f aca="false">VLOOKUP((10000000*$I$11)+(1000000*$N$11)+(100*$W$11)+$A63,data!$A$2:$AN$65536,(I$14-$D$14+10),FALSE())</f>
        <v>20.1235250515157</v>
      </c>
      <c r="J63" s="81" t="n">
        <f aca="false">VLOOKUP((10000000*$I$11)+(1000000*$N$11)+(100*$W$11)+$A63,data!$A$2:$AN$65536,(J$14-$D$14+10),FALSE())</f>
        <v>23.0879127072933</v>
      </c>
      <c r="K63" s="81" t="n">
        <f aca="false">VLOOKUP((10000000*$I$11)+(1000000*$N$11)+(100*$W$11)+$A63,data!$A$2:$AN$65536,(K$14-$D$14+10),FALSE())</f>
        <v>20.2459797504623</v>
      </c>
      <c r="L63" s="81" t="n">
        <f aca="false">VLOOKUP((10000000*$I$11)+(1000000*$N$11)+(100*$W$11)+$A63,data!$A$2:$AN$65536,(L$14-$D$14+10),FALSE())</f>
        <v>20.8064016551779</v>
      </c>
      <c r="M63" s="81" t="n">
        <f aca="false">VLOOKUP((10000000*$I$11)+(1000000*$N$11)+(100*$W$11)+$A63,data!$A$2:$AN$65536,(M$14-$D$14+10),FALSE())</f>
        <v>18.9305996557558</v>
      </c>
      <c r="N63" s="81" t="n">
        <f aca="false">VLOOKUP((10000000*$I$11)+(1000000*$N$11)+(100*$W$11)+$A63,data!$A$2:$AN$65536,(N$14-$D$14+10),FALSE())</f>
        <v>17.9907308492866</v>
      </c>
      <c r="O63" s="81" t="n">
        <f aca="false">VLOOKUP((10000000*$I$11)+(1000000*$N$11)+(100*$W$11)+$A63,data!$A$2:$AN$65536,(O$14-$D$14+10),FALSE())</f>
        <v>17.5245268195195</v>
      </c>
      <c r="P63" s="81" t="n">
        <f aca="false">VLOOKUP((10000000*$I$11)+(1000000*$N$11)+(100*$W$11)+$A63,data!$A$2:$AN$65536,(P$14-$D$14+10),FALSE())</f>
        <v>17.0209878399667</v>
      </c>
      <c r="Q63" s="81" t="n">
        <f aca="false">VLOOKUP((10000000*$I$11)+(1000000*$N$11)+(100*$W$11)+$A63,data!$A$2:$AN$65536,(Q$14-$D$14+10),FALSE())</f>
        <v>16.983560690068</v>
      </c>
      <c r="R63" s="81" t="n">
        <f aca="false">VLOOKUP((10000000*$I$11)+(1000000*$N$11)+(100*$W$11)+$A63,data!$A$2:$AN$65536,(R$14-$D$14+10),FALSE())</f>
        <v>19.0389306829438</v>
      </c>
      <c r="S63" s="81" t="n">
        <f aca="false">VLOOKUP((10000000*$I$11)+(1000000*$N$11)+(100*$W$11)+$A63,data!$A$2:$AN$65536,(S$14-$D$14+10),FALSE())</f>
        <v>17.3008124495874</v>
      </c>
      <c r="T63" s="81" t="n">
        <f aca="false">VLOOKUP((10000000*$I$11)+(1000000*$N$11)+(100*$W$11)+$A63,data!$A$2:$AN$65536,(T$14-$D$14+10),FALSE())</f>
        <v>15.9643512147661</v>
      </c>
      <c r="U63" s="81" t="n">
        <f aca="false">VLOOKUP((10000000*$I$11)+(1000000*$N$11)+(100*$W$11)+$A63,data!$A$2:$AN$65536,(U$14-$D$14+10),FALSE())</f>
        <v>16.6654005891116</v>
      </c>
      <c r="V63" s="81" t="n">
        <f aca="false">VLOOKUP((10000000*$I$11)+(1000000*$N$11)+(100*$W$11)+$A63,data!$A$2:$AN$65536,(V$14-$D$14+10),FALSE())</f>
        <v>16.230185763483</v>
      </c>
      <c r="W63" s="81" t="n">
        <f aca="false">VLOOKUP((10000000*$I$11)+(1000000*$N$11)+(100*$W$11)+$A63,data!$A$2:$AN$65536,(W$14-$D$14+10),FALSE())</f>
        <v>16.254527837977</v>
      </c>
      <c r="X63" s="81" t="n">
        <f aca="false">VLOOKUP((10000000*$I$11)+(1000000*$N$11)+(100*$W$11)+$A63,data!$A$2:$AN$65536,(X$14-$D$14+10),FALSE())</f>
        <v>16.1016754934294</v>
      </c>
      <c r="Y63" s="81" t="n">
        <f aca="false">VLOOKUP((10000000*$I$11)+(1000000*$N$11)+(100*$W$11)+$A63,data!$A$2:$AN$65536,(Y$14-$D$14+10),FALSE())</f>
        <v>15.2291702049104</v>
      </c>
      <c r="Z63" s="81" t="n">
        <f aca="false">VLOOKUP((10000000*$I$11)+(1000000*$N$11)+(100*$W$11)+$A63,data!$A$2:$AN$65536,(Z$14-$D$14+10),FALSE())</f>
        <v>15.0716031005957</v>
      </c>
      <c r="AA63" s="81" t="n">
        <f aca="false">VLOOKUP((10000000*$I$11)+(1000000*$N$11)+(100*$W$11)+$A63,data!$A$2:$AN$65536,(AA$14-$D$14+10),FALSE())</f>
        <v>13.9967421110924</v>
      </c>
      <c r="AB63" s="81" t="n">
        <f aca="false">VLOOKUP((10000000*$I$11)+(1000000*$N$11)+(100*$W$11)+$A63,data!$A$2:$AN$65536,(AB$14-$D$14+10),FALSE())</f>
        <v>15.1296338443695</v>
      </c>
      <c r="AC63" s="82" t="n">
        <f aca="false">VLOOKUP((10000000*$I$11)+(1000000*$N$11)+(100*$W$11)+$A63,data!$A$2:$AN$65536,(AC$14-$D$14+10),FALSE())</f>
        <v>13.9184178253463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14.296354400132</v>
      </c>
      <c r="E65" s="60" t="n">
        <f aca="false">VLOOKUP((10000000*$I$11)+(1000000*$N$11)+(100*$W$11)+$A65,data!$A$2:$AN$65536,(E$14-$D$14+10),FALSE())</f>
        <v>13.1237516096979</v>
      </c>
      <c r="F65" s="60" t="n">
        <f aca="false">VLOOKUP((10000000*$I$11)+(1000000*$N$11)+(100*$W$11)+$A65,data!$A$2:$AN$65536,(F$14-$D$14+10),FALSE())</f>
        <v>13.8949264376731</v>
      </c>
      <c r="G65" s="60" t="n">
        <f aca="false">VLOOKUP((10000000*$I$11)+(1000000*$N$11)+(100*$W$11)+$A65,data!$A$2:$AN$65536,(G$14-$D$14+10),FALSE())</f>
        <v>13.9982207852053</v>
      </c>
      <c r="H65" s="60" t="n">
        <f aca="false">VLOOKUP((10000000*$I$11)+(1000000*$N$11)+(100*$W$11)+$A65,data!$A$2:$AN$65536,(H$14-$D$14+10),FALSE())</f>
        <v>12.7488869734486</v>
      </c>
      <c r="I65" s="60" t="n">
        <f aca="false">VLOOKUP((10000000*$I$11)+(1000000*$N$11)+(100*$W$11)+$A65,data!$A$2:$AN$65536,(I$14-$D$14+10),FALSE())</f>
        <v>12.7124749389635</v>
      </c>
      <c r="J65" s="60" t="n">
        <f aca="false">VLOOKUP((10000000*$I$11)+(1000000*$N$11)+(100*$W$11)+$A65,data!$A$2:$AN$65536,(J$14-$D$14+10),FALSE())</f>
        <v>14.5420371277691</v>
      </c>
      <c r="K65" s="60" t="n">
        <f aca="false">VLOOKUP((10000000*$I$11)+(1000000*$N$11)+(100*$W$11)+$A65,data!$A$2:$AN$65536,(K$14-$D$14+10),FALSE())</f>
        <v>12.5748269928256</v>
      </c>
      <c r="L65" s="60" t="n">
        <f aca="false">VLOOKUP((10000000*$I$11)+(1000000*$N$11)+(100*$W$11)+$A65,data!$A$2:$AN$65536,(L$14-$D$14+10),FALSE())</f>
        <v>12.7936635612141</v>
      </c>
      <c r="M65" s="60" t="n">
        <f aca="false">VLOOKUP((10000000*$I$11)+(1000000*$N$11)+(100*$W$11)+$A65,data!$A$2:$AN$65536,(M$14-$D$14+10),FALSE())</f>
        <v>11.4262827710226</v>
      </c>
      <c r="N65" s="60" t="n">
        <f aca="false">VLOOKUP((10000000*$I$11)+(1000000*$N$11)+(100*$W$11)+$A65,data!$A$2:$AN$65536,(N$14-$D$14+10),FALSE())</f>
        <v>11.0716246790255</v>
      </c>
      <c r="O65" s="60" t="n">
        <f aca="false">VLOOKUP((10000000*$I$11)+(1000000*$N$11)+(100*$W$11)+$A65,data!$A$2:$AN$65536,(O$14-$D$14+10),FALSE())</f>
        <v>10.6621603851857</v>
      </c>
      <c r="P65" s="60" t="n">
        <f aca="false">VLOOKUP((10000000*$I$11)+(1000000*$N$11)+(100*$W$11)+$A65,data!$A$2:$AN$65536,(P$14-$D$14+10),FALSE())</f>
        <v>10.4728610162105</v>
      </c>
      <c r="Q65" s="60" t="n">
        <f aca="false">VLOOKUP((10000000*$I$11)+(1000000*$N$11)+(100*$W$11)+$A65,data!$A$2:$AN$65536,(Q$14-$D$14+10),FALSE())</f>
        <v>10.4829431682557</v>
      </c>
      <c r="R65" s="60" t="n">
        <f aca="false">VLOOKUP((10000000*$I$11)+(1000000*$N$11)+(100*$W$11)+$A65,data!$A$2:$AN$65536,(R$14-$D$14+10),FALSE())</f>
        <v>11.623412039486</v>
      </c>
      <c r="S65" s="60" t="n">
        <f aca="false">VLOOKUP((10000000*$I$11)+(1000000*$N$11)+(100*$W$11)+$A65,data!$A$2:$AN$65536,(S$14-$D$14+10),FALSE())</f>
        <v>10.6608101299549</v>
      </c>
      <c r="T65" s="60" t="n">
        <f aca="false">VLOOKUP((10000000*$I$11)+(1000000*$N$11)+(100*$W$11)+$A65,data!$A$2:$AN$65536,(T$14-$D$14+10),FALSE())</f>
        <v>9.63421075615708</v>
      </c>
      <c r="U65" s="60" t="n">
        <f aca="false">VLOOKUP((10000000*$I$11)+(1000000*$N$11)+(100*$W$11)+$A65,data!$A$2:$AN$65536,(U$14-$D$14+10),FALSE())</f>
        <v>10.1529356039111</v>
      </c>
      <c r="V65" s="60" t="n">
        <f aca="false">VLOOKUP((10000000*$I$11)+(1000000*$N$11)+(100*$W$11)+$A65,data!$A$2:$AN$65536,(V$14-$D$14+10),FALSE())</f>
        <v>10.1030656548294</v>
      </c>
      <c r="W65" s="60" t="n">
        <f aca="false">VLOOKUP((10000000*$I$11)+(1000000*$N$11)+(100*$W$11)+$A65,data!$A$2:$AN$65536,(W$14-$D$14+10),FALSE())</f>
        <v>9.98204452025395</v>
      </c>
      <c r="X65" s="60" t="n">
        <f aca="false">VLOOKUP((10000000*$I$11)+(1000000*$N$11)+(100*$W$11)+$A65,data!$A$2:$AN$65536,(X$14-$D$14+10),FALSE())</f>
        <v>9.81034406718173</v>
      </c>
      <c r="Y65" s="60" t="n">
        <f aca="false">VLOOKUP((10000000*$I$11)+(1000000*$N$11)+(100*$W$11)+$A65,data!$A$2:$AN$65536,(Y$14-$D$14+10),FALSE())</f>
        <v>9.24045079174008</v>
      </c>
      <c r="Z65" s="60" t="n">
        <f aca="false">VLOOKUP((10000000*$I$11)+(1000000*$N$11)+(100*$W$11)+$A65,data!$A$2:$AN$65536,(Z$14-$D$14+10),FALSE())</f>
        <v>9.28295708682847</v>
      </c>
      <c r="AA65" s="60" t="n">
        <f aca="false">VLOOKUP((10000000*$I$11)+(1000000*$N$11)+(100*$W$11)+$A65,data!$A$2:$AN$65536,(AA$14-$D$14+10),FALSE())</f>
        <v>8.36639070127233</v>
      </c>
      <c r="AB65" s="60" t="n">
        <f aca="false">VLOOKUP((10000000*$I$11)+(1000000*$N$11)+(100*$W$11)+$A65,data!$A$2:$AN$65536,(AB$14-$D$14+10),FALSE())</f>
        <v>9.4188722410309</v>
      </c>
      <c r="AC65" s="61" t="n">
        <f aca="false">VLOOKUP((10000000*$I$11)+(1000000*$N$11)+(100*$W$11)+$A65,data!$A$2:$AN$65536,(AC$14-$D$14+10),FALSE())</f>
        <v>8.39233122631168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12.5989110356678</v>
      </c>
      <c r="E66" s="75" t="n">
        <f aca="false">VLOOKUP((10000000*$I$11)+(1000000*$N$11)+(100*$W$11)+$A66,data!$A$2:$AN$65536,(E$14-$D$14+10),FALSE())</f>
        <v>11.5271093132022</v>
      </c>
      <c r="F66" s="75" t="n">
        <f aca="false">VLOOKUP((10000000*$I$11)+(1000000*$N$11)+(100*$W$11)+$A66,data!$A$2:$AN$65536,(F$14-$D$14+10),FALSE())</f>
        <v>12.2444252667823</v>
      </c>
      <c r="G66" s="75" t="n">
        <f aca="false">VLOOKUP((10000000*$I$11)+(1000000*$N$11)+(100*$W$11)+$A66,data!$A$2:$AN$65536,(G$14-$D$14+10),FALSE())</f>
        <v>12.3552326867141</v>
      </c>
      <c r="H66" s="75" t="n">
        <f aca="false">VLOOKUP((10000000*$I$11)+(1000000*$N$11)+(100*$W$11)+$A66,data!$A$2:$AN$65536,(H$14-$D$14+10),FALSE())</f>
        <v>11.1798461420224</v>
      </c>
      <c r="I66" s="75" t="n">
        <f aca="false">VLOOKUP((10000000*$I$11)+(1000000*$N$11)+(100*$W$11)+$A66,data!$A$2:$AN$65536,(I$14-$D$14+10),FALSE())</f>
        <v>11.1474125919716</v>
      </c>
      <c r="J66" s="75" t="n">
        <f aca="false">VLOOKUP((10000000*$I$11)+(1000000*$N$11)+(100*$W$11)+$A66,data!$A$2:$AN$65536,(J$14-$D$14+10),FALSE())</f>
        <v>12.882111619173</v>
      </c>
      <c r="K66" s="75" t="n">
        <f aca="false">VLOOKUP((10000000*$I$11)+(1000000*$N$11)+(100*$W$11)+$A66,data!$A$2:$AN$65536,(K$14-$D$14+10),FALSE())</f>
        <v>11.0586477972797</v>
      </c>
      <c r="L66" s="75" t="n">
        <f aca="false">VLOOKUP((10000000*$I$11)+(1000000*$N$11)+(100*$W$11)+$A66,data!$A$2:$AN$65536,(L$14-$D$14+10),FALSE())</f>
        <v>11.2819005510846</v>
      </c>
      <c r="M66" s="75" t="n">
        <f aca="false">VLOOKUP((10000000*$I$11)+(1000000*$N$11)+(100*$W$11)+$A66,data!$A$2:$AN$65536,(M$14-$D$14+10),FALSE())</f>
        <v>10.0180285550724</v>
      </c>
      <c r="N66" s="75" t="n">
        <f aca="false">VLOOKUP((10000000*$I$11)+(1000000*$N$11)+(100*$W$11)+$A66,data!$A$2:$AN$65536,(N$14-$D$14+10),FALSE())</f>
        <v>9.66898215576177</v>
      </c>
      <c r="O66" s="75" t="n">
        <f aca="false">VLOOKUP((10000000*$I$11)+(1000000*$N$11)+(100*$W$11)+$A66,data!$A$2:$AN$65536,(O$14-$D$14+10),FALSE())</f>
        <v>9.31310965876396</v>
      </c>
      <c r="P66" s="75" t="n">
        <f aca="false">VLOOKUP((10000000*$I$11)+(1000000*$N$11)+(100*$W$11)+$A66,data!$A$2:$AN$65536,(P$14-$D$14+10),FALSE())</f>
        <v>9.12645959851798</v>
      </c>
      <c r="Q66" s="75" t="n">
        <f aca="false">VLOOKUP((10000000*$I$11)+(1000000*$N$11)+(100*$W$11)+$A66,data!$A$2:$AN$65536,(Q$14-$D$14+10),FALSE())</f>
        <v>9.14730043600921</v>
      </c>
      <c r="R66" s="75" t="n">
        <f aca="false">VLOOKUP((10000000*$I$11)+(1000000*$N$11)+(100*$W$11)+$A66,data!$A$2:$AN$65536,(R$14-$D$14+10),FALSE())</f>
        <v>10.2253711563757</v>
      </c>
      <c r="S66" s="75" t="n">
        <f aca="false">VLOOKUP((10000000*$I$11)+(1000000*$N$11)+(100*$W$11)+$A66,data!$A$2:$AN$65536,(S$14-$D$14+10),FALSE())</f>
        <v>9.31628047649442</v>
      </c>
      <c r="T66" s="75" t="n">
        <f aca="false">VLOOKUP((10000000*$I$11)+(1000000*$N$11)+(100*$W$11)+$A66,data!$A$2:$AN$65536,(T$14-$D$14+10),FALSE())</f>
        <v>8.39375026714841</v>
      </c>
      <c r="U66" s="75" t="n">
        <f aca="false">VLOOKUP((10000000*$I$11)+(1000000*$N$11)+(100*$W$11)+$A66,data!$A$2:$AN$65536,(U$14-$D$14+10),FALSE())</f>
        <v>8.89123746865827</v>
      </c>
      <c r="V66" s="75" t="n">
        <f aca="false">VLOOKUP((10000000*$I$11)+(1000000*$N$11)+(100*$W$11)+$A66,data!$A$2:$AN$65536,(V$14-$D$14+10),FALSE())</f>
        <v>8.79534681910234</v>
      </c>
      <c r="W66" s="75" t="n">
        <f aca="false">VLOOKUP((10000000*$I$11)+(1000000*$N$11)+(100*$W$11)+$A66,data!$A$2:$AN$65536,(W$14-$D$14+10),FALSE())</f>
        <v>8.71653722950706</v>
      </c>
      <c r="X66" s="75" t="n">
        <f aca="false">VLOOKUP((10000000*$I$11)+(1000000*$N$11)+(100*$W$11)+$A66,data!$A$2:$AN$65536,(X$14-$D$14+10),FALSE())</f>
        <v>8.59022057963154</v>
      </c>
      <c r="Y66" s="75" t="n">
        <f aca="false">VLOOKUP((10000000*$I$11)+(1000000*$N$11)+(100*$W$11)+$A66,data!$A$2:$AN$65536,(Y$14-$D$14+10),FALSE())</f>
        <v>8.06727190924589</v>
      </c>
      <c r="Z66" s="75" t="n">
        <f aca="false">VLOOKUP((10000000*$I$11)+(1000000*$N$11)+(100*$W$11)+$A66,data!$A$2:$AN$65536,(Z$14-$D$14+10),FALSE())</f>
        <v>8.07554943003133</v>
      </c>
      <c r="AA66" s="75" t="n">
        <f aca="false">VLOOKUP((10000000*$I$11)+(1000000*$N$11)+(100*$W$11)+$A66,data!$A$2:$AN$65536,(AA$14-$D$14+10),FALSE())</f>
        <v>7.27017189418371</v>
      </c>
      <c r="AB66" s="75" t="n">
        <f aca="false">VLOOKUP((10000000*$I$11)+(1000000*$N$11)+(100*$W$11)+$A66,data!$A$2:$AN$65536,(AB$14-$D$14+10),FALSE())</f>
        <v>8.21421318316005</v>
      </c>
      <c r="AC66" s="76" t="n">
        <f aca="false">VLOOKUP((10000000*$I$11)+(1000000*$N$11)+(100*$W$11)+$A66,data!$A$2:$AN$65536,(AC$14-$D$14+10),FALSE())</f>
        <v>7.29526549677384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16.0995123729217</v>
      </c>
      <c r="E67" s="81" t="n">
        <f aca="false">VLOOKUP((10000000*$I$11)+(1000000*$N$11)+(100*$W$11)+$A67,data!$A$2:$AN$65536,(E$14-$D$14+10),FALSE())</f>
        <v>14.8224469793952</v>
      </c>
      <c r="F67" s="81" t="n">
        <f aca="false">VLOOKUP((10000000*$I$11)+(1000000*$N$11)+(100*$W$11)+$A67,data!$A$2:$AN$65536,(F$14-$D$14+10),FALSE())</f>
        <v>15.6482665618464</v>
      </c>
      <c r="G67" s="81" t="n">
        <f aca="false">VLOOKUP((10000000*$I$11)+(1000000*$N$11)+(100*$W$11)+$A67,data!$A$2:$AN$65536,(G$14-$D$14+10),FALSE())</f>
        <v>15.7422833992366</v>
      </c>
      <c r="H67" s="81" t="n">
        <f aca="false">VLOOKUP((10000000*$I$11)+(1000000*$N$11)+(100*$W$11)+$A67,data!$A$2:$AN$65536,(H$14-$D$14+10),FALSE())</f>
        <v>14.4194597704268</v>
      </c>
      <c r="I67" s="81" t="n">
        <f aca="false">VLOOKUP((10000000*$I$11)+(1000000*$N$11)+(100*$W$11)+$A67,data!$A$2:$AN$65536,(I$14-$D$14+10),FALSE())</f>
        <v>14.3788465533985</v>
      </c>
      <c r="J67" s="81" t="n">
        <f aca="false">VLOOKUP((10000000*$I$11)+(1000000*$N$11)+(100*$W$11)+$A67,data!$A$2:$AN$65536,(J$14-$D$14+10),FALSE())</f>
        <v>16.3010986086475</v>
      </c>
      <c r="K67" s="81" t="n">
        <f aca="false">VLOOKUP((10000000*$I$11)+(1000000*$N$11)+(100*$W$11)+$A67,data!$A$2:$AN$65536,(K$14-$D$14+10),FALSE())</f>
        <v>14.1869922617804</v>
      </c>
      <c r="L67" s="81" t="n">
        <f aca="false">VLOOKUP((10000000*$I$11)+(1000000*$N$11)+(100*$W$11)+$A67,data!$A$2:$AN$65536,(L$14-$D$14+10),FALSE())</f>
        <v>14.3990981246176</v>
      </c>
      <c r="M67" s="81" t="n">
        <f aca="false">VLOOKUP((10000000*$I$11)+(1000000*$N$11)+(100*$W$11)+$A67,data!$A$2:$AN$65536,(M$14-$D$14+10),FALSE())</f>
        <v>12.9258024318584</v>
      </c>
      <c r="N67" s="81" t="n">
        <f aca="false">VLOOKUP((10000000*$I$11)+(1000000*$N$11)+(100*$W$11)+$A67,data!$A$2:$AN$65536,(N$14-$D$14+10),FALSE())</f>
        <v>12.5678847028145</v>
      </c>
      <c r="O67" s="81" t="n">
        <f aca="false">VLOOKUP((10000000*$I$11)+(1000000*$N$11)+(100*$W$11)+$A67,data!$A$2:$AN$65536,(O$14-$D$14+10),FALSE())</f>
        <v>12.101129302899</v>
      </c>
      <c r="P67" s="81" t="n">
        <f aca="false">VLOOKUP((10000000*$I$11)+(1000000*$N$11)+(100*$W$11)+$A67,data!$A$2:$AN$65536,(P$14-$D$14+10),FALSE())</f>
        <v>11.9105494512648</v>
      </c>
      <c r="Q67" s="81" t="n">
        <f aca="false">VLOOKUP((10000000*$I$11)+(1000000*$N$11)+(100*$W$11)+$A67,data!$A$2:$AN$65536,(Q$14-$D$14+10),FALSE())</f>
        <v>11.908276402636</v>
      </c>
      <c r="R67" s="81" t="n">
        <f aca="false">VLOOKUP((10000000*$I$11)+(1000000*$N$11)+(100*$W$11)+$A67,data!$A$2:$AN$65536,(R$14-$D$14+10),FALSE())</f>
        <v>13.1097298002752</v>
      </c>
      <c r="S67" s="81" t="n">
        <f aca="false">VLOOKUP((10000000*$I$11)+(1000000*$N$11)+(100*$W$11)+$A67,data!$A$2:$AN$65536,(S$14-$D$14+10),FALSE())</f>
        <v>12.0946476660904</v>
      </c>
      <c r="T67" s="81" t="n">
        <f aca="false">VLOOKUP((10000000*$I$11)+(1000000*$N$11)+(100*$W$11)+$A67,data!$A$2:$AN$65536,(T$14-$D$14+10),FALSE())</f>
        <v>10.9589122374666</v>
      </c>
      <c r="U67" s="81" t="n">
        <f aca="false">VLOOKUP((10000000*$I$11)+(1000000*$N$11)+(100*$W$11)+$A67,data!$A$2:$AN$65536,(U$14-$D$14+10),FALSE())</f>
        <v>11.4971265048222</v>
      </c>
      <c r="V67" s="81" t="n">
        <f aca="false">VLOOKUP((10000000*$I$11)+(1000000*$N$11)+(100*$W$11)+$A67,data!$A$2:$AN$65536,(V$14-$D$14+10),FALSE())</f>
        <v>11.5000971332342</v>
      </c>
      <c r="W67" s="81" t="n">
        <f aca="false">VLOOKUP((10000000*$I$11)+(1000000*$N$11)+(100*$W$11)+$A67,data!$A$2:$AN$65536,(W$14-$D$14+10),FALSE())</f>
        <v>11.3320812372741</v>
      </c>
      <c r="X67" s="81" t="n">
        <f aca="false">VLOOKUP((10000000*$I$11)+(1000000*$N$11)+(100*$W$11)+$A67,data!$A$2:$AN$65536,(X$14-$D$14+10),FALSE())</f>
        <v>11.1103118967254</v>
      </c>
      <c r="Y67" s="81" t="n">
        <f aca="false">VLOOKUP((10000000*$I$11)+(1000000*$N$11)+(100*$W$11)+$A67,data!$A$2:$AN$65536,(Y$14-$D$14+10),FALSE())</f>
        <v>10.4921130221079</v>
      </c>
      <c r="Z67" s="81" t="n">
        <f aca="false">VLOOKUP((10000000*$I$11)+(1000000*$N$11)+(100*$W$11)+$A67,data!$A$2:$AN$65536,(Z$14-$D$14+10),FALSE())</f>
        <v>10.5732562989132</v>
      </c>
      <c r="AA67" s="81" t="n">
        <f aca="false">VLOOKUP((10000000*$I$11)+(1000000*$N$11)+(100*$W$11)+$A67,data!$A$2:$AN$65536,(AA$14-$D$14+10),FALSE())</f>
        <v>9.53846325444878</v>
      </c>
      <c r="AB67" s="81" t="n">
        <f aca="false">VLOOKUP((10000000*$I$11)+(1000000*$N$11)+(100*$W$11)+$A67,data!$A$2:$AN$65536,(AB$14-$D$14+10),FALSE())</f>
        <v>10.7047574738322</v>
      </c>
      <c r="AC67" s="82" t="n">
        <f aca="false">VLOOKUP((10000000*$I$11)+(1000000*$N$11)+(100*$W$11)+$A67,data!$A$2:$AN$65536,(AC$14-$D$14+10),FALSE())</f>
        <v>9.56512031010361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102.658149262106</v>
      </c>
      <c r="E69" s="60" t="n">
        <f aca="false">VLOOKUP((10000000*$I$11)+(1000000*$N$11)+(100*$W$11)+$A69,data!$A$2:$AN$65536,(E$14-$D$14+10),FALSE())</f>
        <v>97.0070945653366</v>
      </c>
      <c r="F69" s="60" t="n">
        <f aca="false">VLOOKUP((10000000*$I$11)+(1000000*$N$11)+(100*$W$11)+$A69,data!$A$2:$AN$65536,(F$14-$D$14+10),FALSE())</f>
        <v>96.2287498483375</v>
      </c>
      <c r="G69" s="60" t="n">
        <f aca="false">VLOOKUP((10000000*$I$11)+(1000000*$N$11)+(100*$W$11)+$A69,data!$A$2:$AN$65536,(G$14-$D$14+10),FALSE())</f>
        <v>104.213762563988</v>
      </c>
      <c r="H69" s="60" t="n">
        <f aca="false">VLOOKUP((10000000*$I$11)+(1000000*$N$11)+(100*$W$11)+$A69,data!$A$2:$AN$65536,(H$14-$D$14+10),FALSE())</f>
        <v>93.1855951178185</v>
      </c>
      <c r="I69" s="60" t="n">
        <f aca="false">VLOOKUP((10000000*$I$11)+(1000000*$N$11)+(100*$W$11)+$A69,data!$A$2:$AN$65536,(I$14-$D$14+10),FALSE())</f>
        <v>92.1757117676582</v>
      </c>
      <c r="J69" s="60" t="n">
        <f aca="false">VLOOKUP((10000000*$I$11)+(1000000*$N$11)+(100*$W$11)+$A69,data!$A$2:$AN$65536,(J$14-$D$14+10),FALSE())</f>
        <v>105.208337501499</v>
      </c>
      <c r="K69" s="60" t="n">
        <f aca="false">VLOOKUP((10000000*$I$11)+(1000000*$N$11)+(100*$W$11)+$A69,data!$A$2:$AN$65536,(K$14-$D$14+10),FALSE())</f>
        <v>94.9219681662138</v>
      </c>
      <c r="L69" s="60" t="n">
        <f aca="false">VLOOKUP((10000000*$I$11)+(1000000*$N$11)+(100*$W$11)+$A69,data!$A$2:$AN$65536,(L$14-$D$14+10),FALSE())</f>
        <v>103.829102016775</v>
      </c>
      <c r="M69" s="60" t="n">
        <f aca="false">VLOOKUP((10000000*$I$11)+(1000000*$N$11)+(100*$W$11)+$A69,data!$A$2:$AN$65536,(M$14-$D$14+10),FALSE())</f>
        <v>101.047066007947</v>
      </c>
      <c r="N69" s="60" t="n">
        <f aca="false">VLOOKUP((10000000*$I$11)+(1000000*$N$11)+(100*$W$11)+$A69,data!$A$2:$AN$65536,(N$14-$D$14+10),FALSE())</f>
        <v>97.6349580750685</v>
      </c>
      <c r="O69" s="60" t="n">
        <f aca="false">VLOOKUP((10000000*$I$11)+(1000000*$N$11)+(100*$W$11)+$A69,data!$A$2:$AN$65536,(O$14-$D$14+10),FALSE())</f>
        <v>98.370335324898</v>
      </c>
      <c r="P69" s="60" t="n">
        <f aca="false">VLOOKUP((10000000*$I$11)+(1000000*$N$11)+(100*$W$11)+$A69,data!$A$2:$AN$65536,(P$14-$D$14+10),FALSE())</f>
        <v>92.6512070782984</v>
      </c>
      <c r="Q69" s="60" t="n">
        <f aca="false">VLOOKUP((10000000*$I$11)+(1000000*$N$11)+(100*$W$11)+$A69,data!$A$2:$AN$65536,(Q$14-$D$14+10),FALSE())</f>
        <v>96.4180864725667</v>
      </c>
      <c r="R69" s="60" t="n">
        <f aca="false">VLOOKUP((10000000*$I$11)+(1000000*$N$11)+(100*$W$11)+$A69,data!$A$2:$AN$65536,(R$14-$D$14+10),FALSE())</f>
        <v>110.228298806777</v>
      </c>
      <c r="S69" s="60" t="n">
        <f aca="false">VLOOKUP((10000000*$I$11)+(1000000*$N$11)+(100*$W$11)+$A69,data!$A$2:$AN$65536,(S$14-$D$14+10),FALSE())</f>
        <v>99.0792587072943</v>
      </c>
      <c r="T69" s="60" t="n">
        <f aca="false">VLOOKUP((10000000*$I$11)+(1000000*$N$11)+(100*$W$11)+$A69,data!$A$2:$AN$65536,(T$14-$D$14+10),FALSE())</f>
        <v>93.4928967724551</v>
      </c>
      <c r="U69" s="60" t="n">
        <f aca="false">VLOOKUP((10000000*$I$11)+(1000000*$N$11)+(100*$W$11)+$A69,data!$A$2:$AN$65536,(U$14-$D$14+10),FALSE())</f>
        <v>103.684204493988</v>
      </c>
      <c r="V69" s="60" t="n">
        <f aca="false">VLOOKUP((10000000*$I$11)+(1000000*$N$11)+(100*$W$11)+$A69,data!$A$2:$AN$65536,(V$14-$D$14+10),FALSE())</f>
        <v>90.7884345152448</v>
      </c>
      <c r="W69" s="60" t="n">
        <f aca="false">VLOOKUP((10000000*$I$11)+(1000000*$N$11)+(100*$W$11)+$A69,data!$A$2:$AN$65536,(W$14-$D$14+10),FALSE())</f>
        <v>99.3044886942535</v>
      </c>
      <c r="X69" s="60" t="n">
        <f aca="false">VLOOKUP((10000000*$I$11)+(1000000*$N$11)+(100*$W$11)+$A69,data!$A$2:$AN$65536,(X$14-$D$14+10),FALSE())</f>
        <v>105.936862837524</v>
      </c>
      <c r="Y69" s="60" t="n">
        <f aca="false">VLOOKUP((10000000*$I$11)+(1000000*$N$11)+(100*$W$11)+$A69,data!$A$2:$AN$65536,(Y$14-$D$14+10),FALSE())</f>
        <v>102.81146631579</v>
      </c>
      <c r="Z69" s="60" t="n">
        <f aca="false">VLOOKUP((10000000*$I$11)+(1000000*$N$11)+(100*$W$11)+$A69,data!$A$2:$AN$65536,(Z$14-$D$14+10),FALSE())</f>
        <v>101.641458231868</v>
      </c>
      <c r="AA69" s="60" t="n">
        <f aca="false">VLOOKUP((10000000*$I$11)+(1000000*$N$11)+(100*$W$11)+$A69,data!$A$2:$AN$65536,(AA$14-$D$14+10),FALSE())</f>
        <v>97.6742126503253</v>
      </c>
      <c r="AB69" s="60" t="n">
        <f aca="false">VLOOKUP((10000000*$I$11)+(1000000*$N$11)+(100*$W$11)+$A69,data!$A$2:$AN$65536,(AB$14-$D$14+10),FALSE())</f>
        <v>101.5978699698</v>
      </c>
      <c r="AC69" s="61" t="n">
        <f aca="false">VLOOKUP((10000000*$I$11)+(1000000*$N$11)+(100*$W$11)+$A69,data!$A$2:$AN$65536,(AC$14-$D$14+10),FALSE())</f>
        <v>95.344787787039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91.6838675393021</v>
      </c>
      <c r="E70" s="75" t="n">
        <f aca="false">VLOOKUP((10000000*$I$11)+(1000000*$N$11)+(100*$W$11)+$A70,data!$A$2:$AN$65536,(E$14-$D$14+10),FALSE())</f>
        <v>86.4747367694487</v>
      </c>
      <c r="F70" s="75" t="n">
        <f aca="false">VLOOKUP((10000000*$I$11)+(1000000*$N$11)+(100*$W$11)+$A70,data!$A$2:$AN$65536,(F$14-$D$14+10),FALSE())</f>
        <v>86.1252830820641</v>
      </c>
      <c r="G70" s="75" t="n">
        <f aca="false">VLOOKUP((10000000*$I$11)+(1000000*$N$11)+(100*$W$11)+$A70,data!$A$2:$AN$65536,(G$14-$D$14+10),FALSE())</f>
        <v>93.2879960394344</v>
      </c>
      <c r="H70" s="75" t="n">
        <f aca="false">VLOOKUP((10000000*$I$11)+(1000000*$N$11)+(100*$W$11)+$A70,data!$A$2:$AN$65536,(H$14-$D$14+10),FALSE())</f>
        <v>82.9874351498507</v>
      </c>
      <c r="I70" s="75" t="n">
        <f aca="false">VLOOKUP((10000000*$I$11)+(1000000*$N$11)+(100*$W$11)+$A70,data!$A$2:$AN$65536,(I$14-$D$14+10),FALSE())</f>
        <v>81.9562187521147</v>
      </c>
      <c r="J70" s="75" t="n">
        <f aca="false">VLOOKUP((10000000*$I$11)+(1000000*$N$11)+(100*$W$11)+$A70,data!$A$2:$AN$65536,(J$14-$D$14+10),FALSE())</f>
        <v>94.4134627130797</v>
      </c>
      <c r="K70" s="75" t="n">
        <f aca="false">VLOOKUP((10000000*$I$11)+(1000000*$N$11)+(100*$W$11)+$A70,data!$A$2:$AN$65536,(K$14-$D$14+10),FALSE())</f>
        <v>84.6643941973813</v>
      </c>
      <c r="L70" s="75" t="n">
        <f aca="false">VLOOKUP((10000000*$I$11)+(1000000*$N$11)+(100*$W$11)+$A70,data!$A$2:$AN$65536,(L$14-$D$14+10),FALSE())</f>
        <v>92.9913033484193</v>
      </c>
      <c r="M70" s="75" t="n">
        <f aca="false">VLOOKUP((10000000*$I$11)+(1000000*$N$11)+(100*$W$11)+$A70,data!$A$2:$AN$65536,(M$14-$D$14+10),FALSE())</f>
        <v>90.1615355228459</v>
      </c>
      <c r="N70" s="75" t="n">
        <f aca="false">VLOOKUP((10000000*$I$11)+(1000000*$N$11)+(100*$W$11)+$A70,data!$A$2:$AN$65536,(N$14-$D$14+10),FALSE())</f>
        <v>86.7744119313457</v>
      </c>
      <c r="O70" s="75" t="n">
        <f aca="false">VLOOKUP((10000000*$I$11)+(1000000*$N$11)+(100*$W$11)+$A70,data!$A$2:$AN$65536,(O$14-$D$14+10),FALSE())</f>
        <v>87.4098238211631</v>
      </c>
      <c r="P70" s="75" t="n">
        <f aca="false">VLOOKUP((10000000*$I$11)+(1000000*$N$11)+(100*$W$11)+$A70,data!$A$2:$AN$65536,(P$14-$D$14+10),FALSE())</f>
        <v>81.9855881604717</v>
      </c>
      <c r="Q70" s="75" t="n">
        <f aca="false">VLOOKUP((10000000*$I$11)+(1000000*$N$11)+(100*$W$11)+$A70,data!$A$2:$AN$65536,(Q$14-$D$14+10),FALSE())</f>
        <v>85.473150682766</v>
      </c>
      <c r="R70" s="75" t="n">
        <f aca="false">VLOOKUP((10000000*$I$11)+(1000000*$N$11)+(100*$W$11)+$A70,data!$A$2:$AN$65536,(R$14-$D$14+10),FALSE())</f>
        <v>98.6549597012361</v>
      </c>
      <c r="S70" s="75" t="n">
        <f aca="false">VLOOKUP((10000000*$I$11)+(1000000*$N$11)+(100*$W$11)+$A70,data!$A$2:$AN$65536,(S$14-$D$14+10),FALSE())</f>
        <v>87.9468800382938</v>
      </c>
      <c r="T70" s="75" t="n">
        <f aca="false">VLOOKUP((10000000*$I$11)+(1000000*$N$11)+(100*$W$11)+$A70,data!$A$2:$AN$65536,(T$14-$D$14+10),FALSE())</f>
        <v>82.8800150050065</v>
      </c>
      <c r="U70" s="75" t="n">
        <f aca="false">VLOOKUP((10000000*$I$11)+(1000000*$N$11)+(100*$W$11)+$A70,data!$A$2:$AN$65536,(U$14-$D$14+10),FALSE())</f>
        <v>92.2450723022549</v>
      </c>
      <c r="V70" s="75" t="n">
        <f aca="false">VLOOKUP((10000000*$I$11)+(1000000*$N$11)+(100*$W$11)+$A70,data!$A$2:$AN$65536,(V$14-$D$14+10),FALSE())</f>
        <v>80.3924620731367</v>
      </c>
      <c r="W70" s="75" t="n">
        <f aca="false">VLOOKUP((10000000*$I$11)+(1000000*$N$11)+(100*$W$11)+$A70,data!$A$2:$AN$65536,(W$14-$D$14+10),FALSE())</f>
        <v>88.2398929793867</v>
      </c>
      <c r="X70" s="75" t="n">
        <f aca="false">VLOOKUP((10000000*$I$11)+(1000000*$N$11)+(100*$W$11)+$A70,data!$A$2:$AN$65536,(X$14-$D$14+10),FALSE())</f>
        <v>94.2870832223375</v>
      </c>
      <c r="Y70" s="75" t="n">
        <f aca="false">VLOOKUP((10000000*$I$11)+(1000000*$N$11)+(100*$W$11)+$A70,data!$A$2:$AN$65536,(Y$14-$D$14+10),FALSE())</f>
        <v>91.2597430845553</v>
      </c>
      <c r="Z70" s="75" t="n">
        <f aca="false">VLOOKUP((10000000*$I$11)+(1000000*$N$11)+(100*$W$11)+$A70,data!$A$2:$AN$65536,(Z$14-$D$14+10),FALSE())</f>
        <v>89.9409192541388</v>
      </c>
      <c r="AA70" s="75" t="n">
        <f aca="false">VLOOKUP((10000000*$I$11)+(1000000*$N$11)+(100*$W$11)+$A70,data!$A$2:$AN$65536,(AA$14-$D$14+10),FALSE())</f>
        <v>86.3496599616568</v>
      </c>
      <c r="AB70" s="75" t="n">
        <f aca="false">VLOOKUP((10000000*$I$11)+(1000000*$N$11)+(100*$W$11)+$A70,data!$A$2:$AN$65536,(AB$14-$D$14+10),FALSE())</f>
        <v>90.1045406265995</v>
      </c>
      <c r="AC70" s="76" t="n">
        <f aca="false">VLOOKUP((10000000*$I$11)+(1000000*$N$11)+(100*$W$11)+$A70,data!$A$2:$AN$65536,(AC$14-$D$14+10),FALSE())</f>
        <v>84.388526255235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14.584376902367</v>
      </c>
      <c r="E71" s="81" t="n">
        <f aca="false">VLOOKUP((10000000*$I$11)+(1000000*$N$11)+(100*$W$11)+$A71,data!$A$2:$AN$65536,(E$14-$D$14+10),FALSE())</f>
        <v>108.468476115644</v>
      </c>
      <c r="F71" s="81" t="n">
        <f aca="false">VLOOKUP((10000000*$I$11)+(1000000*$N$11)+(100*$W$11)+$A71,data!$A$2:$AN$65536,(F$14-$D$14+10),FALSE())</f>
        <v>107.191805596268</v>
      </c>
      <c r="G71" s="81" t="n">
        <f aca="false">VLOOKUP((10000000*$I$11)+(1000000*$N$11)+(100*$W$11)+$A71,data!$A$2:$AN$65536,(G$14-$D$14+10),FALSE())</f>
        <v>116.067608641864</v>
      </c>
      <c r="H71" s="81" t="n">
        <f aca="false">VLOOKUP((10000000*$I$11)+(1000000*$N$11)+(100*$W$11)+$A71,data!$A$2:$AN$65536,(H$14-$D$14+10),FALSE())</f>
        <v>104.291046003153</v>
      </c>
      <c r="I71" s="81" t="n">
        <f aca="false">VLOOKUP((10000000*$I$11)+(1000000*$N$11)+(100*$W$11)+$A71,data!$A$2:$AN$65536,(I$14-$D$14+10),FALSE())</f>
        <v>103.317233674753</v>
      </c>
      <c r="J71" s="81" t="n">
        <f aca="false">VLOOKUP((10000000*$I$11)+(1000000*$N$11)+(100*$W$11)+$A71,data!$A$2:$AN$65536,(J$14-$D$14+10),FALSE())</f>
        <v>116.899177394878</v>
      </c>
      <c r="K71" s="81" t="n">
        <f aca="false">VLOOKUP((10000000*$I$11)+(1000000*$N$11)+(100*$W$11)+$A71,data!$A$2:$AN$65536,(K$14-$D$14+10),FALSE())</f>
        <v>106.07974692986</v>
      </c>
      <c r="L71" s="81" t="n">
        <f aca="false">VLOOKUP((10000000*$I$11)+(1000000*$N$11)+(100*$W$11)+$A71,data!$A$2:$AN$65536,(L$14-$D$14+10),FALSE())</f>
        <v>115.583175242655</v>
      </c>
      <c r="M71" s="81" t="n">
        <f aca="false">VLOOKUP((10000000*$I$11)+(1000000*$N$11)+(100*$W$11)+$A71,data!$A$2:$AN$65536,(M$14-$D$14+10),FALSE())</f>
        <v>112.884709754564</v>
      </c>
      <c r="N71" s="81" t="n">
        <f aca="false">VLOOKUP((10000000*$I$11)+(1000000*$N$11)+(100*$W$11)+$A71,data!$A$2:$AN$65536,(N$14-$D$14+10),FALSE())</f>
        <v>109.478871760052</v>
      </c>
      <c r="O71" s="81" t="n">
        <f aca="false">VLOOKUP((10000000*$I$11)+(1000000*$N$11)+(100*$W$11)+$A71,data!$A$2:$AN$65536,(O$14-$D$14+10),FALSE())</f>
        <v>110.325046470082</v>
      </c>
      <c r="P71" s="81" t="n">
        <f aca="false">VLOOKUP((10000000*$I$11)+(1000000*$N$11)+(100*$W$11)+$A71,data!$A$2:$AN$65536,(P$14-$D$14+10),FALSE())</f>
        <v>104.319048425439</v>
      </c>
      <c r="Q71" s="81" t="n">
        <f aca="false">VLOOKUP((10000000*$I$11)+(1000000*$N$11)+(100*$W$11)+$A71,data!$A$2:$AN$65536,(Q$14-$D$14+10),FALSE())</f>
        <v>108.376012124414</v>
      </c>
      <c r="R71" s="81" t="n">
        <f aca="false">VLOOKUP((10000000*$I$11)+(1000000*$N$11)+(100*$W$11)+$A71,data!$A$2:$AN$65536,(R$14-$D$14+10),FALSE())</f>
        <v>122.786281600099</v>
      </c>
      <c r="S71" s="81" t="n">
        <f aca="false">VLOOKUP((10000000*$I$11)+(1000000*$N$11)+(100*$W$11)+$A71,data!$A$2:$AN$65536,(S$14-$D$14+10),FALSE())</f>
        <v>111.230615892823</v>
      </c>
      <c r="T71" s="81" t="n">
        <f aca="false">VLOOKUP((10000000*$I$11)+(1000000*$N$11)+(100*$W$11)+$A71,data!$A$2:$AN$65536,(T$14-$D$14+10),FALSE())</f>
        <v>105.088035708332</v>
      </c>
      <c r="U71" s="81" t="n">
        <f aca="false">VLOOKUP((10000000*$I$11)+(1000000*$N$11)+(100*$W$11)+$A71,data!$A$2:$AN$65536,(U$14-$D$14+10),FALSE())</f>
        <v>116.149944953129</v>
      </c>
      <c r="V71" s="81" t="n">
        <f aca="false">VLOOKUP((10000000*$I$11)+(1000000*$N$11)+(100*$W$11)+$A71,data!$A$2:$AN$65536,(V$14-$D$14+10),FALSE())</f>
        <v>102.155700434403</v>
      </c>
      <c r="W71" s="81" t="n">
        <f aca="false">VLOOKUP((10000000*$I$11)+(1000000*$N$11)+(100*$W$11)+$A71,data!$A$2:$AN$65536,(W$14-$D$14+10),FALSE())</f>
        <v>111.372725260075</v>
      </c>
      <c r="X71" s="81" t="n">
        <f aca="false">VLOOKUP((10000000*$I$11)+(1000000*$N$11)+(100*$W$11)+$A71,data!$A$2:$AN$65536,(X$14-$D$14+10),FALSE())</f>
        <v>118.628496463821</v>
      </c>
      <c r="Y71" s="81" t="n">
        <f aca="false">VLOOKUP((10000000*$I$11)+(1000000*$N$11)+(100*$W$11)+$A71,data!$A$2:$AN$65536,(Y$14-$D$14+10),FALSE())</f>
        <v>115.420551872857</v>
      </c>
      <c r="Z71" s="81" t="n">
        <f aca="false">VLOOKUP((10000000*$I$11)+(1000000*$N$11)+(100*$W$11)+$A71,data!$A$2:$AN$65536,(Z$14-$D$14+10),FALSE())</f>
        <v>114.441468575384</v>
      </c>
      <c r="AA71" s="81" t="n">
        <f aca="false">VLOOKUP((10000000*$I$11)+(1000000*$N$11)+(100*$W$11)+$A71,data!$A$2:$AN$65536,(AA$14-$D$14+10),FALSE())</f>
        <v>110.071189832151</v>
      </c>
      <c r="AB71" s="81" t="n">
        <f aca="false">VLOOKUP((10000000*$I$11)+(1000000*$N$11)+(100*$W$11)+$A71,data!$A$2:$AN$65536,(AB$14-$D$14+10),FALSE())</f>
        <v>114.150992664315</v>
      </c>
      <c r="AC71" s="82" t="n">
        <f aca="false">VLOOKUP((10000000*$I$11)+(1000000*$N$11)+(100*$W$11)+$A71,data!$A$2:$AN$65536,(AC$14-$D$14+10),FALSE())</f>
        <v>107.328607545654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5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0" t="n">
        <f aca="false">AA14+1</f>
        <v>2011</v>
      </c>
      <c r="AC14" s="22" t="n">
        <f aca="false">AB14+1</f>
        <v>2012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97</v>
      </c>
      <c r="E16" s="39" t="n">
        <f aca="false">VLOOKUP((10000000*$I$11)+(1000000*$N$11)+(100*$W$11)+$A16,data!$A$2:$AN$65536,(E$14-$D$14+10),FALSE())</f>
        <v>89</v>
      </c>
      <c r="F16" s="39" t="n">
        <f aca="false">VLOOKUP((10000000*$I$11)+(1000000*$N$11)+(100*$W$11)+$A16,data!$A$2:$AN$65536,(F$14-$D$14+10),FALSE())</f>
        <v>105</v>
      </c>
      <c r="G16" s="39" t="n">
        <f aca="false">VLOOKUP((10000000*$I$11)+(1000000*$N$11)+(100*$W$11)+$A16,data!$A$2:$AN$65536,(G$14-$D$14+10),FALSE())</f>
        <v>87</v>
      </c>
      <c r="H16" s="39" t="n">
        <f aca="false">VLOOKUP((10000000*$I$11)+(1000000*$N$11)+(100*$W$11)+$A16,data!$A$2:$AN$65536,(H$14-$D$14+10),FALSE())</f>
        <v>106</v>
      </c>
      <c r="I16" s="39" t="n">
        <f aca="false">VLOOKUP((10000000*$I$11)+(1000000*$N$11)+(100*$W$11)+$A16,data!$A$2:$AN$65536,(I$14-$D$14+10),FALSE())</f>
        <v>100</v>
      </c>
      <c r="J16" s="39" t="n">
        <f aca="false">VLOOKUP((10000000*$I$11)+(1000000*$N$11)+(100*$W$11)+$A16,data!$A$2:$AN$65536,(J$14-$D$14+10),FALSE())</f>
        <v>82</v>
      </c>
      <c r="K16" s="39" t="n">
        <f aca="false">VLOOKUP((10000000*$I$11)+(1000000*$N$11)+(100*$W$11)+$A16,data!$A$2:$AN$65536,(K$14-$D$14+10),FALSE())</f>
        <v>104</v>
      </c>
      <c r="L16" s="39" t="n">
        <f aca="false">VLOOKUP((10000000*$I$11)+(1000000*$N$11)+(100*$W$11)+$A16,data!$A$2:$AN$65536,(L$14-$D$14+10),FALSE())</f>
        <v>94</v>
      </c>
      <c r="M16" s="39" t="n">
        <f aca="false">VLOOKUP((10000000*$I$11)+(1000000*$N$11)+(100*$W$11)+$A16,data!$A$2:$AN$65536,(M$14-$D$14+10),FALSE())</f>
        <v>110</v>
      </c>
      <c r="N16" s="39" t="n">
        <f aca="false">VLOOKUP((10000000*$I$11)+(1000000*$N$11)+(100*$W$11)+$A16,data!$A$2:$AN$65536,(N$14-$D$14+10),FALSE())</f>
        <v>96</v>
      </c>
      <c r="O16" s="39" t="n">
        <f aca="false">VLOOKUP((10000000*$I$11)+(1000000*$N$11)+(100*$W$11)+$A16,data!$A$2:$AN$65536,(O$14-$D$14+10),FALSE())</f>
        <v>102</v>
      </c>
      <c r="P16" s="39" t="n">
        <f aca="false">VLOOKUP((10000000*$I$11)+(1000000*$N$11)+(100*$W$11)+$A16,data!$A$2:$AN$65536,(P$14-$D$14+10),FALSE())</f>
        <v>82</v>
      </c>
      <c r="Q16" s="39" t="n">
        <f aca="false">VLOOKUP((10000000*$I$11)+(1000000*$N$11)+(100*$W$11)+$A16,data!$A$2:$AN$65536,(Q$14-$D$14+10),FALSE())</f>
        <v>84</v>
      </c>
      <c r="R16" s="39" t="n">
        <f aca="false">VLOOKUP((10000000*$I$11)+(1000000*$N$11)+(100*$W$11)+$A16,data!$A$2:$AN$65536,(R$14-$D$14+10),FALSE())</f>
        <v>97</v>
      </c>
      <c r="S16" s="39" t="n">
        <f aca="false">VLOOKUP((10000000*$I$11)+(1000000*$N$11)+(100*$W$11)+$A16,data!$A$2:$AN$65536,(S$14-$D$14+10),FALSE())</f>
        <v>82</v>
      </c>
      <c r="T16" s="39" t="n">
        <f aca="false">VLOOKUP((10000000*$I$11)+(1000000*$N$11)+(100*$W$11)+$A16,data!$A$2:$AN$65536,(T$14-$D$14+10),FALSE())</f>
        <v>106</v>
      </c>
      <c r="U16" s="39" t="n">
        <f aca="false">VLOOKUP((10000000*$I$11)+(1000000*$N$11)+(100*$W$11)+$A16,data!$A$2:$AN$65536,(U$14-$D$14+10),FALSE())</f>
        <v>82</v>
      </c>
      <c r="V16" s="39" t="n">
        <f aca="false">VLOOKUP((10000000*$I$11)+(1000000*$N$11)+(100*$W$11)+$A16,data!$A$2:$AN$65536,(V$14-$D$14+10),FALSE())</f>
        <v>76</v>
      </c>
      <c r="W16" s="39" t="n">
        <f aca="false">VLOOKUP((10000000*$I$11)+(1000000*$N$11)+(100*$W$11)+$A16,data!$A$2:$AN$65536,(W$14-$D$14+10),FALSE())</f>
        <v>72</v>
      </c>
      <c r="X16" s="39" t="n">
        <f aca="false">VLOOKUP((10000000*$I$11)+(1000000*$N$11)+(100*$W$11)+$A16,data!$A$2:$AN$65536,(X$14-$D$14+10),FALSE())</f>
        <v>83</v>
      </c>
      <c r="Y16" s="39" t="n">
        <f aca="false">VLOOKUP((10000000*$I$11)+(1000000*$N$11)+(100*$W$11)+$A16,data!$A$2:$AN$65536,(Y$14-$D$14+10),FALSE())</f>
        <v>90</v>
      </c>
      <c r="Z16" s="39" t="n">
        <f aca="false">VLOOKUP((10000000*$I$11)+(1000000*$N$11)+(100*$W$11)+$A16,data!$A$2:$AN$65536,(Z$14-$D$14+10),FALSE())</f>
        <v>69</v>
      </c>
      <c r="AA16" s="39" t="n">
        <f aca="false">VLOOKUP((10000000*$I$11)+(1000000*$N$11)+(100*$W$11)+$A16,data!$A$2:$AN$65536,(AA$14-$D$14+10),FALSE())</f>
        <v>68</v>
      </c>
      <c r="AB16" s="39" t="n">
        <f aca="false">VLOOKUP((10000000*$I$11)+(1000000*$N$11)+(100*$W$11)+$A16,data!$A$2:$AN$65536,(AB$14-$D$14+10),FALSE())</f>
        <v>69</v>
      </c>
      <c r="AC16" s="40" t="n">
        <f aca="false">VLOOKUP((10000000*$I$11)+(1000000*$N$11)+(100*$W$11)+$A16,data!$A$2:$AN$65536,(AC$14-$D$14+10),FALSE())</f>
        <v>76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25.8342876927584</v>
      </c>
      <c r="E18" s="60" t="n">
        <f aca="false">VLOOKUP((10000000*$I$11)+(1000000*$N$11)+(100*$W$11)+$A18,data!$A$2:$AN$65536,(E$14-$D$14+10),FALSE())</f>
        <v>23.7396639103761</v>
      </c>
      <c r="F18" s="60" t="n">
        <f aca="false">VLOOKUP((10000000*$I$11)+(1000000*$N$11)+(100*$W$11)+$A18,data!$A$2:$AN$65536,(F$14-$D$14+10),FALSE())</f>
        <v>27.9910428662828</v>
      </c>
      <c r="G18" s="60" t="n">
        <f aca="false">VLOOKUP((10000000*$I$11)+(1000000*$N$11)+(100*$W$11)+$A18,data!$A$2:$AN$65536,(G$14-$D$14+10),FALSE())</f>
        <v>23.186397313576</v>
      </c>
      <c r="H18" s="60" t="n">
        <f aca="false">VLOOKUP((10000000*$I$11)+(1000000*$N$11)+(100*$W$11)+$A18,data!$A$2:$AN$65536,(H$14-$D$14+10),FALSE())</f>
        <v>28.2515991471215</v>
      </c>
      <c r="I18" s="60" t="n">
        <f aca="false">VLOOKUP((10000000*$I$11)+(1000000*$N$11)+(100*$W$11)+$A18,data!$A$2:$AN$65536,(I$14-$D$14+10),FALSE())</f>
        <v>26.6944288726943</v>
      </c>
      <c r="J18" s="60" t="n">
        <f aca="false">VLOOKUP((10000000*$I$11)+(1000000*$N$11)+(100*$W$11)+$A18,data!$A$2:$AN$65536,(J$14-$D$14+10),FALSE())</f>
        <v>21.897030549028</v>
      </c>
      <c r="K18" s="60" t="n">
        <f aca="false">VLOOKUP((10000000*$I$11)+(1000000*$N$11)+(100*$W$11)+$A18,data!$A$2:$AN$65536,(K$14-$D$14+10),FALSE())</f>
        <v>27.7814879123815</v>
      </c>
      <c r="L18" s="60" t="n">
        <f aca="false">VLOOKUP((10000000*$I$11)+(1000000*$N$11)+(100*$W$11)+$A18,data!$A$2:$AN$65536,(L$14-$D$14+10),FALSE())</f>
        <v>25.1195852596136</v>
      </c>
      <c r="M18" s="60" t="n">
        <f aca="false">VLOOKUP((10000000*$I$11)+(1000000*$N$11)+(100*$W$11)+$A18,data!$A$2:$AN$65536,(M$14-$D$14+10),FALSE())</f>
        <v>29.4787618920005</v>
      </c>
      <c r="N18" s="60" t="n">
        <f aca="false">VLOOKUP((10000000*$I$11)+(1000000*$N$11)+(100*$W$11)+$A18,data!$A$2:$AN$65536,(N$14-$D$14+10),FALSE())</f>
        <v>25.7545271629779</v>
      </c>
      <c r="O18" s="60" t="n">
        <f aca="false">VLOOKUP((10000000*$I$11)+(1000000*$N$11)+(100*$W$11)+$A18,data!$A$2:$AN$65536,(O$14-$D$14+10),FALSE())</f>
        <v>27.4348422496571</v>
      </c>
      <c r="P18" s="60" t="n">
        <f aca="false">VLOOKUP((10000000*$I$11)+(1000000*$N$11)+(100*$W$11)+$A18,data!$A$2:$AN$65536,(P$14-$D$14+10),FALSE())</f>
        <v>22.1286701208981</v>
      </c>
      <c r="Q18" s="60" t="n">
        <f aca="false">VLOOKUP((10000000*$I$11)+(1000000*$N$11)+(100*$W$11)+$A18,data!$A$2:$AN$65536,(Q$14-$D$14+10),FALSE())</f>
        <v>22.7784255769179</v>
      </c>
      <c r="R18" s="60" t="n">
        <f aca="false">VLOOKUP((10000000*$I$11)+(1000000*$N$11)+(100*$W$11)+$A18,data!$A$2:$AN$65536,(R$14-$D$14+10),FALSE())</f>
        <v>26.3379402101605</v>
      </c>
      <c r="S18" s="60" t="n">
        <f aca="false">VLOOKUP((10000000*$I$11)+(1000000*$N$11)+(100*$W$11)+$A18,data!$A$2:$AN$65536,(S$14-$D$14+10),FALSE())</f>
        <v>22.3396719882308</v>
      </c>
      <c r="T18" s="60" t="n">
        <f aca="false">VLOOKUP((10000000*$I$11)+(1000000*$N$11)+(100*$W$11)+$A18,data!$A$2:$AN$65536,(T$14-$D$14+10),FALSE())</f>
        <v>28.8718200141635</v>
      </c>
      <c r="U18" s="60" t="n">
        <f aca="false">VLOOKUP((10000000*$I$11)+(1000000*$N$11)+(100*$W$11)+$A18,data!$A$2:$AN$65536,(U$14-$D$14+10),FALSE())</f>
        <v>22.3074621181207</v>
      </c>
      <c r="V18" s="60" t="n">
        <f aca="false">VLOOKUP((10000000*$I$11)+(1000000*$N$11)+(100*$W$11)+$A18,data!$A$2:$AN$65536,(V$14-$D$14+10),FALSE())</f>
        <v>20.7078826190022</v>
      </c>
      <c r="W18" s="60" t="n">
        <f aca="false">VLOOKUP((10000000*$I$11)+(1000000*$N$11)+(100*$W$11)+$A18,data!$A$2:$AN$65536,(W$14-$D$14+10),FALSE())</f>
        <v>19.6479738027016</v>
      </c>
      <c r="X18" s="60" t="n">
        <f aca="false">VLOOKUP((10000000*$I$11)+(1000000*$N$11)+(100*$W$11)+$A18,data!$A$2:$AN$65536,(X$14-$D$14+10),FALSE())</f>
        <v>22.614571413002</v>
      </c>
      <c r="Y18" s="60" t="n">
        <f aca="false">VLOOKUP((10000000*$I$11)+(1000000*$N$11)+(100*$W$11)+$A18,data!$A$2:$AN$65536,(Y$14-$D$14+10),FALSE())</f>
        <v>24.4891295474953</v>
      </c>
      <c r="Z18" s="60" t="n">
        <f aca="false">VLOOKUP((10000000*$I$11)+(1000000*$N$11)+(100*$W$11)+$A18,data!$A$2:$AN$65536,(Z$14-$D$14+10),FALSE())</f>
        <v>18.79289682972</v>
      </c>
      <c r="AA18" s="60" t="n">
        <f aca="false">VLOOKUP((10000000*$I$11)+(1000000*$N$11)+(100*$W$11)+$A18,data!$A$2:$AN$65536,(AA$14-$D$14+10),FALSE())</f>
        <v>18.5356811862836</v>
      </c>
      <c r="AB18" s="60" t="n">
        <f aca="false">VLOOKUP((10000000*$I$11)+(1000000*$N$11)+(100*$W$11)+$A18,data!$A$2:$AN$65536,(AB$14-$D$14+10),FALSE())</f>
        <v>18.4611433066316</v>
      </c>
      <c r="AC18" s="61" t="n">
        <f aca="false">VLOOKUP((10000000*$I$11)+(1000000*$N$11)+(100*$W$11)+$A18,data!$A$2:$AN$65536,(AC$14-$D$14+10),FALSE())</f>
        <v>20.3650161178384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20.9498669865055</v>
      </c>
      <c r="E19" s="75" t="n">
        <f aca="false">VLOOKUP((10000000*$I$11)+(1000000*$N$11)+(100*$W$11)+$A19,data!$A$2:$AN$65536,(E$14-$D$14+10),FALSE())</f>
        <v>19.064899477821</v>
      </c>
      <c r="F19" s="75" t="n">
        <f aca="false">VLOOKUP((10000000*$I$11)+(1000000*$N$11)+(100*$W$11)+$A19,data!$A$2:$AN$65536,(F$14-$D$14+10),FALSE())</f>
        <v>22.8938999041048</v>
      </c>
      <c r="G19" s="75" t="n">
        <f aca="false">VLOOKUP((10000000*$I$11)+(1000000*$N$11)+(100*$W$11)+$A19,data!$A$2:$AN$65536,(G$14-$D$14+10),FALSE())</f>
        <v>18.5713537486861</v>
      </c>
      <c r="H19" s="75" t="n">
        <f aca="false">VLOOKUP((10000000*$I$11)+(1000000*$N$11)+(100*$W$11)+$A19,data!$A$2:$AN$65536,(H$14-$D$14+10),FALSE())</f>
        <v>23.130094554058</v>
      </c>
      <c r="I19" s="75" t="n">
        <f aca="false">VLOOKUP((10000000*$I$11)+(1000000*$N$11)+(100*$W$11)+$A19,data!$A$2:$AN$65536,(I$14-$D$14+10),FALSE())</f>
        <v>21.7196527724629</v>
      </c>
      <c r="J19" s="75" t="n">
        <f aca="false">VLOOKUP((10000000*$I$11)+(1000000*$N$11)+(100*$W$11)+$A19,data!$A$2:$AN$65536,(J$14-$D$14+10),FALSE())</f>
        <v>17.4153582215084</v>
      </c>
      <c r="K19" s="75" t="n">
        <f aca="false">VLOOKUP((10000000*$I$11)+(1000000*$N$11)+(100*$W$11)+$A19,data!$A$2:$AN$65536,(K$14-$D$14+10),FALSE())</f>
        <v>22.6994887966155</v>
      </c>
      <c r="L19" s="75" t="n">
        <f aca="false">VLOOKUP((10000000*$I$11)+(1000000*$N$11)+(100*$W$11)+$A19,data!$A$2:$AN$65536,(L$14-$D$14+10),FALSE())</f>
        <v>20.2991818495204</v>
      </c>
      <c r="M19" s="75" t="n">
        <f aca="false">VLOOKUP((10000000*$I$11)+(1000000*$N$11)+(100*$W$11)+$A19,data!$A$2:$AN$65536,(M$14-$D$14+10),FALSE())</f>
        <v>24.2279571465618</v>
      </c>
      <c r="N19" s="75" t="n">
        <f aca="false">VLOOKUP((10000000*$I$11)+(1000000*$N$11)+(100*$W$11)+$A19,data!$A$2:$AN$65536,(N$14-$D$14+10),FALSE())</f>
        <v>20.8612496887979</v>
      </c>
      <c r="O19" s="75" t="n">
        <f aca="false">VLOOKUP((10000000*$I$11)+(1000000*$N$11)+(100*$W$11)+$A19,data!$A$2:$AN$65536,(O$14-$D$14+10),FALSE())</f>
        <v>22.3698351741002</v>
      </c>
      <c r="P19" s="75" t="n">
        <f aca="false">VLOOKUP((10000000*$I$11)+(1000000*$N$11)+(100*$W$11)+$A19,data!$A$2:$AN$65536,(P$14-$D$14+10),FALSE())</f>
        <v>17.5995880472541</v>
      </c>
      <c r="Q19" s="75" t="n">
        <f aca="false">VLOOKUP((10000000*$I$11)+(1000000*$N$11)+(100*$W$11)+$A19,data!$A$2:$AN$65536,(Q$14-$D$14+10),FALSE())</f>
        <v>18.1689643245888</v>
      </c>
      <c r="R19" s="75" t="n">
        <f aca="false">VLOOKUP((10000000*$I$11)+(1000000*$N$11)+(100*$W$11)+$A19,data!$A$2:$AN$65536,(R$14-$D$14+10),FALSE())</f>
        <v>21.3582952494589</v>
      </c>
      <c r="S19" s="75" t="n">
        <f aca="false">VLOOKUP((10000000*$I$11)+(1000000*$N$11)+(100*$W$11)+$A19,data!$A$2:$AN$65536,(S$14-$D$14+10),FALSE())</f>
        <v>17.7674040941276</v>
      </c>
      <c r="T19" s="75" t="n">
        <f aca="false">VLOOKUP((10000000*$I$11)+(1000000*$N$11)+(100*$W$11)+$A19,data!$A$2:$AN$65536,(T$14-$D$14+10),FALSE())</f>
        <v>23.6378805814745</v>
      </c>
      <c r="U19" s="75" t="n">
        <f aca="false">VLOOKUP((10000000*$I$11)+(1000000*$N$11)+(100*$W$11)+$A19,data!$A$2:$AN$65536,(U$14-$D$14+10),FALSE())</f>
        <v>17.7417866285548</v>
      </c>
      <c r="V19" s="75" t="n">
        <f aca="false">VLOOKUP((10000000*$I$11)+(1000000*$N$11)+(100*$W$11)+$A19,data!$A$2:$AN$65536,(V$14-$D$14+10),FALSE())</f>
        <v>16.3154562209351</v>
      </c>
      <c r="W19" s="75" t="n">
        <f aca="false">VLOOKUP((10000000*$I$11)+(1000000*$N$11)+(100*$W$11)+$A19,data!$A$2:$AN$65536,(W$14-$D$14+10),FALSE())</f>
        <v>15.3733294283499</v>
      </c>
      <c r="X19" s="75" t="n">
        <f aca="false">VLOOKUP((10000000*$I$11)+(1000000*$N$11)+(100*$W$11)+$A19,data!$A$2:$AN$65536,(X$14-$D$14+10),FALSE())</f>
        <v>18.0123798969548</v>
      </c>
      <c r="Y19" s="75" t="n">
        <f aca="false">VLOOKUP((10000000*$I$11)+(1000000*$N$11)+(100*$W$11)+$A19,data!$A$2:$AN$65536,(Y$14-$D$14+10),FALSE())</f>
        <v>19.6921520859585</v>
      </c>
      <c r="Z19" s="75" t="n">
        <f aca="false">VLOOKUP((10000000*$I$11)+(1000000*$N$11)+(100*$W$11)+$A19,data!$A$2:$AN$65536,(Z$14-$D$14+10),FALSE())</f>
        <v>14.6219954670566</v>
      </c>
      <c r="AA19" s="75" t="n">
        <f aca="false">VLOOKUP((10000000*$I$11)+(1000000*$N$11)+(100*$W$11)+$A19,data!$A$2:$AN$65536,(AA$14-$D$14+10),FALSE())</f>
        <v>14.3936817185364</v>
      </c>
      <c r="AB19" s="75" t="n">
        <f aca="false">VLOOKUP((10000000*$I$11)+(1000000*$N$11)+(100*$W$11)+$A19,data!$A$2:$AN$65536,(AB$14-$D$14+10),FALSE())</f>
        <v>14.3638714239815</v>
      </c>
      <c r="AC19" s="76" t="n">
        <f aca="false">VLOOKUP((10000000*$I$11)+(1000000*$N$11)+(100*$W$11)+$A19,data!$A$2:$AN$65536,(AC$14-$D$14+10),FALSE())</f>
        <v>16.0453164151285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31.5156401130354</v>
      </c>
      <c r="E20" s="101" t="n">
        <f aca="false">VLOOKUP((10000000*$I$11)+(1000000*$N$11)+(100*$W$11)+$A20,data!$A$2:$AN$65536,(E$14-$D$14+10),FALSE())</f>
        <v>29.213699224795</v>
      </c>
      <c r="F20" s="101" t="n">
        <f aca="false">VLOOKUP((10000000*$I$11)+(1000000*$N$11)+(100*$W$11)+$A20,data!$A$2:$AN$65536,(F$14-$D$14+10),FALSE())</f>
        <v>33.8848640085402</v>
      </c>
      <c r="G20" s="101" t="n">
        <f aca="false">VLOOKUP((10000000*$I$11)+(1000000*$N$11)+(100*$W$11)+$A20,data!$A$2:$AN$65536,(G$14-$D$14+10),FALSE())</f>
        <v>28.6003354252235</v>
      </c>
      <c r="H20" s="101" t="n">
        <f aca="false">VLOOKUP((10000000*$I$11)+(1000000*$N$11)+(100*$W$11)+$A20,data!$A$2:$AN$65536,(H$14-$D$14+10),FALSE())</f>
        <v>34.1694953432695</v>
      </c>
      <c r="I20" s="101" t="n">
        <f aca="false">VLOOKUP((10000000*$I$11)+(1000000*$N$11)+(100*$W$11)+$A20,data!$A$2:$AN$65536,(I$14-$D$14+10),FALSE())</f>
        <v>32.4675779590578</v>
      </c>
      <c r="J20" s="101" t="n">
        <f aca="false">VLOOKUP((10000000*$I$11)+(1000000*$N$11)+(100*$W$11)+$A20,data!$A$2:$AN$65536,(J$14-$D$14+10),FALSE())</f>
        <v>27.179988553746</v>
      </c>
      <c r="K20" s="101" t="n">
        <f aca="false">VLOOKUP((10000000*$I$11)+(1000000*$N$11)+(100*$W$11)+$A20,data!$A$2:$AN$65536,(K$14-$D$14+10),FALSE())</f>
        <v>33.6619225310553</v>
      </c>
      <c r="L20" s="101" t="n">
        <f aca="false">VLOOKUP((10000000*$I$11)+(1000000*$N$11)+(100*$W$11)+$A20,data!$A$2:$AN$65536,(L$14-$D$14+10),FALSE())</f>
        <v>30.7400106167212</v>
      </c>
      <c r="M20" s="101" t="n">
        <f aca="false">VLOOKUP((10000000*$I$11)+(1000000*$N$11)+(100*$W$11)+$A20,data!$A$2:$AN$65536,(M$14-$D$14+10),FALSE())</f>
        <v>35.5298799482311</v>
      </c>
      <c r="N20" s="101" t="n">
        <f aca="false">VLOOKUP((10000000*$I$11)+(1000000*$N$11)+(100*$W$11)+$A20,data!$A$2:$AN$65536,(N$14-$D$14+10),FALSE())</f>
        <v>31.4506857141055</v>
      </c>
      <c r="O20" s="101" t="n">
        <f aca="false">VLOOKUP((10000000*$I$11)+(1000000*$N$11)+(100*$W$11)+$A20,data!$A$2:$AN$65536,(O$14-$D$14+10),FALSE())</f>
        <v>33.304026630498</v>
      </c>
      <c r="P20" s="101" t="n">
        <f aca="false">VLOOKUP((10000000*$I$11)+(1000000*$N$11)+(100*$W$11)+$A20,data!$A$2:$AN$65536,(P$14-$D$14+10),FALSE())</f>
        <v>27.4675143393965</v>
      </c>
      <c r="Q20" s="101" t="n">
        <f aca="false">VLOOKUP((10000000*$I$11)+(1000000*$N$11)+(100*$W$11)+$A20,data!$A$2:$AN$65536,(Q$14-$D$14+10),FALSE())</f>
        <v>28.2012408194506</v>
      </c>
      <c r="R20" s="101" t="n">
        <f aca="false">VLOOKUP((10000000*$I$11)+(1000000*$N$11)+(100*$W$11)+$A20,data!$A$2:$AN$65536,(R$14-$D$14+10),FALSE())</f>
        <v>32.1300534721046</v>
      </c>
      <c r="S20" s="101" t="n">
        <f aca="false">VLOOKUP((10000000*$I$11)+(1000000*$N$11)+(100*$W$11)+$A20,data!$A$2:$AN$65536,(S$14-$D$14+10),FALSE())</f>
        <v>27.7294232921233</v>
      </c>
      <c r="T20" s="101" t="n">
        <f aca="false">VLOOKUP((10000000*$I$11)+(1000000*$N$11)+(100*$W$11)+$A20,data!$A$2:$AN$65536,(T$14-$D$14+10),FALSE())</f>
        <v>34.9196346156636</v>
      </c>
      <c r="U20" s="101" t="n">
        <f aca="false">VLOOKUP((10000000*$I$11)+(1000000*$N$11)+(100*$W$11)+$A20,data!$A$2:$AN$65536,(U$14-$D$14+10),FALSE())</f>
        <v>27.6894423504632</v>
      </c>
      <c r="V20" s="101" t="n">
        <f aca="false">VLOOKUP((10000000*$I$11)+(1000000*$N$11)+(100*$W$11)+$A20,data!$A$2:$AN$65536,(V$14-$D$14+10),FALSE())</f>
        <v>25.9190030144496</v>
      </c>
      <c r="W20" s="101" t="n">
        <f aca="false">VLOOKUP((10000000*$I$11)+(1000000*$N$11)+(100*$W$11)+$A20,data!$A$2:$AN$65536,(W$14-$D$14+10),FALSE())</f>
        <v>24.743371277025</v>
      </c>
      <c r="X20" s="101" t="n">
        <f aca="false">VLOOKUP((10000000*$I$11)+(1000000*$N$11)+(100*$W$11)+$A20,data!$A$2:$AN$65536,(X$14-$D$14+10),FALSE())</f>
        <v>28.0341637505494</v>
      </c>
      <c r="Y20" s="101" t="n">
        <f aca="false">VLOOKUP((10000000*$I$11)+(1000000*$N$11)+(100*$W$11)+$A20,data!$A$2:$AN$65536,(Y$14-$D$14+10),FALSE())</f>
        <v>30.1012978666993</v>
      </c>
      <c r="Z20" s="101" t="n">
        <f aca="false">VLOOKUP((10000000*$I$11)+(1000000*$N$11)+(100*$W$11)+$A20,data!$A$2:$AN$65536,(Z$14-$D$14+10),FALSE())</f>
        <v>23.7836137092944</v>
      </c>
      <c r="AA20" s="101" t="n">
        <f aca="false">VLOOKUP((10000000*$I$11)+(1000000*$N$11)+(100*$W$11)+$A20,data!$A$2:$AN$65536,(AA$14-$D$14+10),FALSE())</f>
        <v>23.4983926173552</v>
      </c>
      <c r="AB20" s="101" t="n">
        <f aca="false">VLOOKUP((10000000*$I$11)+(1000000*$N$11)+(100*$W$11)+$A20,data!$A$2:$AN$65536,(AB$14-$D$14+10),FALSE())</f>
        <v>23.3637583931435</v>
      </c>
      <c r="AC20" s="76" t="n">
        <f aca="false">VLOOKUP((10000000*$I$11)+(1000000*$N$11)+(100*$W$11)+$A20,data!$A$2:$AN$65536,(AC$14-$D$14+10),FALSE())</f>
        <v>25.4898544606973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19.6770502053857</v>
      </c>
      <c r="E22" s="60" t="n">
        <f aca="false">VLOOKUP((10000000*$I$11)+(1000000*$N$11)+(100*$W$11)+$A22,data!$A$2:$AN$65536,(E$14-$D$14+10),FALSE())</f>
        <v>18.5969558674508</v>
      </c>
      <c r="F22" s="60" t="n">
        <f aca="false">VLOOKUP((10000000*$I$11)+(1000000*$N$11)+(100*$W$11)+$A22,data!$A$2:$AN$65536,(F$14-$D$14+10),FALSE())</f>
        <v>21.4403281544646</v>
      </c>
      <c r="G22" s="60" t="n">
        <f aca="false">VLOOKUP((10000000*$I$11)+(1000000*$N$11)+(100*$W$11)+$A22,data!$A$2:$AN$65536,(G$14-$D$14+10),FALSE())</f>
        <v>16.7083185457773</v>
      </c>
      <c r="H22" s="60" t="n">
        <f aca="false">VLOOKUP((10000000*$I$11)+(1000000*$N$11)+(100*$W$11)+$A22,data!$A$2:$AN$65536,(H$14-$D$14+10),FALSE())</f>
        <v>21.564325371673</v>
      </c>
      <c r="I22" s="60" t="n">
        <f aca="false">VLOOKUP((10000000*$I$11)+(1000000*$N$11)+(100*$W$11)+$A22,data!$A$2:$AN$65536,(I$14-$D$14+10),FALSE())</f>
        <v>20.7602938254507</v>
      </c>
      <c r="J22" s="60" t="n">
        <f aca="false">VLOOKUP((10000000*$I$11)+(1000000*$N$11)+(100*$W$11)+$A22,data!$A$2:$AN$65536,(J$14-$D$14+10),FALSE())</f>
        <v>16.0577130152296</v>
      </c>
      <c r="K22" s="60" t="n">
        <f aca="false">VLOOKUP((10000000*$I$11)+(1000000*$N$11)+(100*$W$11)+$A22,data!$A$2:$AN$65536,(K$14-$D$14+10),FALSE())</f>
        <v>20.2083552255435</v>
      </c>
      <c r="L22" s="60" t="n">
        <f aca="false">VLOOKUP((10000000*$I$11)+(1000000*$N$11)+(100*$W$11)+$A22,data!$A$2:$AN$65536,(L$14-$D$14+10),FALSE())</f>
        <v>17.9270843723161</v>
      </c>
      <c r="M22" s="60" t="n">
        <f aca="false">VLOOKUP((10000000*$I$11)+(1000000*$N$11)+(100*$W$11)+$A22,data!$A$2:$AN$65536,(M$14-$D$14+10),FALSE())</f>
        <v>20.9698930597195</v>
      </c>
      <c r="N22" s="60" t="n">
        <f aca="false">VLOOKUP((10000000*$I$11)+(1000000*$N$11)+(100*$W$11)+$A22,data!$A$2:$AN$65536,(N$14-$D$14+10),FALSE())</f>
        <v>18.7866147815134</v>
      </c>
      <c r="O22" s="60" t="n">
        <f aca="false">VLOOKUP((10000000*$I$11)+(1000000*$N$11)+(100*$W$11)+$A22,data!$A$2:$AN$65536,(O$14-$D$14+10),FALSE())</f>
        <v>19.2671855784004</v>
      </c>
      <c r="P22" s="60" t="n">
        <f aca="false">VLOOKUP((10000000*$I$11)+(1000000*$N$11)+(100*$W$11)+$A22,data!$A$2:$AN$65536,(P$14-$D$14+10),FALSE())</f>
        <v>14.9551083856397</v>
      </c>
      <c r="Q22" s="60" t="n">
        <f aca="false">VLOOKUP((10000000*$I$11)+(1000000*$N$11)+(100*$W$11)+$A22,data!$A$2:$AN$65536,(Q$14-$D$14+10),FALSE())</f>
        <v>14.7627163340829</v>
      </c>
      <c r="R22" s="60" t="n">
        <f aca="false">VLOOKUP((10000000*$I$11)+(1000000*$N$11)+(100*$W$11)+$A22,data!$A$2:$AN$65536,(R$14-$D$14+10),FALSE())</f>
        <v>17.8348836233146</v>
      </c>
      <c r="S22" s="60" t="n">
        <f aca="false">VLOOKUP((10000000*$I$11)+(1000000*$N$11)+(100*$W$11)+$A22,data!$A$2:$AN$65536,(S$14-$D$14+10),FALSE())</f>
        <v>13.7442923981276</v>
      </c>
      <c r="T22" s="60" t="n">
        <f aca="false">VLOOKUP((10000000*$I$11)+(1000000*$N$11)+(100*$W$11)+$A22,data!$A$2:$AN$65536,(T$14-$D$14+10),FALSE())</f>
        <v>18.41825129903</v>
      </c>
      <c r="U22" s="60" t="n">
        <f aca="false">VLOOKUP((10000000*$I$11)+(1000000*$N$11)+(100*$W$11)+$A22,data!$A$2:$AN$65536,(U$14-$D$14+10),FALSE())</f>
        <v>14.8793525446242</v>
      </c>
      <c r="V22" s="60" t="n">
        <f aca="false">VLOOKUP((10000000*$I$11)+(1000000*$N$11)+(100*$W$11)+$A22,data!$A$2:$AN$65536,(V$14-$D$14+10),FALSE())</f>
        <v>12.9740436542218</v>
      </c>
      <c r="W22" s="60" t="n">
        <f aca="false">VLOOKUP((10000000*$I$11)+(1000000*$N$11)+(100*$W$11)+$A22,data!$A$2:$AN$65536,(W$14-$D$14+10),FALSE())</f>
        <v>10.9685129508524</v>
      </c>
      <c r="X22" s="60" t="n">
        <f aca="false">VLOOKUP((10000000*$I$11)+(1000000*$N$11)+(100*$W$11)+$A22,data!$A$2:$AN$65536,(X$14-$D$14+10),FALSE())</f>
        <v>13.5558162987172</v>
      </c>
      <c r="Y22" s="60" t="n">
        <f aca="false">VLOOKUP((10000000*$I$11)+(1000000*$N$11)+(100*$W$11)+$A22,data!$A$2:$AN$65536,(Y$14-$D$14+10),FALSE())</f>
        <v>14.2868171531816</v>
      </c>
      <c r="Z22" s="60" t="n">
        <f aca="false">VLOOKUP((10000000*$I$11)+(1000000*$N$11)+(100*$W$11)+$A22,data!$A$2:$AN$65536,(Z$14-$D$14+10),FALSE())</f>
        <v>11.2066882991894</v>
      </c>
      <c r="AA22" s="60" t="n">
        <f aca="false">VLOOKUP((10000000*$I$11)+(1000000*$N$11)+(100*$W$11)+$A22,data!$A$2:$AN$65536,(AA$14-$D$14+10),FALSE())</f>
        <v>9.82322890960523</v>
      </c>
      <c r="AB22" s="60" t="n">
        <f aca="false">VLOOKUP((10000000*$I$11)+(1000000*$N$11)+(100*$W$11)+$A22,data!$A$2:$AN$65536,(AB$14-$D$14+10),FALSE())</f>
        <v>11.3401934564186</v>
      </c>
      <c r="AC22" s="61" t="n">
        <f aca="false">VLOOKUP((10000000*$I$11)+(1000000*$N$11)+(100*$W$11)+$A22,data!$A$2:$AN$65536,(AC$14-$D$14+10),FALSE())</f>
        <v>12.0140164709509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n">
        <f aca="false">VLOOKUP((10000000*$I$11)+(1000000*$N$11)+(100*$W$11)+$A23,data!$A$2:$AN$65536,(D$14-$D$14+10),FALSE())</f>
        <v>15.6921606647683</v>
      </c>
      <c r="E23" s="75" t="n">
        <f aca="false">VLOOKUP((10000000*$I$11)+(1000000*$N$11)+(100*$W$11)+$A23,data!$A$2:$AN$65536,(E$14-$D$14+10),FALSE())</f>
        <v>14.7007478497656</v>
      </c>
      <c r="F23" s="75" t="n">
        <f aca="false">VLOOKUP((10000000*$I$11)+(1000000*$N$11)+(100*$W$11)+$A23,data!$A$2:$AN$65536,(F$14-$D$14+10),FALSE())</f>
        <v>17.3320665091074</v>
      </c>
      <c r="G23" s="75" t="n">
        <f aca="false">VLOOKUP((10000000*$I$11)+(1000000*$N$11)+(100*$W$11)+$A23,data!$A$2:$AN$65536,(G$14-$D$14+10),FALSE())</f>
        <v>13.1766029003453</v>
      </c>
      <c r="H23" s="75" t="n">
        <f aca="false">VLOOKUP((10000000*$I$11)+(1000000*$N$11)+(100*$W$11)+$A23,data!$A$2:$AN$65536,(H$14-$D$14+10),FALSE())</f>
        <v>17.42823373419</v>
      </c>
      <c r="I23" s="75" t="n">
        <f aca="false">VLOOKUP((10000000*$I$11)+(1000000*$N$11)+(100*$W$11)+$A23,data!$A$2:$AN$65536,(I$14-$D$14+10),FALSE())</f>
        <v>16.6483132081627</v>
      </c>
      <c r="J23" s="75" t="n">
        <f aca="false">VLOOKUP((10000000*$I$11)+(1000000*$N$11)+(100*$W$11)+$A23,data!$A$2:$AN$65536,(J$14-$D$14+10),FALSE())</f>
        <v>12.5807446291418</v>
      </c>
      <c r="K23" s="75" t="n">
        <f aca="false">VLOOKUP((10000000*$I$11)+(1000000*$N$11)+(100*$W$11)+$A23,data!$A$2:$AN$65536,(K$14-$D$14+10),FALSE())</f>
        <v>16.3149460916789</v>
      </c>
      <c r="L23" s="75" t="n">
        <f aca="false">VLOOKUP((10000000*$I$11)+(1000000*$N$11)+(100*$W$11)+$A23,data!$A$2:$AN$65536,(L$14-$D$14+10),FALSE())</f>
        <v>14.2739623922695</v>
      </c>
      <c r="M23" s="75" t="n">
        <f aca="false">VLOOKUP((10000000*$I$11)+(1000000*$N$11)+(100*$W$11)+$A23,data!$A$2:$AN$65536,(M$14-$D$14+10),FALSE())</f>
        <v>17.013122711034</v>
      </c>
      <c r="N23" s="75" t="n">
        <f aca="false">VLOOKUP((10000000*$I$11)+(1000000*$N$11)+(100*$W$11)+$A23,data!$A$2:$AN$65536,(N$14-$D$14+10),FALSE())</f>
        <v>15.0348047687039</v>
      </c>
      <c r="O23" s="75" t="n">
        <f aca="false">VLOOKUP((10000000*$I$11)+(1000000*$N$11)+(100*$W$11)+$A23,data!$A$2:$AN$65536,(O$14-$D$14+10),FALSE())</f>
        <v>15.4976909217139</v>
      </c>
      <c r="P23" s="75" t="n">
        <f aca="false">VLOOKUP((10000000*$I$11)+(1000000*$N$11)+(100*$W$11)+$A23,data!$A$2:$AN$65536,(P$14-$D$14+10),FALSE())</f>
        <v>11.7225614992194</v>
      </c>
      <c r="Q23" s="75" t="n">
        <f aca="false">VLOOKUP((10000000*$I$11)+(1000000*$N$11)+(100*$W$11)+$A23,data!$A$2:$AN$65536,(Q$14-$D$14+10),FALSE())</f>
        <v>11.5968002147372</v>
      </c>
      <c r="R23" s="75" t="n">
        <f aca="false">VLOOKUP((10000000*$I$11)+(1000000*$N$11)+(100*$W$11)+$A23,data!$A$2:$AN$65536,(R$14-$D$14+10),FALSE())</f>
        <v>14.2665924215989</v>
      </c>
      <c r="S23" s="75" t="n">
        <f aca="false">VLOOKUP((10000000*$I$11)+(1000000*$N$11)+(100*$W$11)+$A23,data!$A$2:$AN$65536,(S$14-$D$14+10),FALSE())</f>
        <v>10.7613969714842</v>
      </c>
      <c r="T23" s="75" t="n">
        <f aca="false">VLOOKUP((10000000*$I$11)+(1000000*$N$11)+(100*$W$11)+$A23,data!$A$2:$AN$65536,(T$14-$D$14+10),FALSE())</f>
        <v>14.8757678215441</v>
      </c>
      <c r="U23" s="75" t="n">
        <f aca="false">VLOOKUP((10000000*$I$11)+(1000000*$N$11)+(100*$W$11)+$A23,data!$A$2:$AN$65536,(U$14-$D$14+10),FALSE())</f>
        <v>11.661224328461</v>
      </c>
      <c r="V23" s="75" t="n">
        <f aca="false">VLOOKUP((10000000*$I$11)+(1000000*$N$11)+(100*$W$11)+$A23,data!$A$2:$AN$65536,(V$14-$D$14+10),FALSE())</f>
        <v>10.0520117477285</v>
      </c>
      <c r="W23" s="75" t="n">
        <f aca="false">VLOOKUP((10000000*$I$11)+(1000000*$N$11)+(100*$W$11)+$A23,data!$A$2:$AN$65536,(W$14-$D$14+10),FALSE())</f>
        <v>8.43156720065952</v>
      </c>
      <c r="X23" s="75" t="n">
        <f aca="false">VLOOKUP((10000000*$I$11)+(1000000*$N$11)+(100*$W$11)+$A23,data!$A$2:$AN$65536,(X$14-$D$14+10),FALSE())</f>
        <v>10.6276059119033</v>
      </c>
      <c r="Y23" s="75" t="n">
        <f aca="false">VLOOKUP((10000000*$I$11)+(1000000*$N$11)+(100*$W$11)+$A23,data!$A$2:$AN$65536,(Y$14-$D$14+10),FALSE())</f>
        <v>11.2806225558616</v>
      </c>
      <c r="Z23" s="75" t="n">
        <f aca="false">VLOOKUP((10000000*$I$11)+(1000000*$N$11)+(100*$W$11)+$A23,data!$A$2:$AN$65536,(Z$14-$D$14+10),FALSE())</f>
        <v>8.53716768290319</v>
      </c>
      <c r="AA23" s="75" t="n">
        <f aca="false">VLOOKUP((10000000*$I$11)+(1000000*$N$11)+(100*$W$11)+$A23,data!$A$2:$AN$65536,(AA$14-$D$14+10),FALSE())</f>
        <v>7.47502203805248</v>
      </c>
      <c r="AB23" s="75" t="n">
        <f aca="false">VLOOKUP((10000000*$I$11)+(1000000*$N$11)+(100*$W$11)+$A23,data!$A$2:$AN$65536,(AB$14-$D$14+10),FALSE())</f>
        <v>8.67361845657268</v>
      </c>
      <c r="AC23" s="76" t="n">
        <f aca="false">VLOOKUP((10000000*$I$11)+(1000000*$N$11)+(100*$W$11)+$A23,data!$A$2:$AN$65536,(AC$14-$D$14+10),FALSE())</f>
        <v>9.30056756997986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n">
        <f aca="false">VLOOKUP((10000000*$I$11)+(1000000*$N$11)+(100*$W$11)+$A24,data!$A$2:$AN$65536,(D$14-$D$14+10),FALSE())</f>
        <v>24.1060185859583</v>
      </c>
      <c r="E24" s="101" t="n">
        <f aca="false">VLOOKUP((10000000*$I$11)+(1000000*$N$11)+(100*$W$11)+$A24,data!$A$2:$AN$65536,(E$14-$D$14+10),FALSE())</f>
        <v>22.9442400283603</v>
      </c>
      <c r="F24" s="101" t="n">
        <f aca="false">VLOOKUP((10000000*$I$11)+(1000000*$N$11)+(100*$W$11)+$A24,data!$A$2:$AN$65536,(F$14-$D$14+10),FALSE())</f>
        <v>25.9789795962559</v>
      </c>
      <c r="G24" s="101" t="n">
        <f aca="false">VLOOKUP((10000000*$I$11)+(1000000*$N$11)+(100*$W$11)+$A24,data!$A$2:$AN$65536,(G$14-$D$14+10),FALSE())</f>
        <v>20.6530194636727</v>
      </c>
      <c r="H24" s="101" t="n">
        <f aca="false">VLOOKUP((10000000*$I$11)+(1000000*$N$11)+(100*$W$11)+$A24,data!$A$2:$AN$65536,(H$14-$D$14+10),FALSE())</f>
        <v>26.1341975055347</v>
      </c>
      <c r="I24" s="101" t="n">
        <f aca="false">VLOOKUP((10000000*$I$11)+(1000000*$N$11)+(100*$W$11)+$A24,data!$A$2:$AN$65536,(I$14-$D$14+10),FALSE())</f>
        <v>25.3192730848174</v>
      </c>
      <c r="J24" s="101" t="n">
        <f aca="false">VLOOKUP((10000000*$I$11)+(1000000*$N$11)+(100*$W$11)+$A24,data!$A$2:$AN$65536,(J$14-$D$14+10),FALSE())</f>
        <v>19.9524796123462</v>
      </c>
      <c r="K24" s="101" t="n">
        <f aca="false">VLOOKUP((10000000*$I$11)+(1000000*$N$11)+(100*$W$11)+$A24,data!$A$2:$AN$65536,(K$14-$D$14+10),FALSE())</f>
        <v>24.512134526696</v>
      </c>
      <c r="L24" s="101" t="n">
        <f aca="false">VLOOKUP((10000000*$I$11)+(1000000*$N$11)+(100*$W$11)+$A24,data!$A$2:$AN$65536,(L$14-$D$14+10),FALSE())</f>
        <v>21.9901593363527</v>
      </c>
      <c r="M24" s="101" t="n">
        <f aca="false">VLOOKUP((10000000*$I$11)+(1000000*$N$11)+(100*$W$11)+$A24,data!$A$2:$AN$65536,(M$14-$D$14+10),FALSE())</f>
        <v>25.3341509340743</v>
      </c>
      <c r="N24" s="101" t="n">
        <f aca="false">VLOOKUP((10000000*$I$11)+(1000000*$N$11)+(100*$W$11)+$A24,data!$A$2:$AN$65536,(N$14-$D$14+10),FALSE())</f>
        <v>22.9500426822013</v>
      </c>
      <c r="O24" s="101" t="n">
        <f aca="false">VLOOKUP((10000000*$I$11)+(1000000*$N$11)+(100*$W$11)+$A24,data!$A$2:$AN$65536,(O$14-$D$14+10),FALSE())</f>
        <v>23.4408473982742</v>
      </c>
      <c r="P24" s="101" t="n">
        <f aca="false">VLOOKUP((10000000*$I$11)+(1000000*$N$11)+(100*$W$11)+$A24,data!$A$2:$AN$65536,(P$14-$D$14+10),FALSE())</f>
        <v>18.5753143012224</v>
      </c>
      <c r="Q24" s="101" t="n">
        <f aca="false">VLOOKUP((10000000*$I$11)+(1000000*$N$11)+(100*$W$11)+$A24,data!$A$2:$AN$65536,(Q$14-$D$14+10),FALSE())</f>
        <v>18.3049346267634</v>
      </c>
      <c r="R24" s="101" t="n">
        <f aca="false">VLOOKUP((10000000*$I$11)+(1000000*$N$11)+(100*$W$11)+$A24,data!$A$2:$AN$65536,(R$14-$D$14+10),FALSE())</f>
        <v>21.7954646535357</v>
      </c>
      <c r="S24" s="101" t="n">
        <f aca="false">VLOOKUP((10000000*$I$11)+(1000000*$N$11)+(100*$W$11)+$A24,data!$A$2:$AN$65536,(S$14-$D$14+10),FALSE())</f>
        <v>17.0865524521943</v>
      </c>
      <c r="T24" s="101" t="n">
        <f aca="false">VLOOKUP((10000000*$I$11)+(1000000*$N$11)+(100*$W$11)+$A24,data!$A$2:$AN$65536,(T$14-$D$14+10),FALSE())</f>
        <v>22.3334106539718</v>
      </c>
      <c r="U24" s="101" t="n">
        <f aca="false">VLOOKUP((10000000*$I$11)+(1000000*$N$11)+(100*$W$11)+$A24,data!$A$2:$AN$65536,(U$14-$D$14+10),FALSE())</f>
        <v>18.4836765509197</v>
      </c>
      <c r="V24" s="101" t="n">
        <f aca="false">VLOOKUP((10000000*$I$11)+(1000000*$N$11)+(100*$W$11)+$A24,data!$A$2:$AN$65536,(V$14-$D$14+10),FALSE())</f>
        <v>16.2632252726272</v>
      </c>
      <c r="W24" s="101" t="n">
        <f aca="false">VLOOKUP((10000000*$I$11)+(1000000*$N$11)+(100*$W$11)+$A24,data!$A$2:$AN$65536,(W$14-$D$14+10),FALSE())</f>
        <v>13.8340395548512</v>
      </c>
      <c r="X24" s="101" t="n">
        <f aca="false">VLOOKUP((10000000*$I$11)+(1000000*$N$11)+(100*$W$11)+$A24,data!$A$2:$AN$65536,(X$14-$D$14+10),FALSE())</f>
        <v>16.8349344939422</v>
      </c>
      <c r="Y24" s="101" t="n">
        <f aca="false">VLOOKUP((10000000*$I$11)+(1000000*$N$11)+(100*$W$11)+$A24,data!$A$2:$AN$65536,(Y$14-$D$14+10),FALSE())</f>
        <v>17.6427520970549</v>
      </c>
      <c r="Z24" s="101" t="n">
        <f aca="false">VLOOKUP((10000000*$I$11)+(1000000*$N$11)+(100*$W$11)+$A24,data!$A$2:$AN$65536,(Z$14-$D$14+10),FALSE())</f>
        <v>14.2338210399635</v>
      </c>
      <c r="AA24" s="101" t="n">
        <f aca="false">VLOOKUP((10000000*$I$11)+(1000000*$N$11)+(100*$W$11)+$A24,data!$A$2:$AN$65536,(AA$14-$D$14+10),FALSE())</f>
        <v>12.4872764823579</v>
      </c>
      <c r="AB24" s="101" t="n">
        <f aca="false">VLOOKUP((10000000*$I$11)+(1000000*$N$11)+(100*$W$11)+$A24,data!$A$2:$AN$65536,(AB$14-$D$14+10),FALSE())</f>
        <v>14.35872244885</v>
      </c>
      <c r="AC24" s="76" t="n">
        <f aca="false">VLOOKUP((10000000*$I$11)+(1000000*$N$11)+(100*$W$11)+$A24,data!$A$2:$AN$65536,(AC$14-$D$14+10),FALSE())</f>
        <v>15.0695020199515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13.2844864301409</v>
      </c>
      <c r="E26" s="60" t="n">
        <f aca="false">VLOOKUP((10000000*$I$11)+(1000000*$N$11)+(100*$W$11)+$A26,data!$A$2:$AN$65536,(E$14-$D$14+10),FALSE())</f>
        <v>12.8747503478761</v>
      </c>
      <c r="F26" s="60" t="n">
        <f aca="false">VLOOKUP((10000000*$I$11)+(1000000*$N$11)+(100*$W$11)+$A26,data!$A$2:$AN$65536,(F$14-$D$14+10),FALSE())</f>
        <v>15.0159101150747</v>
      </c>
      <c r="G26" s="60" t="n">
        <f aca="false">VLOOKUP((10000000*$I$11)+(1000000*$N$11)+(100*$W$11)+$A26,data!$A$2:$AN$65536,(G$14-$D$14+10),FALSE())</f>
        <v>11.4156476978471</v>
      </c>
      <c r="H26" s="60" t="n">
        <f aca="false">VLOOKUP((10000000*$I$11)+(1000000*$N$11)+(100*$W$11)+$A26,data!$A$2:$AN$65536,(H$14-$D$14+10),FALSE())</f>
        <v>14.928370501917</v>
      </c>
      <c r="I26" s="60" t="n">
        <f aca="false">VLOOKUP((10000000*$I$11)+(1000000*$N$11)+(100*$W$11)+$A26,data!$A$2:$AN$65536,(I$14-$D$14+10),FALSE())</f>
        <v>14.725087380348</v>
      </c>
      <c r="J26" s="60" t="n">
        <f aca="false">VLOOKUP((10000000*$I$11)+(1000000*$N$11)+(100*$W$11)+$A26,data!$A$2:$AN$65536,(J$14-$D$14+10),FALSE())</f>
        <v>11.1774311046509</v>
      </c>
      <c r="K26" s="60" t="n">
        <f aca="false">VLOOKUP((10000000*$I$11)+(1000000*$N$11)+(100*$W$11)+$A26,data!$A$2:$AN$65536,(K$14-$D$14+10),FALSE())</f>
        <v>14.2350380406272</v>
      </c>
      <c r="L26" s="60" t="n">
        <f aca="false">VLOOKUP((10000000*$I$11)+(1000000*$N$11)+(100*$W$11)+$A26,data!$A$2:$AN$65536,(L$14-$D$14+10),FALSE())</f>
        <v>12.4734266915773</v>
      </c>
      <c r="M26" s="60" t="n">
        <f aca="false">VLOOKUP((10000000*$I$11)+(1000000*$N$11)+(100*$W$11)+$A26,data!$A$2:$AN$65536,(M$14-$D$14+10),FALSE())</f>
        <v>14.9473571894295</v>
      </c>
      <c r="N26" s="60" t="n">
        <f aca="false">VLOOKUP((10000000*$I$11)+(1000000*$N$11)+(100*$W$11)+$A26,data!$A$2:$AN$65536,(N$14-$D$14+10),FALSE())</f>
        <v>13.3611636601879</v>
      </c>
      <c r="O26" s="60" t="n">
        <f aca="false">VLOOKUP((10000000*$I$11)+(1000000*$N$11)+(100*$W$11)+$A26,data!$A$2:$AN$65536,(O$14-$D$14+10),FALSE())</f>
        <v>13.2769936002006</v>
      </c>
      <c r="P26" s="60" t="n">
        <f aca="false">VLOOKUP((10000000*$I$11)+(1000000*$N$11)+(100*$W$11)+$A26,data!$A$2:$AN$65536,(P$14-$D$14+10),FALSE())</f>
        <v>10.2269978026055</v>
      </c>
      <c r="Q26" s="60" t="n">
        <f aca="false">VLOOKUP((10000000*$I$11)+(1000000*$N$11)+(100*$W$11)+$A26,data!$A$2:$AN$65536,(Q$14-$D$14+10),FALSE())</f>
        <v>9.94085471502198</v>
      </c>
      <c r="R26" s="60" t="n">
        <f aca="false">VLOOKUP((10000000*$I$11)+(1000000*$N$11)+(100*$W$11)+$A26,data!$A$2:$AN$65536,(R$14-$D$14+10),FALSE())</f>
        <v>12.1951860284491</v>
      </c>
      <c r="S26" s="60" t="n">
        <f aca="false">VLOOKUP((10000000*$I$11)+(1000000*$N$11)+(100*$W$11)+$A26,data!$A$2:$AN$65536,(S$14-$D$14+10),FALSE())</f>
        <v>9.32829773419338</v>
      </c>
      <c r="T26" s="60" t="n">
        <f aca="false">VLOOKUP((10000000*$I$11)+(1000000*$N$11)+(100*$W$11)+$A26,data!$A$2:$AN$65536,(T$14-$D$14+10),FALSE())</f>
        <v>12.469367731338</v>
      </c>
      <c r="U26" s="60" t="n">
        <f aca="false">VLOOKUP((10000000*$I$11)+(1000000*$N$11)+(100*$W$11)+$A26,data!$A$2:$AN$65536,(U$14-$D$14+10),FALSE())</f>
        <v>10.3458908991558</v>
      </c>
      <c r="V26" s="60" t="n">
        <f aca="false">VLOOKUP((10000000*$I$11)+(1000000*$N$11)+(100*$W$11)+$A26,data!$A$2:$AN$65536,(V$14-$D$14+10),FALSE())</f>
        <v>8.97171998495763</v>
      </c>
      <c r="W26" s="60" t="n">
        <f aca="false">VLOOKUP((10000000*$I$11)+(1000000*$N$11)+(100*$W$11)+$A26,data!$A$2:$AN$65536,(W$14-$D$14+10),FALSE())</f>
        <v>7.16096743128319</v>
      </c>
      <c r="X26" s="60" t="n">
        <f aca="false">VLOOKUP((10000000*$I$11)+(1000000*$N$11)+(100*$W$11)+$A26,data!$A$2:$AN$65536,(X$14-$D$14+10),FALSE())</f>
        <v>9.33158861883898</v>
      </c>
      <c r="Y26" s="60" t="n">
        <f aca="false">VLOOKUP((10000000*$I$11)+(1000000*$N$11)+(100*$W$11)+$A26,data!$A$2:$AN$65536,(Y$14-$D$14+10),FALSE())</f>
        <v>9.69523017543349</v>
      </c>
      <c r="Z26" s="60" t="n">
        <f aca="false">VLOOKUP((10000000*$I$11)+(1000000*$N$11)+(100*$W$11)+$A26,data!$A$2:$AN$65536,(Z$14-$D$14+10),FALSE())</f>
        <v>7.63721878934967</v>
      </c>
      <c r="AA26" s="60" t="n">
        <f aca="false">VLOOKUP((10000000*$I$11)+(1000000*$N$11)+(100*$W$11)+$A26,data!$A$2:$AN$65536,(AA$14-$D$14+10),FALSE())</f>
        <v>6.39262906275796</v>
      </c>
      <c r="AB26" s="60" t="n">
        <f aca="false">VLOOKUP((10000000*$I$11)+(1000000*$N$11)+(100*$W$11)+$A26,data!$A$2:$AN$65536,(AB$14-$D$14+10),FALSE())</f>
        <v>8.08785102081168</v>
      </c>
      <c r="AC26" s="61" t="n">
        <f aca="false">VLOOKUP((10000000*$I$11)+(1000000*$N$11)+(100*$W$11)+$A26,data!$A$2:$AN$65536,(AC$14-$D$14+10),FALSE())</f>
        <v>8.41422791595764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n">
        <f aca="false">VLOOKUP((10000000*$I$11)+(1000000*$N$11)+(100*$W$11)+$A27,data!$A$2:$AN$65536,(D$14-$D$14+10),FALSE())</f>
        <v>10.4710883910337</v>
      </c>
      <c r="E27" s="75" t="n">
        <f aca="false">VLOOKUP((10000000*$I$11)+(1000000*$N$11)+(100*$W$11)+$A27,data!$A$2:$AN$65536,(E$14-$D$14+10),FALSE())</f>
        <v>10.1027654847565</v>
      </c>
      <c r="F27" s="75" t="n">
        <f aca="false">VLOOKUP((10000000*$I$11)+(1000000*$N$11)+(100*$W$11)+$A27,data!$A$2:$AN$65536,(F$14-$D$14+10),FALSE())</f>
        <v>12.0309268748342</v>
      </c>
      <c r="G27" s="75" t="n">
        <f aca="false">VLOOKUP((10000000*$I$11)+(1000000*$N$11)+(100*$W$11)+$A27,data!$A$2:$AN$65536,(G$14-$D$14+10),FALSE())</f>
        <v>8.88730916409637</v>
      </c>
      <c r="H27" s="75" t="n">
        <f aca="false">VLOOKUP((10000000*$I$11)+(1000000*$N$11)+(100*$W$11)+$A27,data!$A$2:$AN$65536,(H$14-$D$14+10),FALSE())</f>
        <v>11.9479181598572</v>
      </c>
      <c r="I27" s="75" t="n">
        <f aca="false">VLOOKUP((10000000*$I$11)+(1000000*$N$11)+(100*$W$11)+$A27,data!$A$2:$AN$65536,(I$14-$D$14+10),FALSE())</f>
        <v>11.6887756789165</v>
      </c>
      <c r="J27" s="75" t="n">
        <f aca="false">VLOOKUP((10000000*$I$11)+(1000000*$N$11)+(100*$W$11)+$A27,data!$A$2:$AN$65536,(J$14-$D$14+10),FALSE())</f>
        <v>8.65368238737659</v>
      </c>
      <c r="K27" s="75" t="n">
        <f aca="false">VLOOKUP((10000000*$I$11)+(1000000*$N$11)+(100*$W$11)+$A27,data!$A$2:$AN$65536,(K$14-$D$14+10),FALSE())</f>
        <v>11.36967270163</v>
      </c>
      <c r="L27" s="75" t="n">
        <f aca="false">VLOOKUP((10000000*$I$11)+(1000000*$N$11)+(100*$W$11)+$A27,data!$A$2:$AN$65536,(L$14-$D$14+10),FALSE())</f>
        <v>9.81662001933696</v>
      </c>
      <c r="M27" s="75" t="n">
        <f aca="false">VLOOKUP((10000000*$I$11)+(1000000*$N$11)+(100*$W$11)+$A27,data!$A$2:$AN$65536,(M$14-$D$14+10),FALSE())</f>
        <v>11.9916363797959</v>
      </c>
      <c r="N27" s="75" t="n">
        <f aca="false">VLOOKUP((10000000*$I$11)+(1000000*$N$11)+(100*$W$11)+$A27,data!$A$2:$AN$65536,(N$14-$D$14+10),FALSE())</f>
        <v>10.5864968552981</v>
      </c>
      <c r="O27" s="75" t="n">
        <f aca="false">VLOOKUP((10000000*$I$11)+(1000000*$N$11)+(100*$W$11)+$A27,data!$A$2:$AN$65536,(O$14-$D$14+10),FALSE())</f>
        <v>10.5654919919404</v>
      </c>
      <c r="P27" s="75" t="n">
        <f aca="false">VLOOKUP((10000000*$I$11)+(1000000*$N$11)+(100*$W$11)+$A27,data!$A$2:$AN$65536,(P$14-$D$14+10),FALSE())</f>
        <v>7.90212364950159</v>
      </c>
      <c r="Q27" s="75" t="n">
        <f aca="false">VLOOKUP((10000000*$I$11)+(1000000*$N$11)+(100*$W$11)+$A27,data!$A$2:$AN$65536,(Q$14-$D$14+10),FALSE())</f>
        <v>7.70216241801016</v>
      </c>
      <c r="R27" s="75" t="n">
        <f aca="false">VLOOKUP((10000000*$I$11)+(1000000*$N$11)+(100*$W$11)+$A27,data!$A$2:$AN$65536,(R$14-$D$14+10),FALSE())</f>
        <v>9.63754724433709</v>
      </c>
      <c r="S27" s="75" t="n">
        <f aca="false">VLOOKUP((10000000*$I$11)+(1000000*$N$11)+(100*$W$11)+$A27,data!$A$2:$AN$65536,(S$14-$D$14+10),FALSE())</f>
        <v>7.19455132003405</v>
      </c>
      <c r="T27" s="75" t="n">
        <f aca="false">VLOOKUP((10000000*$I$11)+(1000000*$N$11)+(100*$W$11)+$A27,data!$A$2:$AN$65536,(T$14-$D$14+10),FALSE())</f>
        <v>9.94685128360557</v>
      </c>
      <c r="U27" s="75" t="n">
        <f aca="false">VLOOKUP((10000000*$I$11)+(1000000*$N$11)+(100*$W$11)+$A27,data!$A$2:$AN$65536,(U$14-$D$14+10),FALSE())</f>
        <v>8.00930028003251</v>
      </c>
      <c r="V27" s="75" t="n">
        <f aca="false">VLOOKUP((10000000*$I$11)+(1000000*$N$11)+(100*$W$11)+$A27,data!$A$2:$AN$65536,(V$14-$D$14+10),FALSE())</f>
        <v>6.83954810717311</v>
      </c>
      <c r="W27" s="75" t="n">
        <f aca="false">VLOOKUP((10000000*$I$11)+(1000000*$N$11)+(100*$W$11)+$A27,data!$A$2:$AN$65536,(W$14-$D$14+10),FALSE())</f>
        <v>5.38055465270265</v>
      </c>
      <c r="X27" s="75" t="n">
        <f aca="false">VLOOKUP((10000000*$I$11)+(1000000*$N$11)+(100*$W$11)+$A27,data!$A$2:$AN$65536,(X$14-$D$14+10),FALSE())</f>
        <v>7.20098659014859</v>
      </c>
      <c r="Y27" s="75" t="n">
        <f aca="false">VLOOKUP((10000000*$I$11)+(1000000*$N$11)+(100*$W$11)+$A27,data!$A$2:$AN$65536,(Y$14-$D$14+10),FALSE())</f>
        <v>7.52113913487203</v>
      </c>
      <c r="Z27" s="75" t="n">
        <f aca="false">VLOOKUP((10000000*$I$11)+(1000000*$N$11)+(100*$W$11)+$A27,data!$A$2:$AN$65536,(Z$14-$D$14+10),FALSE())</f>
        <v>5.70562805111468</v>
      </c>
      <c r="AA27" s="75" t="n">
        <f aca="false">VLOOKUP((10000000*$I$11)+(1000000*$N$11)+(100*$W$11)+$A27,data!$A$2:$AN$65536,(AA$14-$D$14+10),FALSE())</f>
        <v>4.76019269351234</v>
      </c>
      <c r="AB27" s="75" t="n">
        <f aca="false">VLOOKUP((10000000*$I$11)+(1000000*$N$11)+(100*$W$11)+$A27,data!$A$2:$AN$65536,(AB$14-$D$14+10),FALSE())</f>
        <v>6.10138657277412</v>
      </c>
      <c r="AC27" s="76" t="n">
        <f aca="false">VLOOKUP((10000000*$I$11)+(1000000*$N$11)+(100*$W$11)+$A27,data!$A$2:$AN$65536,(AC$14-$D$14+10),FALSE())</f>
        <v>6.40078101980726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n">
        <f aca="false">VLOOKUP((10000000*$I$11)+(1000000*$N$11)+(100*$W$11)+$A28,data!$A$2:$AN$65536,(D$14-$D$14+10),FALSE())</f>
        <v>16.4275873970186</v>
      </c>
      <c r="E28" s="101" t="n">
        <f aca="false">VLOOKUP((10000000*$I$11)+(1000000*$N$11)+(100*$W$11)+$A28,data!$A$2:$AN$65536,(E$14-$D$14+10),FALSE())</f>
        <v>15.9776928290419</v>
      </c>
      <c r="F28" s="101" t="n">
        <f aca="false">VLOOKUP((10000000*$I$11)+(1000000*$N$11)+(100*$W$11)+$A28,data!$A$2:$AN$65536,(F$14-$D$14+10),FALSE())</f>
        <v>18.3266989841321</v>
      </c>
      <c r="G28" s="101" t="n">
        <f aca="false">VLOOKUP((10000000*$I$11)+(1000000*$N$11)+(100*$W$11)+$A28,data!$A$2:$AN$65536,(G$14-$D$14+10),FALSE())</f>
        <v>14.2556802193907</v>
      </c>
      <c r="H28" s="101" t="n">
        <f aca="false">VLOOKUP((10000000*$I$11)+(1000000*$N$11)+(100*$W$11)+$A28,data!$A$2:$AN$65536,(H$14-$D$14+10),FALSE())</f>
        <v>18.2357125237128</v>
      </c>
      <c r="I28" s="101" t="n">
        <f aca="false">VLOOKUP((10000000*$I$11)+(1000000*$N$11)+(100*$W$11)+$A28,data!$A$2:$AN$65536,(I$14-$D$14+10),FALSE())</f>
        <v>18.1066880608522</v>
      </c>
      <c r="J28" s="101" t="n">
        <f aca="false">VLOOKUP((10000000*$I$11)+(1000000*$N$11)+(100*$W$11)+$A28,data!$A$2:$AN$65536,(J$14-$D$14+10),FALSE())</f>
        <v>14.0191977869504</v>
      </c>
      <c r="K28" s="101" t="n">
        <f aca="false">VLOOKUP((10000000*$I$11)+(1000000*$N$11)+(100*$W$11)+$A28,data!$A$2:$AN$65536,(K$14-$D$14+10),FALSE())</f>
        <v>17.4175609803854</v>
      </c>
      <c r="L28" s="101" t="n">
        <f aca="false">VLOOKUP((10000000*$I$11)+(1000000*$N$11)+(100*$W$11)+$A28,data!$A$2:$AN$65536,(L$14-$D$14+10),FALSE())</f>
        <v>15.4436042993106</v>
      </c>
      <c r="M28" s="101" t="n">
        <f aca="false">VLOOKUP((10000000*$I$11)+(1000000*$N$11)+(100*$W$11)+$A28,data!$A$2:$AN$65536,(M$14-$D$14+10),FALSE())</f>
        <v>18.2237931578219</v>
      </c>
      <c r="N28" s="101" t="n">
        <f aca="false">VLOOKUP((10000000*$I$11)+(1000000*$N$11)+(100*$W$11)+$A28,data!$A$2:$AN$65536,(N$14-$D$14+10),FALSE())</f>
        <v>16.453890141736</v>
      </c>
      <c r="O28" s="101" t="n">
        <f aca="false">VLOOKUP((10000000*$I$11)+(1000000*$N$11)+(100*$W$11)+$A28,data!$A$2:$AN$65536,(O$14-$D$14+10),FALSE())</f>
        <v>16.2935348540481</v>
      </c>
      <c r="P28" s="101" t="n">
        <f aca="false">VLOOKUP((10000000*$I$11)+(1000000*$N$11)+(100*$W$11)+$A28,data!$A$2:$AN$65536,(P$14-$D$14+10),FALSE())</f>
        <v>12.8471035986012</v>
      </c>
      <c r="Q28" s="101" t="n">
        <f aca="false">VLOOKUP((10000000*$I$11)+(1000000*$N$11)+(100*$W$11)+$A28,data!$A$2:$AN$65536,(Q$14-$D$14+10),FALSE())</f>
        <v>12.4608100025283</v>
      </c>
      <c r="R28" s="101" t="n">
        <f aca="false">VLOOKUP((10000000*$I$11)+(1000000*$N$11)+(100*$W$11)+$A28,data!$A$2:$AN$65536,(R$14-$D$14+10),FALSE())</f>
        <v>15.0492807201323</v>
      </c>
      <c r="S28" s="101" t="n">
        <f aca="false">VLOOKUP((10000000*$I$11)+(1000000*$N$11)+(100*$W$11)+$A28,data!$A$2:$AN$65536,(S$14-$D$14+10),FALSE())</f>
        <v>11.7349250838199</v>
      </c>
      <c r="T28" s="101" t="n">
        <f aca="false">VLOOKUP((10000000*$I$11)+(1000000*$N$11)+(100*$W$11)+$A28,data!$A$2:$AN$65536,(T$14-$D$14+10),FALSE())</f>
        <v>15.2726611255884</v>
      </c>
      <c r="U28" s="101" t="n">
        <f aca="false">VLOOKUP((10000000*$I$11)+(1000000*$N$11)+(100*$W$11)+$A28,data!$A$2:$AN$65536,(U$14-$D$14+10),FALSE())</f>
        <v>12.9770028495794</v>
      </c>
      <c r="V28" s="101" t="n">
        <f aca="false">VLOOKUP((10000000*$I$11)+(1000000*$N$11)+(100*$W$11)+$A28,data!$A$2:$AN$65536,(V$14-$D$14+10),FALSE())</f>
        <v>11.388762400334</v>
      </c>
      <c r="W28" s="101" t="n">
        <f aca="false">VLOOKUP((10000000*$I$11)+(1000000*$N$11)+(100*$W$11)+$A28,data!$A$2:$AN$65536,(W$14-$D$14+10),FALSE())</f>
        <v>9.19194647826555</v>
      </c>
      <c r="X28" s="101" t="n">
        <f aca="false">VLOOKUP((10000000*$I$11)+(1000000*$N$11)+(100*$W$11)+$A28,data!$A$2:$AN$65536,(X$14-$D$14+10),FALSE())</f>
        <v>11.7341021612841</v>
      </c>
      <c r="Y28" s="101" t="n">
        <f aca="false">VLOOKUP((10000000*$I$11)+(1000000*$N$11)+(100*$W$11)+$A28,data!$A$2:$AN$65536,(Y$14-$D$14+10),FALSE())</f>
        <v>12.1411472292048</v>
      </c>
      <c r="Z28" s="101" t="n">
        <f aca="false">VLOOKUP((10000000*$I$11)+(1000000*$N$11)+(100*$W$11)+$A28,data!$A$2:$AN$65536,(Z$14-$D$14+10),FALSE())</f>
        <v>9.84608964271554</v>
      </c>
      <c r="AA28" s="101" t="n">
        <f aca="false">VLOOKUP((10000000*$I$11)+(1000000*$N$11)+(100*$W$11)+$A28,data!$A$2:$AN$65536,(AA$14-$D$14+10),FALSE())</f>
        <v>8.26203288154838</v>
      </c>
      <c r="AB28" s="101" t="n">
        <f aca="false">VLOOKUP((10000000*$I$11)+(1000000*$N$11)+(100*$W$11)+$A28,data!$A$2:$AN$65536,(AB$14-$D$14+10),FALSE())</f>
        <v>10.3499660493118</v>
      </c>
      <c r="AC28" s="76" t="n">
        <f aca="false">VLOOKUP((10000000*$I$11)+(1000000*$N$11)+(100*$W$11)+$A28,data!$A$2:$AN$65536,(AC$14-$D$14+10),FALSE())</f>
        <v>10.6988098946919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104.321009629224</v>
      </c>
      <c r="E30" s="60" t="n">
        <f aca="false">VLOOKUP((10000000*$I$11)+(1000000*$N$11)+(100*$W$11)+$A30,data!$A$2:$AN$65536,(E$14-$D$14+10),FALSE())</f>
        <v>93.3894711948331</v>
      </c>
      <c r="F30" s="60" t="n">
        <f aca="false">VLOOKUP((10000000*$I$11)+(1000000*$N$11)+(100*$W$11)+$A30,data!$A$2:$AN$65536,(F$14-$D$14+10),FALSE())</f>
        <v>102.339578709885</v>
      </c>
      <c r="G30" s="60" t="n">
        <f aca="false">VLOOKUP((10000000*$I$11)+(1000000*$N$11)+(100*$W$11)+$A30,data!$A$2:$AN$65536,(G$14-$D$14+10),FALSE())</f>
        <v>91.6291581626322</v>
      </c>
      <c r="H30" s="60" t="n">
        <f aca="false">VLOOKUP((10000000*$I$11)+(1000000*$N$11)+(100*$W$11)+$A30,data!$A$2:$AN$65536,(H$14-$D$14+10),FALSE())</f>
        <v>108.933263535459</v>
      </c>
      <c r="I30" s="60" t="n">
        <f aca="false">VLOOKUP((10000000*$I$11)+(1000000*$N$11)+(100*$W$11)+$A30,data!$A$2:$AN$65536,(I$14-$D$14+10),FALSE())</f>
        <v>104.554087906096</v>
      </c>
      <c r="J30" s="60" t="n">
        <f aca="false">VLOOKUP((10000000*$I$11)+(1000000*$N$11)+(100*$W$11)+$A30,data!$A$2:$AN$65536,(J$14-$D$14+10),FALSE())</f>
        <v>83.4269969517459</v>
      </c>
      <c r="K30" s="60" t="n">
        <f aca="false">VLOOKUP((10000000*$I$11)+(1000000*$N$11)+(100*$W$11)+$A30,data!$A$2:$AN$65536,(K$14-$D$14+10),FALSE())</f>
        <v>106.323607710162</v>
      </c>
      <c r="L30" s="60" t="n">
        <f aca="false">VLOOKUP((10000000*$I$11)+(1000000*$N$11)+(100*$W$11)+$A30,data!$A$2:$AN$65536,(L$14-$D$14+10),FALSE())</f>
        <v>98.0919474871616</v>
      </c>
      <c r="M30" s="60" t="n">
        <f aca="false">VLOOKUP((10000000*$I$11)+(1000000*$N$11)+(100*$W$11)+$A30,data!$A$2:$AN$65536,(M$14-$D$14+10),FALSE())</f>
        <v>119.184034139058</v>
      </c>
      <c r="N30" s="60" t="n">
        <f aca="false">VLOOKUP((10000000*$I$11)+(1000000*$N$11)+(100*$W$11)+$A30,data!$A$2:$AN$65536,(N$14-$D$14+10),FALSE())</f>
        <v>107.34234086242</v>
      </c>
      <c r="O30" s="60" t="n">
        <f aca="false">VLOOKUP((10000000*$I$11)+(1000000*$N$11)+(100*$W$11)+$A30,data!$A$2:$AN$65536,(O$14-$D$14+10),FALSE())</f>
        <v>115.090603696005</v>
      </c>
      <c r="P30" s="60" t="n">
        <f aca="false">VLOOKUP((10000000*$I$11)+(1000000*$N$11)+(100*$W$11)+$A30,data!$A$2:$AN$65536,(P$14-$D$14+10),FALSE())</f>
        <v>93.363521729933</v>
      </c>
      <c r="Q30" s="60" t="n">
        <f aca="false">VLOOKUP((10000000*$I$11)+(1000000*$N$11)+(100*$W$11)+$A30,data!$A$2:$AN$65536,(Q$14-$D$14+10),FALSE())</f>
        <v>96.8306122616029</v>
      </c>
      <c r="R30" s="60" t="n">
        <f aca="false">VLOOKUP((10000000*$I$11)+(1000000*$N$11)+(100*$W$11)+$A30,data!$A$2:$AN$65536,(R$14-$D$14+10),FALSE())</f>
        <v>108.843310733342</v>
      </c>
      <c r="S30" s="60" t="n">
        <f aca="false">VLOOKUP((10000000*$I$11)+(1000000*$N$11)+(100*$W$11)+$A30,data!$A$2:$AN$65536,(S$14-$D$14+10),FALSE())</f>
        <v>95.0726815815747</v>
      </c>
      <c r="T30" s="60" t="n">
        <f aca="false">VLOOKUP((10000000*$I$11)+(1000000*$N$11)+(100*$W$11)+$A30,data!$A$2:$AN$65536,(T$14-$D$14+10),FALSE())</f>
        <v>118.525557235464</v>
      </c>
      <c r="U30" s="60" t="n">
        <f aca="false">VLOOKUP((10000000*$I$11)+(1000000*$N$11)+(100*$W$11)+$A30,data!$A$2:$AN$65536,(U$14-$D$14+10),FALSE())</f>
        <v>96.629969345146</v>
      </c>
      <c r="V30" s="60" t="n">
        <f aca="false">VLOOKUP((10000000*$I$11)+(1000000*$N$11)+(100*$W$11)+$A30,data!$A$2:$AN$65536,(V$14-$D$14+10),FALSE())</f>
        <v>85.1713595418936</v>
      </c>
      <c r="W30" s="60" t="n">
        <f aca="false">VLOOKUP((10000000*$I$11)+(1000000*$N$11)+(100*$W$11)+$A30,data!$A$2:$AN$65536,(W$14-$D$14+10),FALSE())</f>
        <v>83.5143035123932</v>
      </c>
      <c r="X30" s="60" t="n">
        <f aca="false">VLOOKUP((10000000*$I$11)+(1000000*$N$11)+(100*$W$11)+$A30,data!$A$2:$AN$65536,(X$14-$D$14+10),FALSE())</f>
        <v>100.138314772739</v>
      </c>
      <c r="Y30" s="60" t="n">
        <f aca="false">VLOOKUP((10000000*$I$11)+(1000000*$N$11)+(100*$W$11)+$A30,data!$A$2:$AN$65536,(Y$14-$D$14+10),FALSE())</f>
        <v>110.594215633887</v>
      </c>
      <c r="Z30" s="60" t="n">
        <f aca="false">VLOOKUP((10000000*$I$11)+(1000000*$N$11)+(100*$W$11)+$A30,data!$A$2:$AN$65536,(Z$14-$D$14+10),FALSE())</f>
        <v>88.3237103244707</v>
      </c>
      <c r="AA30" s="60" t="n">
        <f aca="false">VLOOKUP((10000000*$I$11)+(1000000*$N$11)+(100*$W$11)+$A30,data!$A$2:$AN$65536,(AA$14-$D$14+10),FALSE())</f>
        <v>85.0115188263698</v>
      </c>
      <c r="AB30" s="60" t="n">
        <f aca="false">VLOOKUP((10000000*$I$11)+(1000000*$N$11)+(100*$W$11)+$A30,data!$A$2:$AN$65536,(AB$14-$D$14+10),FALSE())</f>
        <v>85.5439854130921</v>
      </c>
      <c r="AC30" s="61" t="n">
        <f aca="false">VLOOKUP((10000000*$I$11)+(1000000*$N$11)+(100*$W$11)+$A30,data!$A$2:$AN$65536,(AC$14-$D$14+10),FALSE())</f>
        <v>91.370385603152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84.5973112021521</v>
      </c>
      <c r="E31" s="75" t="n">
        <f aca="false">VLOOKUP((10000000*$I$11)+(1000000*$N$11)+(100*$W$11)+$A31,data!$A$2:$AN$65536,(E$14-$D$14+10),FALSE())</f>
        <v>74.9994139486594</v>
      </c>
      <c r="F31" s="75" t="n">
        <f aca="false">VLOOKUP((10000000*$I$11)+(1000000*$N$11)+(100*$W$11)+$A31,data!$A$2:$AN$65536,(F$14-$D$14+10),FALSE())</f>
        <v>83.7036362812551</v>
      </c>
      <c r="G31" s="75" t="n">
        <f aca="false">VLOOKUP((10000000*$I$11)+(1000000*$N$11)+(100*$W$11)+$A31,data!$A$2:$AN$65536,(G$14-$D$14+10),FALSE())</f>
        <v>73.3911994571138</v>
      </c>
      <c r="H31" s="75" t="n">
        <f aca="false">VLOOKUP((10000000*$I$11)+(1000000*$N$11)+(100*$W$11)+$A31,data!$A$2:$AN$65536,(H$14-$D$14+10),FALSE())</f>
        <v>89.1856306093035</v>
      </c>
      <c r="I31" s="75" t="n">
        <f aca="false">VLOOKUP((10000000*$I$11)+(1000000*$N$11)+(100*$W$11)+$A31,data!$A$2:$AN$65536,(I$14-$D$14+10),FALSE())</f>
        <v>85.0693789363986</v>
      </c>
      <c r="J31" s="75" t="n">
        <f aca="false">VLOOKUP((10000000*$I$11)+(1000000*$N$11)+(100*$W$11)+$A31,data!$A$2:$AN$65536,(J$14-$D$14+10),FALSE())</f>
        <v>66.3519664918145</v>
      </c>
      <c r="K31" s="75" t="n">
        <f aca="false">VLOOKUP((10000000*$I$11)+(1000000*$N$11)+(100*$W$11)+$A31,data!$A$2:$AN$65536,(K$14-$D$14+10),FALSE())</f>
        <v>86.8740921884512</v>
      </c>
      <c r="L31" s="75" t="n">
        <f aca="false">VLOOKUP((10000000*$I$11)+(1000000*$N$11)+(100*$W$11)+$A31,data!$A$2:$AN$65536,(L$14-$D$14+10),FALSE())</f>
        <v>79.2682784941064</v>
      </c>
      <c r="M31" s="75" t="n">
        <f aca="false">VLOOKUP((10000000*$I$11)+(1000000*$N$11)+(100*$W$11)+$A31,data!$A$2:$AN$65536,(M$14-$D$14+10),FALSE())</f>
        <v>97.954781216882</v>
      </c>
      <c r="N31" s="75" t="n">
        <f aca="false">VLOOKUP((10000000*$I$11)+(1000000*$N$11)+(100*$W$11)+$A31,data!$A$2:$AN$65536,(N$14-$D$14+10),FALSE())</f>
        <v>86.9476407289665</v>
      </c>
      <c r="O31" s="75" t="n">
        <f aca="false">VLOOKUP((10000000*$I$11)+(1000000*$N$11)+(100*$W$11)+$A31,data!$A$2:$AN$65536,(O$14-$D$14+10),FALSE())</f>
        <v>93.842633077269</v>
      </c>
      <c r="P31" s="75" t="n">
        <f aca="false">VLOOKUP((10000000*$I$11)+(1000000*$N$11)+(100*$W$11)+$A31,data!$A$2:$AN$65536,(P$14-$D$14+10),FALSE())</f>
        <v>74.2547795285668</v>
      </c>
      <c r="Q31" s="75" t="n">
        <f aca="false">VLOOKUP((10000000*$I$11)+(1000000*$N$11)+(100*$W$11)+$A31,data!$A$2:$AN$65536,(Q$14-$D$14+10),FALSE())</f>
        <v>77.2358885722077</v>
      </c>
      <c r="R31" s="75" t="n">
        <f aca="false">VLOOKUP((10000000*$I$11)+(1000000*$N$11)+(100*$W$11)+$A31,data!$A$2:$AN$65536,(R$14-$D$14+10),FALSE())</f>
        <v>88.2645927518091</v>
      </c>
      <c r="S31" s="75" t="n">
        <f aca="false">VLOOKUP((10000000*$I$11)+(1000000*$N$11)+(100*$W$11)+$A31,data!$A$2:$AN$65536,(S$14-$D$14+10),FALSE())</f>
        <v>75.6141250803536</v>
      </c>
      <c r="T31" s="75" t="n">
        <f aca="false">VLOOKUP((10000000*$I$11)+(1000000*$N$11)+(100*$W$11)+$A31,data!$A$2:$AN$65536,(T$14-$D$14+10),FALSE())</f>
        <v>97.0390147351368</v>
      </c>
      <c r="U31" s="75" t="n">
        <f aca="false">VLOOKUP((10000000*$I$11)+(1000000*$N$11)+(100*$W$11)+$A31,data!$A$2:$AN$65536,(U$14-$D$14+10),FALSE())</f>
        <v>76.8526822534754</v>
      </c>
      <c r="V31" s="75" t="n">
        <f aca="false">VLOOKUP((10000000*$I$11)+(1000000*$N$11)+(100*$W$11)+$A31,data!$A$2:$AN$65536,(V$14-$D$14+10),FALSE())</f>
        <v>67.1053440590848</v>
      </c>
      <c r="W31" s="75" t="n">
        <f aca="false">VLOOKUP((10000000*$I$11)+(1000000*$N$11)+(100*$W$11)+$A31,data!$A$2:$AN$65536,(W$14-$D$14+10),FALSE())</f>
        <v>65.3447990498993</v>
      </c>
      <c r="X31" s="75" t="n">
        <f aca="false">VLOOKUP((10000000*$I$11)+(1000000*$N$11)+(100*$W$11)+$A31,data!$A$2:$AN$65536,(X$14-$D$14+10),FALSE())</f>
        <v>79.7596087490019</v>
      </c>
      <c r="Y31" s="75" t="n">
        <f aca="false">VLOOKUP((10000000*$I$11)+(1000000*$N$11)+(100*$W$11)+$A31,data!$A$2:$AN$65536,(Y$14-$D$14+10),FALSE())</f>
        <v>88.9308094787929</v>
      </c>
      <c r="Z31" s="75" t="n">
        <f aca="false">VLOOKUP((10000000*$I$11)+(1000000*$N$11)+(100*$W$11)+$A31,data!$A$2:$AN$65536,(Z$14-$D$14+10),FALSE())</f>
        <v>68.7211186066661</v>
      </c>
      <c r="AA31" s="75" t="n">
        <f aca="false">VLOOKUP((10000000*$I$11)+(1000000*$N$11)+(100*$W$11)+$A31,data!$A$2:$AN$65536,(AA$14-$D$14+10),FALSE())</f>
        <v>66.0147707601712</v>
      </c>
      <c r="AB31" s="75" t="n">
        <f aca="false">VLOOKUP((10000000*$I$11)+(1000000*$N$11)+(100*$W$11)+$A31,data!$A$2:$AN$65536,(AB$14-$D$14+10),FALSE())</f>
        <v>66.558326705975</v>
      </c>
      <c r="AC31" s="76" t="n">
        <f aca="false">VLOOKUP((10000000*$I$11)+(1000000*$N$11)+(100*$W$11)+$A31,data!$A$2:$AN$65536,(AC$14-$D$14+10),FALSE())</f>
        <v>71.9894715276309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27.262784823161</v>
      </c>
      <c r="E32" s="81" t="n">
        <f aca="false">VLOOKUP((10000000*$I$11)+(1000000*$N$11)+(100*$W$11)+$A32,data!$A$2:$AN$65536,(E$14-$D$14+10),FALSE())</f>
        <v>114.923780410221</v>
      </c>
      <c r="F32" s="81" t="n">
        <f aca="false">VLOOKUP((10000000*$I$11)+(1000000*$N$11)+(100*$W$11)+$A32,data!$A$2:$AN$65536,(F$14-$D$14+10),FALSE())</f>
        <v>123.888299690788</v>
      </c>
      <c r="G32" s="81" t="n">
        <f aca="false">VLOOKUP((10000000*$I$11)+(1000000*$N$11)+(100*$W$11)+$A32,data!$A$2:$AN$65536,(G$14-$D$14+10),FALSE())</f>
        <v>113.02422807392</v>
      </c>
      <c r="H32" s="81" t="n">
        <f aca="false">VLOOKUP((10000000*$I$11)+(1000000*$N$11)+(100*$W$11)+$A32,data!$A$2:$AN$65536,(H$14-$D$14+10),FALSE())</f>
        <v>131.751644277498</v>
      </c>
      <c r="I32" s="81" t="n">
        <f aca="false">VLOOKUP((10000000*$I$11)+(1000000*$N$11)+(100*$W$11)+$A32,data!$A$2:$AN$65536,(I$14-$D$14+10),FALSE())</f>
        <v>127.1657848991</v>
      </c>
      <c r="J32" s="81" t="n">
        <f aca="false">VLOOKUP((10000000*$I$11)+(1000000*$N$11)+(100*$W$11)+$A32,data!$A$2:$AN$65536,(J$14-$D$14+10),FALSE())</f>
        <v>103.554900612883</v>
      </c>
      <c r="K32" s="81" t="n">
        <f aca="false">VLOOKUP((10000000*$I$11)+(1000000*$N$11)+(100*$W$11)+$A32,data!$A$2:$AN$65536,(K$14-$D$14+10),FALSE())</f>
        <v>128.828846649596</v>
      </c>
      <c r="L32" s="81" t="n">
        <f aca="false">VLOOKUP((10000000*$I$11)+(1000000*$N$11)+(100*$W$11)+$A32,data!$A$2:$AN$65536,(L$14-$D$14+10),FALSE())</f>
        <v>120.039701133847</v>
      </c>
      <c r="M32" s="81" t="n">
        <f aca="false">VLOOKUP((10000000*$I$11)+(1000000*$N$11)+(100*$W$11)+$A32,data!$A$2:$AN$65536,(M$14-$D$14+10),FALSE())</f>
        <v>143.648991779934</v>
      </c>
      <c r="N32" s="81" t="n">
        <f aca="false">VLOOKUP((10000000*$I$11)+(1000000*$N$11)+(100*$W$11)+$A32,data!$A$2:$AN$65536,(N$14-$D$14+10),FALSE())</f>
        <v>131.083370504792</v>
      </c>
      <c r="O32" s="81" t="n">
        <f aca="false">VLOOKUP((10000000*$I$11)+(1000000*$N$11)+(100*$W$11)+$A32,data!$A$2:$AN$65536,(O$14-$D$14+10),FALSE())</f>
        <v>139.712140333512</v>
      </c>
      <c r="P32" s="81" t="n">
        <f aca="false">VLOOKUP((10000000*$I$11)+(1000000*$N$11)+(100*$W$11)+$A32,data!$A$2:$AN$65536,(P$14-$D$14+10),FALSE())</f>
        <v>115.88874784986</v>
      </c>
      <c r="Q32" s="81" t="n">
        <f aca="false">VLOOKUP((10000000*$I$11)+(1000000*$N$11)+(100*$W$11)+$A32,data!$A$2:$AN$65536,(Q$14-$D$14+10),FALSE())</f>
        <v>119.882886807219</v>
      </c>
      <c r="R32" s="81" t="n">
        <f aca="false">VLOOKUP((10000000*$I$11)+(1000000*$N$11)+(100*$W$11)+$A32,data!$A$2:$AN$65536,(R$14-$D$14+10),FALSE())</f>
        <v>132.77960865725</v>
      </c>
      <c r="S32" s="81" t="n">
        <f aca="false">VLOOKUP((10000000*$I$11)+(1000000*$N$11)+(100*$W$11)+$A32,data!$A$2:$AN$65536,(S$14-$D$14+10),FALSE())</f>
        <v>118.010265884012</v>
      </c>
      <c r="T32" s="81" t="n">
        <f aca="false">VLOOKUP((10000000*$I$11)+(1000000*$N$11)+(100*$W$11)+$A32,data!$A$2:$AN$65536,(T$14-$D$14+10),FALSE())</f>
        <v>143.35324718878</v>
      </c>
      <c r="U32" s="81" t="n">
        <f aca="false">VLOOKUP((10000000*$I$11)+(1000000*$N$11)+(100*$W$11)+$A32,data!$A$2:$AN$65536,(U$14-$D$14+10),FALSE())</f>
        <v>119.943270612393</v>
      </c>
      <c r="V32" s="81" t="n">
        <f aca="false">VLOOKUP((10000000*$I$11)+(1000000*$N$11)+(100*$W$11)+$A32,data!$A$2:$AN$65536,(V$14-$D$14+10),FALSE())</f>
        <v>106.60465704424</v>
      </c>
      <c r="W32" s="81" t="n">
        <f aca="false">VLOOKUP((10000000*$I$11)+(1000000*$N$11)+(100*$W$11)+$A32,data!$A$2:$AN$65536,(W$14-$D$14+10),FALSE())</f>
        <v>105.172443708428</v>
      </c>
      <c r="X32" s="81" t="n">
        <f aca="false">VLOOKUP((10000000*$I$11)+(1000000*$N$11)+(100*$W$11)+$A32,data!$A$2:$AN$65536,(X$14-$D$14+10),FALSE())</f>
        <v>124.136507509887</v>
      </c>
      <c r="Y32" s="81" t="n">
        <f aca="false">VLOOKUP((10000000*$I$11)+(1000000*$N$11)+(100*$W$11)+$A32,data!$A$2:$AN$65536,(Y$14-$D$14+10),FALSE())</f>
        <v>135.939067196044</v>
      </c>
      <c r="Z32" s="81" t="n">
        <f aca="false">VLOOKUP((10000000*$I$11)+(1000000*$N$11)+(100*$W$11)+$A32,data!$A$2:$AN$65536,(Z$14-$D$14+10),FALSE())</f>
        <v>111.779308254741</v>
      </c>
      <c r="AA32" s="81" t="n">
        <f aca="false">VLOOKUP((10000000*$I$11)+(1000000*$N$11)+(100*$W$11)+$A32,data!$A$2:$AN$65536,(AA$14-$D$14+10),FALSE())</f>
        <v>107.772356802186</v>
      </c>
      <c r="AB32" s="81" t="n">
        <f aca="false">VLOOKUP((10000000*$I$11)+(1000000*$N$11)+(100*$W$11)+$A32,data!$A$2:$AN$65536,(AB$14-$D$14+10),FALSE())</f>
        <v>108.261388473168</v>
      </c>
      <c r="AC32" s="82" t="n">
        <f aca="false">VLOOKUP((10000000*$I$11)+(1000000*$N$11)+(100*$W$11)+$A32,data!$A$2:$AN$65536,(AC$14-$D$14+10),FALSE())</f>
        <v>114.363662545892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510</v>
      </c>
      <c r="C4" s="9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  <c r="AA1" s="0" t="s">
        <v>112</v>
      </c>
      <c r="AB1" s="0" t="s">
        <v>113</v>
      </c>
      <c r="AC1" s="0" t="s">
        <v>114</v>
      </c>
      <c r="AD1" s="0" t="s">
        <v>115</v>
      </c>
      <c r="AE1" s="0" t="s">
        <v>116</v>
      </c>
      <c r="AF1" s="0" t="s">
        <v>117</v>
      </c>
      <c r="AG1" s="0" t="s">
        <v>118</v>
      </c>
      <c r="AH1" s="0" t="s">
        <v>119</v>
      </c>
      <c r="AI1" s="0" t="s">
        <v>120</v>
      </c>
    </row>
    <row r="2" customFormat="false" ht="12.75" hidden="false" customHeight="false" outlineLevel="0" collapsed="false">
      <c r="A2" s="0" t="n">
        <v>10051000</v>
      </c>
      <c r="B2" s="0" t="n">
        <v>1</v>
      </c>
      <c r="C2" s="0" t="s">
        <v>5</v>
      </c>
      <c r="D2" s="0" t="n">
        <v>5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1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051001</v>
      </c>
      <c r="B3" s="0" t="n">
        <v>1</v>
      </c>
      <c r="C3" s="0" t="s">
        <v>5</v>
      </c>
      <c r="D3" s="0" t="n">
        <v>5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2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051002</v>
      </c>
      <c r="B4" s="0" t="n">
        <v>1</v>
      </c>
      <c r="C4" s="0" t="s">
        <v>5</v>
      </c>
      <c r="D4" s="0" t="n">
        <v>5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3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051003</v>
      </c>
      <c r="B5" s="0" t="n">
        <v>1</v>
      </c>
      <c r="C5" s="0" t="s">
        <v>5</v>
      </c>
      <c r="D5" s="0" t="n">
        <v>5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051004</v>
      </c>
      <c r="B6" s="0" t="n">
        <v>1</v>
      </c>
      <c r="C6" s="0" t="s">
        <v>5</v>
      </c>
      <c r="D6" s="0" t="n">
        <v>5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5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1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1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051005</v>
      </c>
      <c r="B7" s="0" t="n">
        <v>1</v>
      </c>
      <c r="C7" s="0" t="s">
        <v>5</v>
      </c>
      <c r="D7" s="0" t="n">
        <v>5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6</v>
      </c>
      <c r="J7" s="0" t="n">
        <v>1</v>
      </c>
      <c r="K7" s="0" t="n">
        <v>5</v>
      </c>
      <c r="L7" s="0" t="n">
        <v>2</v>
      </c>
      <c r="M7" s="0" t="n">
        <v>6</v>
      </c>
      <c r="N7" s="0" t="n">
        <v>2</v>
      </c>
      <c r="O7" s="0" t="n">
        <v>5</v>
      </c>
      <c r="P7" s="0" t="n">
        <v>3</v>
      </c>
      <c r="Q7" s="0" t="n">
        <v>1</v>
      </c>
      <c r="R7" s="0" t="n">
        <v>3</v>
      </c>
      <c r="S7" s="0" t="n">
        <v>4</v>
      </c>
      <c r="T7" s="0" t="n">
        <v>3</v>
      </c>
      <c r="U7" s="0" t="n">
        <v>2</v>
      </c>
      <c r="V7" s="0" t="n">
        <v>0</v>
      </c>
      <c r="W7" s="0" t="n">
        <v>0</v>
      </c>
      <c r="X7" s="0" t="n">
        <v>1</v>
      </c>
      <c r="Y7" s="0" t="n">
        <v>0</v>
      </c>
      <c r="Z7" s="0" t="n">
        <v>4</v>
      </c>
      <c r="AA7" s="0" t="n">
        <v>1</v>
      </c>
      <c r="AB7" s="0" t="n">
        <v>1</v>
      </c>
      <c r="AC7" s="0" t="n">
        <v>1</v>
      </c>
      <c r="AD7" s="0" t="n">
        <v>0</v>
      </c>
      <c r="AE7" s="0" t="n">
        <v>0</v>
      </c>
      <c r="AF7" s="0" t="n">
        <v>2</v>
      </c>
      <c r="AG7" s="0" t="n">
        <v>0</v>
      </c>
      <c r="AH7" s="0" t="n">
        <v>3</v>
      </c>
      <c r="AI7" s="0" t="n">
        <v>1</v>
      </c>
    </row>
    <row r="8" customFormat="false" ht="12.75" hidden="false" customHeight="false" outlineLevel="0" collapsed="false">
      <c r="A8" s="0" t="n">
        <v>10051006</v>
      </c>
      <c r="B8" s="0" t="n">
        <v>1</v>
      </c>
      <c r="C8" s="0" t="s">
        <v>5</v>
      </c>
      <c r="D8" s="0" t="n">
        <v>5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7</v>
      </c>
      <c r="J8" s="0" t="n">
        <v>11</v>
      </c>
      <c r="K8" s="0" t="n">
        <v>7</v>
      </c>
      <c r="L8" s="0" t="n">
        <v>8</v>
      </c>
      <c r="M8" s="0" t="n">
        <v>11</v>
      </c>
      <c r="N8" s="0" t="n">
        <v>17</v>
      </c>
      <c r="O8" s="0" t="n">
        <v>15</v>
      </c>
      <c r="P8" s="0" t="n">
        <v>13</v>
      </c>
      <c r="Q8" s="0" t="n">
        <v>15</v>
      </c>
      <c r="R8" s="0" t="n">
        <v>12</v>
      </c>
      <c r="S8" s="0" t="n">
        <v>10</v>
      </c>
      <c r="T8" s="0" t="n">
        <v>10</v>
      </c>
      <c r="U8" s="0" t="n">
        <v>8</v>
      </c>
      <c r="V8" s="0" t="n">
        <v>8</v>
      </c>
      <c r="W8" s="0" t="n">
        <v>8</v>
      </c>
      <c r="X8" s="0" t="n">
        <v>6</v>
      </c>
      <c r="Y8" s="0" t="n">
        <v>11</v>
      </c>
      <c r="Z8" s="0" t="n">
        <v>5</v>
      </c>
      <c r="AA8" s="0" t="n">
        <v>10</v>
      </c>
      <c r="AB8" s="0" t="n">
        <v>6</v>
      </c>
      <c r="AC8" s="0" t="n">
        <v>7</v>
      </c>
      <c r="AD8" s="0" t="n">
        <v>9</v>
      </c>
      <c r="AE8" s="0" t="n">
        <v>4</v>
      </c>
      <c r="AF8" s="0" t="n">
        <v>7</v>
      </c>
      <c r="AG8" s="0" t="n">
        <v>2</v>
      </c>
      <c r="AH8" s="0" t="n">
        <v>5</v>
      </c>
      <c r="AI8" s="0" t="n">
        <v>5</v>
      </c>
    </row>
    <row r="9" customFormat="false" ht="12.75" hidden="false" customHeight="false" outlineLevel="0" collapsed="false">
      <c r="A9" s="0" t="n">
        <v>10051007</v>
      </c>
      <c r="B9" s="0" t="n">
        <v>1</v>
      </c>
      <c r="C9" s="0" t="s">
        <v>5</v>
      </c>
      <c r="D9" s="0" t="n">
        <v>5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8</v>
      </c>
      <c r="J9" s="0" t="n">
        <v>22</v>
      </c>
      <c r="K9" s="0" t="n">
        <v>22</v>
      </c>
      <c r="L9" s="0" t="n">
        <v>24</v>
      </c>
      <c r="M9" s="0" t="n">
        <v>25</v>
      </c>
      <c r="N9" s="0" t="n">
        <v>21</v>
      </c>
      <c r="O9" s="0" t="n">
        <v>19</v>
      </c>
      <c r="P9" s="0" t="n">
        <v>25</v>
      </c>
      <c r="Q9" s="0" t="n">
        <v>25</v>
      </c>
      <c r="R9" s="0" t="n">
        <v>24</v>
      </c>
      <c r="S9" s="0" t="n">
        <v>26</v>
      </c>
      <c r="T9" s="0" t="n">
        <v>30</v>
      </c>
      <c r="U9" s="0" t="n">
        <v>20</v>
      </c>
      <c r="V9" s="0" t="n">
        <v>22</v>
      </c>
      <c r="W9" s="0" t="n">
        <v>20</v>
      </c>
      <c r="X9" s="0" t="n">
        <v>18</v>
      </c>
      <c r="Y9" s="0" t="n">
        <v>17</v>
      </c>
      <c r="Z9" s="0" t="n">
        <v>23</v>
      </c>
      <c r="AA9" s="0" t="n">
        <v>26</v>
      </c>
      <c r="AB9" s="0" t="n">
        <v>21</v>
      </c>
      <c r="AC9" s="0" t="n">
        <v>22</v>
      </c>
      <c r="AD9" s="0" t="n">
        <v>15</v>
      </c>
      <c r="AE9" s="0" t="n">
        <v>18</v>
      </c>
      <c r="AF9" s="0" t="n">
        <v>10</v>
      </c>
      <c r="AG9" s="0" t="n">
        <v>14</v>
      </c>
      <c r="AH9" s="0" t="n">
        <v>17</v>
      </c>
      <c r="AI9" s="0" t="n">
        <v>16</v>
      </c>
    </row>
    <row r="10" customFormat="false" ht="12.75" hidden="false" customHeight="false" outlineLevel="0" collapsed="false">
      <c r="A10" s="0" t="n">
        <v>10051008</v>
      </c>
      <c r="B10" s="0" t="n">
        <v>1</v>
      </c>
      <c r="C10" s="0" t="s">
        <v>5</v>
      </c>
      <c r="D10" s="0" t="n">
        <v>5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9</v>
      </c>
      <c r="J10" s="0" t="n">
        <v>46</v>
      </c>
      <c r="K10" s="0" t="n">
        <v>54</v>
      </c>
      <c r="L10" s="0" t="n">
        <v>54</v>
      </c>
      <c r="M10" s="0" t="n">
        <v>41</v>
      </c>
      <c r="N10" s="0" t="n">
        <v>44</v>
      </c>
      <c r="O10" s="0" t="n">
        <v>50</v>
      </c>
      <c r="P10" s="0" t="n">
        <v>33</v>
      </c>
      <c r="Q10" s="0" t="n">
        <v>49</v>
      </c>
      <c r="R10" s="0" t="n">
        <v>48</v>
      </c>
      <c r="S10" s="0" t="n">
        <v>39</v>
      </c>
      <c r="T10" s="0" t="n">
        <v>35</v>
      </c>
      <c r="U10" s="0" t="n">
        <v>44</v>
      </c>
      <c r="V10" s="0" t="n">
        <v>38</v>
      </c>
      <c r="W10" s="0" t="n">
        <v>47</v>
      </c>
      <c r="X10" s="0" t="n">
        <v>42</v>
      </c>
      <c r="Y10" s="0" t="n">
        <v>32</v>
      </c>
      <c r="Z10" s="0" t="n">
        <v>34</v>
      </c>
      <c r="AA10" s="0" t="n">
        <v>31</v>
      </c>
      <c r="AB10" s="0" t="n">
        <v>41</v>
      </c>
      <c r="AC10" s="0" t="n">
        <v>31</v>
      </c>
      <c r="AD10" s="0" t="n">
        <v>32</v>
      </c>
      <c r="AE10" s="0" t="n">
        <v>43</v>
      </c>
      <c r="AF10" s="0" t="n">
        <v>44</v>
      </c>
      <c r="AG10" s="0" t="n">
        <v>31</v>
      </c>
      <c r="AH10" s="0" t="n">
        <v>40</v>
      </c>
      <c r="AI10" s="0" t="n">
        <v>24</v>
      </c>
    </row>
    <row r="11" customFormat="false" ht="12.75" hidden="false" customHeight="false" outlineLevel="0" collapsed="false">
      <c r="A11" s="0" t="n">
        <v>10051009</v>
      </c>
      <c r="B11" s="0" t="n">
        <v>1</v>
      </c>
      <c r="C11" s="0" t="s">
        <v>5</v>
      </c>
      <c r="D11" s="0" t="n">
        <v>5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0</v>
      </c>
      <c r="J11" s="0" t="n">
        <v>70</v>
      </c>
      <c r="K11" s="0" t="n">
        <v>61</v>
      </c>
      <c r="L11" s="0" t="n">
        <v>81</v>
      </c>
      <c r="M11" s="0" t="n">
        <v>64</v>
      </c>
      <c r="N11" s="0" t="n">
        <v>62</v>
      </c>
      <c r="O11" s="0" t="n">
        <v>65</v>
      </c>
      <c r="P11" s="0" t="n">
        <v>78</v>
      </c>
      <c r="Q11" s="0" t="n">
        <v>82</v>
      </c>
      <c r="R11" s="0" t="n">
        <v>69</v>
      </c>
      <c r="S11" s="0" t="n">
        <v>63</v>
      </c>
      <c r="T11" s="0" t="n">
        <v>65</v>
      </c>
      <c r="U11" s="0" t="n">
        <v>68</v>
      </c>
      <c r="V11" s="0" t="n">
        <v>62</v>
      </c>
      <c r="W11" s="0" t="n">
        <v>52</v>
      </c>
      <c r="X11" s="0" t="n">
        <v>65</v>
      </c>
      <c r="Y11" s="0" t="n">
        <v>50</v>
      </c>
      <c r="Z11" s="0" t="n">
        <v>55</v>
      </c>
      <c r="AA11" s="0" t="n">
        <v>54</v>
      </c>
      <c r="AB11" s="0" t="n">
        <v>69</v>
      </c>
      <c r="AC11" s="0" t="n">
        <v>56</v>
      </c>
      <c r="AD11" s="0" t="n">
        <v>62</v>
      </c>
      <c r="AE11" s="0" t="n">
        <v>46</v>
      </c>
      <c r="AF11" s="0" t="n">
        <v>42</v>
      </c>
      <c r="AG11" s="0" t="n">
        <v>46</v>
      </c>
      <c r="AH11" s="0" t="n">
        <v>65</v>
      </c>
      <c r="AI11" s="0" t="n">
        <v>53</v>
      </c>
    </row>
    <row r="12" customFormat="false" ht="12.75" hidden="false" customHeight="false" outlineLevel="0" collapsed="false">
      <c r="A12" s="0" t="n">
        <v>10051010</v>
      </c>
      <c r="B12" s="0" t="n">
        <v>1</v>
      </c>
      <c r="C12" s="0" t="s">
        <v>5</v>
      </c>
      <c r="D12" s="0" t="n">
        <v>5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1</v>
      </c>
      <c r="J12" s="0" t="n">
        <v>95</v>
      </c>
      <c r="K12" s="0" t="n">
        <v>104</v>
      </c>
      <c r="L12" s="0" t="n">
        <v>121</v>
      </c>
      <c r="M12" s="0" t="n">
        <v>106</v>
      </c>
      <c r="N12" s="0" t="n">
        <v>109</v>
      </c>
      <c r="O12" s="0" t="n">
        <v>114</v>
      </c>
      <c r="P12" s="0" t="n">
        <v>109</v>
      </c>
      <c r="Q12" s="0" t="n">
        <v>105</v>
      </c>
      <c r="R12" s="0" t="n">
        <v>86</v>
      </c>
      <c r="S12" s="0" t="n">
        <v>93</v>
      </c>
      <c r="T12" s="0" t="n">
        <v>99</v>
      </c>
      <c r="U12" s="0" t="n">
        <v>99</v>
      </c>
      <c r="V12" s="0" t="n">
        <v>103</v>
      </c>
      <c r="W12" s="0" t="n">
        <v>96</v>
      </c>
      <c r="X12" s="0" t="n">
        <v>97</v>
      </c>
      <c r="Y12" s="0" t="n">
        <v>92</v>
      </c>
      <c r="Z12" s="0" t="n">
        <v>77</v>
      </c>
      <c r="AA12" s="0" t="n">
        <v>59</v>
      </c>
      <c r="AB12" s="0" t="n">
        <v>79</v>
      </c>
      <c r="AC12" s="0" t="n">
        <v>72</v>
      </c>
      <c r="AD12" s="0" t="n">
        <v>66</v>
      </c>
      <c r="AE12" s="0" t="n">
        <v>67</v>
      </c>
      <c r="AF12" s="0" t="n">
        <v>73</v>
      </c>
      <c r="AG12" s="0" t="n">
        <v>67</v>
      </c>
      <c r="AH12" s="0" t="n">
        <v>78</v>
      </c>
      <c r="AI12" s="0" t="n">
        <v>94</v>
      </c>
    </row>
    <row r="13" customFormat="false" ht="12.75" hidden="false" customHeight="false" outlineLevel="0" collapsed="false">
      <c r="A13" s="0" t="n">
        <v>10051011</v>
      </c>
      <c r="B13" s="0" t="n">
        <v>1</v>
      </c>
      <c r="C13" s="0" t="s">
        <v>5</v>
      </c>
      <c r="D13" s="0" t="n">
        <v>5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2</v>
      </c>
      <c r="J13" s="0" t="n">
        <v>131</v>
      </c>
      <c r="K13" s="0" t="n">
        <v>132</v>
      </c>
      <c r="L13" s="0" t="n">
        <v>142</v>
      </c>
      <c r="M13" s="0" t="n">
        <v>121</v>
      </c>
      <c r="N13" s="0" t="n">
        <v>120</v>
      </c>
      <c r="O13" s="0" t="n">
        <v>125</v>
      </c>
      <c r="P13" s="0" t="n">
        <v>110</v>
      </c>
      <c r="Q13" s="0" t="n">
        <v>120</v>
      </c>
      <c r="R13" s="0" t="n">
        <v>127</v>
      </c>
      <c r="S13" s="0" t="n">
        <v>107</v>
      </c>
      <c r="T13" s="0" t="n">
        <v>99</v>
      </c>
      <c r="U13" s="0" t="n">
        <v>103</v>
      </c>
      <c r="V13" s="0" t="n">
        <v>111</v>
      </c>
      <c r="W13" s="0" t="n">
        <v>94</v>
      </c>
      <c r="X13" s="0" t="n">
        <v>116</v>
      </c>
      <c r="Y13" s="0" t="n">
        <v>101</v>
      </c>
      <c r="Z13" s="0" t="n">
        <v>120</v>
      </c>
      <c r="AA13" s="0" t="n">
        <v>112</v>
      </c>
      <c r="AB13" s="0" t="n">
        <v>115</v>
      </c>
      <c r="AC13" s="0" t="n">
        <v>89</v>
      </c>
      <c r="AD13" s="0" t="n">
        <v>89</v>
      </c>
      <c r="AE13" s="0" t="n">
        <v>90</v>
      </c>
      <c r="AF13" s="0" t="n">
        <v>83</v>
      </c>
      <c r="AG13" s="0" t="n">
        <v>73</v>
      </c>
      <c r="AH13" s="0" t="n">
        <v>94</v>
      </c>
      <c r="AI13" s="0" t="n">
        <v>92</v>
      </c>
    </row>
    <row r="14" customFormat="false" ht="12.75" hidden="false" customHeight="false" outlineLevel="0" collapsed="false">
      <c r="A14" s="0" t="n">
        <v>10051012</v>
      </c>
      <c r="B14" s="0" t="n">
        <v>1</v>
      </c>
      <c r="C14" s="0" t="s">
        <v>5</v>
      </c>
      <c r="D14" s="0" t="n">
        <v>5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3</v>
      </c>
      <c r="J14" s="0" t="n">
        <v>156</v>
      </c>
      <c r="K14" s="0" t="n">
        <v>121</v>
      </c>
      <c r="L14" s="0" t="n">
        <v>157</v>
      </c>
      <c r="M14" s="0" t="n">
        <v>129</v>
      </c>
      <c r="N14" s="0" t="n">
        <v>133</v>
      </c>
      <c r="O14" s="0" t="n">
        <v>139</v>
      </c>
      <c r="P14" s="0" t="n">
        <v>140</v>
      </c>
      <c r="Q14" s="0" t="n">
        <v>140</v>
      </c>
      <c r="R14" s="0" t="n">
        <v>125</v>
      </c>
      <c r="S14" s="0" t="n">
        <v>116</v>
      </c>
      <c r="T14" s="0" t="n">
        <v>129</v>
      </c>
      <c r="U14" s="0" t="n">
        <v>108</v>
      </c>
      <c r="V14" s="0" t="n">
        <v>96</v>
      </c>
      <c r="W14" s="0" t="n">
        <v>106</v>
      </c>
      <c r="X14" s="0" t="n">
        <v>115</v>
      </c>
      <c r="Y14" s="0" t="n">
        <v>96</v>
      </c>
      <c r="Z14" s="0" t="n">
        <v>106</v>
      </c>
      <c r="AA14" s="0" t="n">
        <v>98</v>
      </c>
      <c r="AB14" s="0" t="n">
        <v>108</v>
      </c>
      <c r="AC14" s="0" t="n">
        <v>101</v>
      </c>
      <c r="AD14" s="0" t="n">
        <v>123</v>
      </c>
      <c r="AE14" s="0" t="n">
        <v>89</v>
      </c>
      <c r="AF14" s="0" t="n">
        <v>104</v>
      </c>
      <c r="AG14" s="0" t="n">
        <v>117</v>
      </c>
      <c r="AH14" s="0" t="n">
        <v>100</v>
      </c>
      <c r="AI14" s="0" t="n">
        <v>109</v>
      </c>
    </row>
    <row r="15" customFormat="false" ht="12.75" hidden="false" customHeight="false" outlineLevel="0" collapsed="false">
      <c r="A15" s="0" t="n">
        <v>10051013</v>
      </c>
      <c r="B15" s="0" t="n">
        <v>1</v>
      </c>
      <c r="C15" s="0" t="s">
        <v>5</v>
      </c>
      <c r="D15" s="0" t="n">
        <v>5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4</v>
      </c>
      <c r="J15" s="0" t="n">
        <v>172</v>
      </c>
      <c r="K15" s="0" t="n">
        <v>160</v>
      </c>
      <c r="L15" s="0" t="n">
        <v>155</v>
      </c>
      <c r="M15" s="0" t="n">
        <v>185</v>
      </c>
      <c r="N15" s="0" t="n">
        <v>166</v>
      </c>
      <c r="O15" s="0" t="n">
        <v>144</v>
      </c>
      <c r="P15" s="0" t="n">
        <v>149</v>
      </c>
      <c r="Q15" s="0" t="n">
        <v>158</v>
      </c>
      <c r="R15" s="0" t="n">
        <v>137</v>
      </c>
      <c r="S15" s="0" t="n">
        <v>125</v>
      </c>
      <c r="T15" s="0" t="n">
        <v>125</v>
      </c>
      <c r="U15" s="0" t="n">
        <v>133</v>
      </c>
      <c r="V15" s="0" t="n">
        <v>118</v>
      </c>
      <c r="W15" s="0" t="n">
        <v>117</v>
      </c>
      <c r="X15" s="0" t="n">
        <v>112</v>
      </c>
      <c r="Y15" s="0" t="n">
        <v>117</v>
      </c>
      <c r="Z15" s="0" t="n">
        <v>122</v>
      </c>
      <c r="AA15" s="0" t="n">
        <v>113</v>
      </c>
      <c r="AB15" s="0" t="n">
        <v>121</v>
      </c>
      <c r="AC15" s="0" t="n">
        <v>125</v>
      </c>
      <c r="AD15" s="0" t="n">
        <v>108</v>
      </c>
      <c r="AE15" s="0" t="n">
        <v>105</v>
      </c>
      <c r="AF15" s="0" t="n">
        <v>95</v>
      </c>
      <c r="AG15" s="0" t="n">
        <v>102</v>
      </c>
      <c r="AH15" s="0" t="n">
        <v>116</v>
      </c>
      <c r="AI15" s="0" t="n">
        <v>117</v>
      </c>
    </row>
    <row r="16" customFormat="false" ht="12.75" hidden="false" customHeight="false" outlineLevel="0" collapsed="false">
      <c r="A16" s="0" t="n">
        <v>10051014</v>
      </c>
      <c r="B16" s="0" t="n">
        <v>1</v>
      </c>
      <c r="C16" s="0" t="s">
        <v>5</v>
      </c>
      <c r="D16" s="0" t="n">
        <v>5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5</v>
      </c>
      <c r="J16" s="0" t="n">
        <v>165</v>
      </c>
      <c r="K16" s="0" t="n">
        <v>165</v>
      </c>
      <c r="L16" s="0" t="n">
        <v>147</v>
      </c>
      <c r="M16" s="0" t="n">
        <v>111</v>
      </c>
      <c r="N16" s="0" t="n">
        <v>144</v>
      </c>
      <c r="O16" s="0" t="n">
        <v>147</v>
      </c>
      <c r="P16" s="0" t="n">
        <v>176</v>
      </c>
      <c r="Q16" s="0" t="n">
        <v>153</v>
      </c>
      <c r="R16" s="0" t="n">
        <v>158</v>
      </c>
      <c r="S16" s="0" t="n">
        <v>155</v>
      </c>
      <c r="T16" s="0" t="n">
        <v>138</v>
      </c>
      <c r="U16" s="0" t="n">
        <v>135</v>
      </c>
      <c r="V16" s="0" t="n">
        <v>148</v>
      </c>
      <c r="W16" s="0" t="n">
        <v>152</v>
      </c>
      <c r="X16" s="0" t="n">
        <v>112</v>
      </c>
      <c r="Y16" s="0" t="n">
        <v>132</v>
      </c>
      <c r="Z16" s="0" t="n">
        <v>143</v>
      </c>
      <c r="AA16" s="0" t="n">
        <v>149</v>
      </c>
      <c r="AB16" s="0" t="n">
        <v>103</v>
      </c>
      <c r="AC16" s="0" t="n">
        <v>130</v>
      </c>
      <c r="AD16" s="0" t="n">
        <v>118</v>
      </c>
      <c r="AE16" s="0" t="n">
        <v>112</v>
      </c>
      <c r="AF16" s="0" t="n">
        <v>109</v>
      </c>
      <c r="AG16" s="0" t="n">
        <v>102</v>
      </c>
      <c r="AH16" s="0" t="n">
        <v>102</v>
      </c>
      <c r="AI16" s="0" t="n">
        <v>102</v>
      </c>
    </row>
    <row r="17" customFormat="false" ht="12.75" hidden="false" customHeight="false" outlineLevel="0" collapsed="false">
      <c r="A17" s="0" t="n">
        <v>10051015</v>
      </c>
      <c r="B17" s="0" t="n">
        <v>1</v>
      </c>
      <c r="C17" s="0" t="s">
        <v>5</v>
      </c>
      <c r="D17" s="0" t="n">
        <v>5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6</v>
      </c>
      <c r="J17" s="0" t="n">
        <v>146</v>
      </c>
      <c r="K17" s="0" t="n">
        <v>181</v>
      </c>
      <c r="L17" s="0" t="n">
        <v>162</v>
      </c>
      <c r="M17" s="0" t="n">
        <v>157</v>
      </c>
      <c r="N17" s="0" t="n">
        <v>154</v>
      </c>
      <c r="O17" s="0" t="n">
        <v>155</v>
      </c>
      <c r="P17" s="0" t="n">
        <v>149</v>
      </c>
      <c r="Q17" s="0" t="n">
        <v>140</v>
      </c>
      <c r="R17" s="0" t="n">
        <v>138</v>
      </c>
      <c r="S17" s="0" t="n">
        <v>135</v>
      </c>
      <c r="T17" s="0" t="n">
        <v>136</v>
      </c>
      <c r="U17" s="0" t="n">
        <v>143</v>
      </c>
      <c r="V17" s="0" t="n">
        <v>133</v>
      </c>
      <c r="W17" s="0" t="n">
        <v>129</v>
      </c>
      <c r="X17" s="0" t="n">
        <v>152</v>
      </c>
      <c r="Y17" s="0" t="n">
        <v>136</v>
      </c>
      <c r="Z17" s="0" t="n">
        <v>153</v>
      </c>
      <c r="AA17" s="0" t="n">
        <v>112</v>
      </c>
      <c r="AB17" s="0" t="n">
        <v>144</v>
      </c>
      <c r="AC17" s="0" t="n">
        <v>165</v>
      </c>
      <c r="AD17" s="0" t="n">
        <v>123</v>
      </c>
      <c r="AE17" s="0" t="n">
        <v>141</v>
      </c>
      <c r="AF17" s="0" t="n">
        <v>147</v>
      </c>
      <c r="AG17" s="0" t="n">
        <v>136</v>
      </c>
      <c r="AH17" s="0" t="n">
        <v>116</v>
      </c>
      <c r="AI17" s="0" t="n">
        <v>135</v>
      </c>
    </row>
    <row r="18" customFormat="false" ht="12.75" hidden="false" customHeight="false" outlineLevel="0" collapsed="false">
      <c r="A18" s="0" t="n">
        <v>10051016</v>
      </c>
      <c r="B18" s="0" t="n">
        <v>1</v>
      </c>
      <c r="C18" s="0" t="s">
        <v>5</v>
      </c>
      <c r="D18" s="0" t="n">
        <v>5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7</v>
      </c>
      <c r="J18" s="0" t="n">
        <v>114</v>
      </c>
      <c r="K18" s="0" t="n">
        <v>129</v>
      </c>
      <c r="L18" s="0" t="n">
        <v>139</v>
      </c>
      <c r="M18" s="0" t="n">
        <v>155</v>
      </c>
      <c r="N18" s="0" t="n">
        <v>141</v>
      </c>
      <c r="O18" s="0" t="n">
        <v>133</v>
      </c>
      <c r="P18" s="0" t="n">
        <v>136</v>
      </c>
      <c r="Q18" s="0" t="n">
        <v>131</v>
      </c>
      <c r="R18" s="0" t="n">
        <v>133</v>
      </c>
      <c r="S18" s="0" t="n">
        <v>156</v>
      </c>
      <c r="T18" s="0" t="n">
        <v>119</v>
      </c>
      <c r="U18" s="0" t="n">
        <v>117</v>
      </c>
      <c r="V18" s="0" t="n">
        <v>120</v>
      </c>
      <c r="W18" s="0" t="n">
        <v>122</v>
      </c>
      <c r="X18" s="0" t="n">
        <v>137</v>
      </c>
      <c r="Y18" s="0" t="n">
        <v>142</v>
      </c>
      <c r="Z18" s="0" t="n">
        <v>138</v>
      </c>
      <c r="AA18" s="0" t="n">
        <v>142</v>
      </c>
      <c r="AB18" s="0" t="n">
        <v>138</v>
      </c>
      <c r="AC18" s="0" t="n">
        <v>143</v>
      </c>
      <c r="AD18" s="0" t="n">
        <v>128</v>
      </c>
      <c r="AE18" s="0" t="n">
        <v>130</v>
      </c>
      <c r="AF18" s="0" t="n">
        <v>117</v>
      </c>
      <c r="AG18" s="0" t="n">
        <v>146</v>
      </c>
      <c r="AH18" s="0" t="n">
        <v>136</v>
      </c>
      <c r="AI18" s="0" t="n">
        <v>123</v>
      </c>
    </row>
    <row r="19" customFormat="false" ht="12.75" hidden="false" customHeight="false" outlineLevel="0" collapsed="false">
      <c r="A19" s="0" t="n">
        <v>10051017</v>
      </c>
      <c r="B19" s="0" t="n">
        <v>1</v>
      </c>
      <c r="C19" s="0" t="s">
        <v>5</v>
      </c>
      <c r="D19" s="0" t="n">
        <v>5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8</v>
      </c>
      <c r="J19" s="0" t="n">
        <v>116</v>
      </c>
      <c r="K19" s="0" t="n">
        <v>127</v>
      </c>
      <c r="L19" s="0" t="n">
        <v>171</v>
      </c>
      <c r="M19" s="0" t="n">
        <v>146</v>
      </c>
      <c r="N19" s="0" t="n">
        <v>169</v>
      </c>
      <c r="O19" s="0" t="n">
        <v>144</v>
      </c>
      <c r="P19" s="0" t="n">
        <v>164</v>
      </c>
      <c r="Q19" s="0" t="n">
        <v>159</v>
      </c>
      <c r="R19" s="0" t="n">
        <v>189</v>
      </c>
      <c r="S19" s="0" t="n">
        <v>171</v>
      </c>
      <c r="T19" s="0" t="n">
        <v>173</v>
      </c>
      <c r="U19" s="0" t="n">
        <v>167</v>
      </c>
      <c r="V19" s="0" t="n">
        <v>177</v>
      </c>
      <c r="W19" s="0" t="n">
        <v>179</v>
      </c>
      <c r="X19" s="0" t="n">
        <v>177</v>
      </c>
      <c r="Y19" s="0" t="n">
        <v>184</v>
      </c>
      <c r="Z19" s="0" t="n">
        <v>169</v>
      </c>
      <c r="AA19" s="0" t="n">
        <v>185</v>
      </c>
      <c r="AB19" s="0" t="n">
        <v>205</v>
      </c>
      <c r="AC19" s="0" t="n">
        <v>170</v>
      </c>
      <c r="AD19" s="0" t="n">
        <v>194</v>
      </c>
      <c r="AE19" s="0" t="n">
        <v>205</v>
      </c>
      <c r="AF19" s="0" t="n">
        <v>177</v>
      </c>
      <c r="AG19" s="0" t="n">
        <v>196</v>
      </c>
      <c r="AH19" s="0" t="n">
        <v>169</v>
      </c>
      <c r="AI19" s="0" t="n">
        <v>200</v>
      </c>
    </row>
    <row r="20" customFormat="false" ht="12.75" hidden="false" customHeight="false" outlineLevel="0" collapsed="false">
      <c r="A20" s="0" t="n">
        <v>10051018</v>
      </c>
      <c r="B20" s="0" t="n">
        <v>1</v>
      </c>
      <c r="C20" s="0" t="s">
        <v>5</v>
      </c>
      <c r="D20" s="0" t="n">
        <v>5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9</v>
      </c>
      <c r="J20" s="0" t="n">
        <v>1245</v>
      </c>
      <c r="K20" s="0" t="n">
        <v>1268</v>
      </c>
      <c r="L20" s="0" t="n">
        <v>1363</v>
      </c>
      <c r="M20" s="0" t="n">
        <v>1257</v>
      </c>
      <c r="N20" s="0" t="n">
        <v>1282</v>
      </c>
      <c r="O20" s="0" t="n">
        <v>1256</v>
      </c>
      <c r="P20" s="0" t="n">
        <v>1285</v>
      </c>
      <c r="Q20" s="0" t="n">
        <v>1278</v>
      </c>
      <c r="R20" s="0" t="n">
        <v>1249</v>
      </c>
      <c r="S20" s="0" t="n">
        <v>1200</v>
      </c>
      <c r="T20" s="0" t="n">
        <v>1161</v>
      </c>
      <c r="U20" s="0" t="n">
        <v>1147</v>
      </c>
      <c r="V20" s="0" t="n">
        <v>1136</v>
      </c>
      <c r="W20" s="0" t="n">
        <v>1122</v>
      </c>
      <c r="X20" s="0" t="n">
        <v>1150</v>
      </c>
      <c r="Y20" s="0" t="n">
        <v>1110</v>
      </c>
      <c r="Z20" s="0" t="n">
        <v>1149</v>
      </c>
      <c r="AA20" s="0" t="n">
        <v>1093</v>
      </c>
      <c r="AB20" s="0" t="n">
        <v>1151</v>
      </c>
      <c r="AC20" s="0" t="n">
        <v>1112</v>
      </c>
      <c r="AD20" s="0" t="n">
        <v>1067</v>
      </c>
      <c r="AE20" s="0" t="n">
        <v>1050</v>
      </c>
      <c r="AF20" s="0" t="n">
        <v>1010</v>
      </c>
      <c r="AG20" s="0" t="n">
        <v>1032</v>
      </c>
      <c r="AH20" s="0" t="n">
        <v>1041</v>
      </c>
      <c r="AI20" s="0" t="n">
        <v>1071</v>
      </c>
    </row>
    <row r="21" customFormat="false" ht="12.75" hidden="false" customHeight="false" outlineLevel="0" collapsed="false">
      <c r="A21" s="0" t="n">
        <v>10051019</v>
      </c>
      <c r="B21" s="0" t="n">
        <v>1</v>
      </c>
      <c r="C21" s="0" t="s">
        <v>5</v>
      </c>
      <c r="D21" s="0" t="n">
        <v>5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051020</v>
      </c>
      <c r="B22" s="0" t="n">
        <v>1</v>
      </c>
      <c r="C22" s="0" t="s">
        <v>5</v>
      </c>
      <c r="D22" s="0" t="n">
        <v>5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051021</v>
      </c>
      <c r="B23" s="0" t="n">
        <v>1</v>
      </c>
      <c r="C23" s="0" t="s">
        <v>5</v>
      </c>
      <c r="D23" s="0" t="n">
        <v>5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2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051022</v>
      </c>
      <c r="B24" s="0" t="n">
        <v>1</v>
      </c>
      <c r="C24" s="0" t="s">
        <v>5</v>
      </c>
      <c r="D24" s="0" t="n">
        <v>5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051023</v>
      </c>
      <c r="B25" s="0" t="n">
        <v>1</v>
      </c>
      <c r="C25" s="0" t="s">
        <v>5</v>
      </c>
      <c r="D25" s="0" t="n">
        <v>5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4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.251387027926585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307296132063586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051024</v>
      </c>
      <c r="B26" s="0" t="n">
        <v>1</v>
      </c>
      <c r="C26" s="0" t="s">
        <v>5</v>
      </c>
      <c r="D26" s="0" t="n">
        <v>5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5</v>
      </c>
      <c r="J26" s="0" t="n">
        <v>0.2495663784175</v>
      </c>
      <c r="K26" s="0" t="n">
        <v>1.24035315334982</v>
      </c>
      <c r="L26" s="0" t="n">
        <v>0.490501439621725</v>
      </c>
      <c r="M26" s="0" t="n">
        <v>1.45294281459239</v>
      </c>
      <c r="N26" s="0" t="n">
        <v>0.485948790716434</v>
      </c>
      <c r="O26" s="0" t="n">
        <v>1.21579660209166</v>
      </c>
      <c r="P26" s="0" t="n">
        <v>0.731578844690689</v>
      </c>
      <c r="Q26" s="0" t="n">
        <v>0.246051488734533</v>
      </c>
      <c r="R26" s="0" t="n">
        <v>0.753344851139058</v>
      </c>
      <c r="S26" s="0" t="n">
        <v>1.02190974493133</v>
      </c>
      <c r="T26" s="0" t="n">
        <v>0.791577614185071</v>
      </c>
      <c r="U26" s="0" t="n">
        <v>0.550462250675004</v>
      </c>
      <c r="V26" s="0" t="n">
        <v>0</v>
      </c>
      <c r="W26" s="0" t="n">
        <v>0</v>
      </c>
      <c r="X26" s="0" t="n">
        <v>0.317576257998952</v>
      </c>
      <c r="Y26" s="0" t="n">
        <v>0</v>
      </c>
      <c r="Z26" s="0" t="n">
        <v>1.38034322234224</v>
      </c>
      <c r="AA26" s="0" t="n">
        <v>0.343384188531655</v>
      </c>
      <c r="AB26" s="0" t="n">
        <v>0.334765011700037</v>
      </c>
      <c r="AC26" s="0" t="n">
        <v>0.3222552712906</v>
      </c>
      <c r="AD26" s="0" t="n">
        <v>0</v>
      </c>
      <c r="AE26" s="0" t="n">
        <v>0</v>
      </c>
      <c r="AF26" s="0" t="n">
        <v>0.584542361784959</v>
      </c>
      <c r="AG26" s="0" t="n">
        <v>0</v>
      </c>
      <c r="AH26" s="0" t="n">
        <v>0.866178334570044</v>
      </c>
      <c r="AI26" s="0" t="n">
        <v>0.288142918887768</v>
      </c>
    </row>
    <row r="27" customFormat="false" ht="12.75" hidden="false" customHeight="false" outlineLevel="0" collapsed="false">
      <c r="A27" s="0" t="n">
        <v>10051025</v>
      </c>
      <c r="B27" s="0" t="n">
        <v>1</v>
      </c>
      <c r="C27" s="0" t="s">
        <v>5</v>
      </c>
      <c r="D27" s="0" t="n">
        <v>5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6</v>
      </c>
      <c r="J27" s="0" t="n">
        <v>3.13729964063659</v>
      </c>
      <c r="K27" s="0" t="n">
        <v>1.96785093810265</v>
      </c>
      <c r="L27" s="0" t="n">
        <v>2.19721064109114</v>
      </c>
      <c r="M27" s="0" t="n">
        <v>2.93286407508132</v>
      </c>
      <c r="N27" s="0" t="n">
        <v>4.42807503763864</v>
      </c>
      <c r="O27" s="0" t="n">
        <v>3.83557160245067</v>
      </c>
      <c r="P27" s="0" t="n">
        <v>3.2648140939513</v>
      </c>
      <c r="Q27" s="0" t="n">
        <v>3.70808015386061</v>
      </c>
      <c r="R27" s="0" t="n">
        <v>2.93848286129871</v>
      </c>
      <c r="S27" s="0" t="n">
        <v>2.45925627171831</v>
      </c>
      <c r="T27" s="0" t="n">
        <v>2.46438957070334</v>
      </c>
      <c r="U27" s="0" t="n">
        <v>1.98865966824185</v>
      </c>
      <c r="V27" s="0" t="n">
        <v>2.01760867975254</v>
      </c>
      <c r="W27" s="0" t="n">
        <v>2.06861064351891</v>
      </c>
      <c r="X27" s="0" t="n">
        <v>1.57382415662698</v>
      </c>
      <c r="Y27" s="0" t="n">
        <v>2.9717039750593</v>
      </c>
      <c r="Z27" s="0" t="n">
        <v>1.39770217761999</v>
      </c>
      <c r="AA27" s="0" t="n">
        <v>2.90848171437546</v>
      </c>
      <c r="AB27" s="0" t="n">
        <v>1.81468442637825</v>
      </c>
      <c r="AC27" s="0" t="n">
        <v>2.2069278618337</v>
      </c>
      <c r="AD27" s="0" t="n">
        <v>2.94795870237409</v>
      </c>
      <c r="AE27" s="0" t="n">
        <v>1.3365767596033</v>
      </c>
      <c r="AF27" s="0" t="n">
        <v>2.3137895244832</v>
      </c>
      <c r="AG27" s="0" t="n">
        <v>0.642999980710001</v>
      </c>
      <c r="AH27" s="0" t="n">
        <v>1.54422983081418</v>
      </c>
      <c r="AI27" s="0" t="n">
        <v>1.50167286357002</v>
      </c>
    </row>
    <row r="28" customFormat="false" ht="12.75" hidden="false" customHeight="false" outlineLevel="0" collapsed="false">
      <c r="A28" s="0" t="n">
        <v>10051026</v>
      </c>
      <c r="B28" s="0" t="n">
        <v>1</v>
      </c>
      <c r="C28" s="0" t="s">
        <v>5</v>
      </c>
      <c r="D28" s="0" t="n">
        <v>5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7</v>
      </c>
      <c r="J28" s="0" t="n">
        <v>6.398715603268</v>
      </c>
      <c r="K28" s="0" t="n">
        <v>6.55161631352462</v>
      </c>
      <c r="L28" s="0" t="n">
        <v>7.19126979846466</v>
      </c>
      <c r="M28" s="0" t="n">
        <v>7.45988076126591</v>
      </c>
      <c r="N28" s="0" t="n">
        <v>6.1879364705189</v>
      </c>
      <c r="O28" s="0" t="n">
        <v>5.46838124402795</v>
      </c>
      <c r="P28" s="0" t="n">
        <v>7.02995604871478</v>
      </c>
      <c r="Q28" s="0" t="n">
        <v>6.84798299508863</v>
      </c>
      <c r="R28" s="0" t="n">
        <v>6.40179250190053</v>
      </c>
      <c r="S28" s="0" t="n">
        <v>6.80393162572096</v>
      </c>
      <c r="T28" s="0" t="n">
        <v>7.72077557764269</v>
      </c>
      <c r="U28" s="0" t="n">
        <v>5.07206131107713</v>
      </c>
      <c r="V28" s="0" t="n">
        <v>5.51259628250553</v>
      </c>
      <c r="W28" s="0" t="n">
        <v>4.9620650129758</v>
      </c>
      <c r="X28" s="0" t="n">
        <v>4.46393143401317</v>
      </c>
      <c r="Y28" s="0" t="n">
        <v>4.22201857191464</v>
      </c>
      <c r="Z28" s="0" t="n">
        <v>5.74343812194568</v>
      </c>
      <c r="AA28" s="0" t="n">
        <v>6.54600202926063</v>
      </c>
      <c r="AB28" s="0" t="n">
        <v>5.39608552538601</v>
      </c>
      <c r="AC28" s="0" t="n">
        <v>5.71762718471834</v>
      </c>
      <c r="AD28" s="0" t="n">
        <v>3.99693035748545</v>
      </c>
      <c r="AE28" s="0" t="n">
        <v>4.95830888611591</v>
      </c>
      <c r="AF28" s="0" t="n">
        <v>2.87126125893321</v>
      </c>
      <c r="AG28" s="0" t="n">
        <v>4.17838105641411</v>
      </c>
      <c r="AH28" s="0" t="n">
        <v>5.05800339778816</v>
      </c>
      <c r="AI28" s="0" t="n">
        <v>4.96882065041862</v>
      </c>
    </row>
    <row r="29" customFormat="false" ht="12.75" hidden="false" customHeight="false" outlineLevel="0" collapsed="false">
      <c r="A29" s="0" t="n">
        <v>10051027</v>
      </c>
      <c r="B29" s="0" t="n">
        <v>1</v>
      </c>
      <c r="C29" s="0" t="s">
        <v>5</v>
      </c>
      <c r="D29" s="0" t="n">
        <v>5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8</v>
      </c>
      <c r="J29" s="0" t="n">
        <v>14.1297603469778</v>
      </c>
      <c r="K29" s="0" t="n">
        <v>16.0737248178311</v>
      </c>
      <c r="L29" s="0" t="n">
        <v>15.6930212553255</v>
      </c>
      <c r="M29" s="0" t="n">
        <v>11.6457091242711</v>
      </c>
      <c r="N29" s="0" t="n">
        <v>12.333566923616</v>
      </c>
      <c r="O29" s="0" t="n">
        <v>14.6352886078913</v>
      </c>
      <c r="P29" s="0" t="n">
        <v>9.82800982800983</v>
      </c>
      <c r="Q29" s="0" t="n">
        <v>14.6423384711008</v>
      </c>
      <c r="R29" s="0" t="n">
        <v>14.2974586267291</v>
      </c>
      <c r="S29" s="0" t="n">
        <v>11.4768329826523</v>
      </c>
      <c r="T29" s="0" t="n">
        <v>10.0744936847317</v>
      </c>
      <c r="U29" s="0" t="n">
        <v>12.3909107037756</v>
      </c>
      <c r="V29" s="0" t="n">
        <v>10.4650330199331</v>
      </c>
      <c r="W29" s="0" t="n">
        <v>12.6580914829897</v>
      </c>
      <c r="X29" s="0" t="n">
        <v>11.0850699942991</v>
      </c>
      <c r="Y29" s="0" t="n">
        <v>8.30273860643722</v>
      </c>
      <c r="Z29" s="0" t="n">
        <v>8.66765409941799</v>
      </c>
      <c r="AA29" s="0" t="n">
        <v>7.76704867183468</v>
      </c>
      <c r="AB29" s="0" t="n">
        <v>10.1356195335637</v>
      </c>
      <c r="AC29" s="0" t="n">
        <v>7.65190260855828</v>
      </c>
      <c r="AD29" s="0" t="n">
        <v>7.89211479080963</v>
      </c>
      <c r="AE29" s="0" t="n">
        <v>10.6729413633566</v>
      </c>
      <c r="AF29" s="0" t="n">
        <v>11.0627534690532</v>
      </c>
      <c r="AG29" s="0" t="n">
        <v>7.95495953235102</v>
      </c>
      <c r="AH29" s="0" t="n">
        <v>10.1609494391156</v>
      </c>
      <c r="AI29" s="0" t="n">
        <v>6.22632698593888</v>
      </c>
    </row>
    <row r="30" customFormat="false" ht="12.75" hidden="false" customHeight="false" outlineLevel="0" collapsed="false">
      <c r="A30" s="0" t="n">
        <v>10051028</v>
      </c>
      <c r="B30" s="0" t="n">
        <v>1</v>
      </c>
      <c r="C30" s="0" t="s">
        <v>5</v>
      </c>
      <c r="D30" s="0" t="n">
        <v>5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9</v>
      </c>
      <c r="J30" s="0" t="n">
        <v>24.4756100545806</v>
      </c>
      <c r="K30" s="0" t="n">
        <v>21.1815116654571</v>
      </c>
      <c r="L30" s="0" t="n">
        <v>27.7497045170352</v>
      </c>
      <c r="M30" s="0" t="n">
        <v>21.7973999788838</v>
      </c>
      <c r="N30" s="0" t="n">
        <v>20.664186964231</v>
      </c>
      <c r="O30" s="0" t="n">
        <v>20.1877146885812</v>
      </c>
      <c r="P30" s="0" t="n">
        <v>23.3301030113779</v>
      </c>
      <c r="Q30" s="0" t="n">
        <v>23.9232355884387</v>
      </c>
      <c r="R30" s="0" t="n">
        <v>19.6731407456405</v>
      </c>
      <c r="S30" s="0" t="n">
        <v>17.7378348016319</v>
      </c>
      <c r="T30" s="0" t="n">
        <v>19.1093850599888</v>
      </c>
      <c r="U30" s="0" t="n">
        <v>20.3472193131018</v>
      </c>
      <c r="V30" s="0" t="n">
        <v>18.642915992615</v>
      </c>
      <c r="W30" s="0" t="n">
        <v>15.5989392721295</v>
      </c>
      <c r="X30" s="0" t="n">
        <v>19.2189421894219</v>
      </c>
      <c r="Y30" s="0" t="n">
        <v>14.4718219155482</v>
      </c>
      <c r="Z30" s="0" t="n">
        <v>15.5793683840796</v>
      </c>
      <c r="AA30" s="0" t="n">
        <v>14.9188167720653</v>
      </c>
      <c r="AB30" s="0" t="n">
        <v>18.6308737879807</v>
      </c>
      <c r="AC30" s="0" t="n">
        <v>14.8177548455381</v>
      </c>
      <c r="AD30" s="0" t="n">
        <v>16.0850118821539</v>
      </c>
      <c r="AE30" s="0" t="n">
        <v>11.7321499164722</v>
      </c>
      <c r="AF30" s="0" t="n">
        <v>10.5643368111801</v>
      </c>
      <c r="AG30" s="0" t="n">
        <v>11.4442379505858</v>
      </c>
      <c r="AH30" s="0" t="n">
        <v>15.823978927329</v>
      </c>
      <c r="AI30" s="0" t="n">
        <v>12.9172201167424</v>
      </c>
    </row>
    <row r="31" customFormat="false" ht="12.75" hidden="false" customHeight="false" outlineLevel="0" collapsed="false">
      <c r="A31" s="0" t="n">
        <v>10051029</v>
      </c>
      <c r="B31" s="0" t="n">
        <v>1</v>
      </c>
      <c r="C31" s="0" t="s">
        <v>5</v>
      </c>
      <c r="D31" s="0" t="n">
        <v>5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0</v>
      </c>
      <c r="J31" s="0" t="n">
        <v>33.9493047539748</v>
      </c>
      <c r="K31" s="0" t="n">
        <v>37.028597470662</v>
      </c>
      <c r="L31" s="0" t="n">
        <v>42.8223086532915</v>
      </c>
      <c r="M31" s="0" t="n">
        <v>37.4382357408003</v>
      </c>
      <c r="N31" s="0" t="n">
        <v>38.8613967285121</v>
      </c>
      <c r="O31" s="0" t="n">
        <v>40.6117410680888</v>
      </c>
      <c r="P31" s="0" t="n">
        <v>38.4038107854813</v>
      </c>
      <c r="Q31" s="0" t="n">
        <v>36.4579535629837</v>
      </c>
      <c r="R31" s="0" t="n">
        <v>29.6451543961006</v>
      </c>
      <c r="S31" s="0" t="n">
        <v>31.3546207608047</v>
      </c>
      <c r="T31" s="0" t="n">
        <v>31.1113345819768</v>
      </c>
      <c r="U31" s="0" t="n">
        <v>29.9920021327646</v>
      </c>
      <c r="V31" s="0" t="n">
        <v>30.4736432571887</v>
      </c>
      <c r="W31" s="0" t="n">
        <v>27.756655091756</v>
      </c>
      <c r="X31" s="0" t="n">
        <v>27.6445424828219</v>
      </c>
      <c r="Y31" s="0" t="n">
        <v>27.3452245429335</v>
      </c>
      <c r="Z31" s="0" t="n">
        <v>23.2610829997734</v>
      </c>
      <c r="AA31" s="0" t="n">
        <v>17.8681211519184</v>
      </c>
      <c r="AB31" s="0" t="n">
        <v>23.8563305339892</v>
      </c>
      <c r="AC31" s="0" t="n">
        <v>21.4678652891453</v>
      </c>
      <c r="AD31" s="0" t="n">
        <v>19.2229836983273</v>
      </c>
      <c r="AE31" s="0" t="n">
        <v>19.1113507161052</v>
      </c>
      <c r="AF31" s="0" t="n">
        <v>20.3659169405371</v>
      </c>
      <c r="AG31" s="0" t="n">
        <v>18.293865002198</v>
      </c>
      <c r="AH31" s="0" t="n">
        <v>20.6722729164072</v>
      </c>
      <c r="AI31" s="0" t="n">
        <v>24.4341797783768</v>
      </c>
    </row>
    <row r="32" customFormat="false" ht="12.75" hidden="false" customHeight="false" outlineLevel="0" collapsed="false">
      <c r="A32" s="0" t="n">
        <v>10051030</v>
      </c>
      <c r="B32" s="0" t="n">
        <v>1</v>
      </c>
      <c r="C32" s="0" t="s">
        <v>5</v>
      </c>
      <c r="D32" s="0" t="n">
        <v>5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1</v>
      </c>
      <c r="J32" s="0" t="n">
        <v>46.7902262003836</v>
      </c>
      <c r="K32" s="0" t="n">
        <v>47.4987585551741</v>
      </c>
      <c r="L32" s="0" t="n">
        <v>51.4589705306797</v>
      </c>
      <c r="M32" s="0" t="n">
        <v>44.1891294741494</v>
      </c>
      <c r="N32" s="0" t="n">
        <v>44.1046750955601</v>
      </c>
      <c r="O32" s="0" t="n">
        <v>46.0965446030166</v>
      </c>
      <c r="P32" s="0" t="n">
        <v>40.2592696968477</v>
      </c>
      <c r="Q32" s="0" t="n">
        <v>43.6514432258417</v>
      </c>
      <c r="R32" s="0" t="n">
        <v>46.0918134406631</v>
      </c>
      <c r="S32" s="0" t="n">
        <v>39.1942827629405</v>
      </c>
      <c r="T32" s="0" t="n">
        <v>36.2355972651274</v>
      </c>
      <c r="U32" s="0" t="n">
        <v>37.2594414701201</v>
      </c>
      <c r="V32" s="0" t="n">
        <v>39.5339974570023</v>
      </c>
      <c r="W32" s="0" t="n">
        <v>33.2163693094882</v>
      </c>
      <c r="X32" s="0" t="n">
        <v>39.9809745707215</v>
      </c>
      <c r="Y32" s="0" t="n">
        <v>32.4271913236394</v>
      </c>
      <c r="Z32" s="0" t="n">
        <v>37.0982950241912</v>
      </c>
      <c r="AA32" s="0" t="n">
        <v>33.675196714263</v>
      </c>
      <c r="AB32" s="0" t="n">
        <v>33.7905339492025</v>
      </c>
      <c r="AC32" s="0" t="n">
        <v>25.8121398263916</v>
      </c>
      <c r="AD32" s="0" t="n">
        <v>26.8848061575268</v>
      </c>
      <c r="AE32" s="0" t="n">
        <v>27.6751916507022</v>
      </c>
      <c r="AF32" s="0" t="n">
        <v>25.682759132851</v>
      </c>
      <c r="AG32" s="0" t="n">
        <v>22.5339939189085</v>
      </c>
      <c r="AH32" s="0" t="n">
        <v>28.3197358431448</v>
      </c>
      <c r="AI32" s="0" t="n">
        <v>27.1156068001226</v>
      </c>
    </row>
    <row r="33" customFormat="false" ht="12.75" hidden="false" customHeight="false" outlineLevel="0" collapsed="false">
      <c r="A33" s="0" t="n">
        <v>10051031</v>
      </c>
      <c r="B33" s="0" t="n">
        <v>1</v>
      </c>
      <c r="C33" s="0" t="s">
        <v>5</v>
      </c>
      <c r="D33" s="0" t="n">
        <v>5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2</v>
      </c>
      <c r="J33" s="0" t="n">
        <v>58.0834689234825</v>
      </c>
      <c r="K33" s="0" t="n">
        <v>45.3005372419086</v>
      </c>
      <c r="L33" s="0" t="n">
        <v>58.9034209005845</v>
      </c>
      <c r="M33" s="0" t="n">
        <v>48.4559820600178</v>
      </c>
      <c r="N33" s="0" t="n">
        <v>50.2252583957373</v>
      </c>
      <c r="O33" s="0" t="n">
        <v>52.5529783171705</v>
      </c>
      <c r="P33" s="0" t="n">
        <v>53.2722478224969</v>
      </c>
      <c r="Q33" s="0" t="n">
        <v>53.663080184141</v>
      </c>
      <c r="R33" s="0" t="n">
        <v>48.1524854386884</v>
      </c>
      <c r="S33" s="0" t="n">
        <v>44.8373293958943</v>
      </c>
      <c r="T33" s="0" t="n">
        <v>49.9875999752</v>
      </c>
      <c r="U33" s="0" t="n">
        <v>41.4585740553779</v>
      </c>
      <c r="V33" s="0" t="n">
        <v>36.5895491100355</v>
      </c>
      <c r="W33" s="0" t="n">
        <v>40.2680484432221</v>
      </c>
      <c r="X33" s="0" t="n">
        <v>43.9684803346193</v>
      </c>
      <c r="Y33" s="0" t="n">
        <v>36.6654317545555</v>
      </c>
      <c r="Z33" s="0" t="n">
        <v>39.9769189863965</v>
      </c>
      <c r="AA33" s="0" t="n">
        <v>36.2329557218492</v>
      </c>
      <c r="AB33" s="0" t="n">
        <v>39.5716007811727</v>
      </c>
      <c r="AC33" s="0" t="n">
        <v>36.126909181958</v>
      </c>
      <c r="AD33" s="0" t="n">
        <v>40.8647377181529</v>
      </c>
      <c r="AE33" s="0" t="n">
        <v>28.4907581102624</v>
      </c>
      <c r="AF33" s="0" t="n">
        <v>32.4805116929842</v>
      </c>
      <c r="AG33" s="0" t="n">
        <v>35.726390810073</v>
      </c>
      <c r="AH33" s="0" t="n">
        <v>29.7209500004458</v>
      </c>
      <c r="AI33" s="0" t="n">
        <v>33.783993206008</v>
      </c>
    </row>
    <row r="34" customFormat="false" ht="12.75" hidden="false" customHeight="false" outlineLevel="0" collapsed="false">
      <c r="A34" s="0" t="n">
        <v>10051032</v>
      </c>
      <c r="B34" s="0" t="n">
        <v>1</v>
      </c>
      <c r="C34" s="0" t="s">
        <v>5</v>
      </c>
      <c r="D34" s="0" t="n">
        <v>5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3</v>
      </c>
      <c r="J34" s="0" t="n">
        <v>71.7650445819478</v>
      </c>
      <c r="K34" s="0" t="n">
        <v>64.5228935291603</v>
      </c>
      <c r="L34" s="0" t="n">
        <v>60.3641320221984</v>
      </c>
      <c r="M34" s="0" t="n">
        <v>74.18635612659</v>
      </c>
      <c r="N34" s="0" t="n">
        <v>67.3753252077068</v>
      </c>
      <c r="O34" s="0" t="n">
        <v>59.3290869088722</v>
      </c>
      <c r="P34" s="0" t="n">
        <v>61.7204684127898</v>
      </c>
      <c r="Q34" s="0" t="n">
        <v>65.7281682641108</v>
      </c>
      <c r="R34" s="0" t="n">
        <v>57.0018681634165</v>
      </c>
      <c r="S34" s="0" t="n">
        <v>52.2566512265681</v>
      </c>
      <c r="T34" s="0" t="n">
        <v>52.1030890879459</v>
      </c>
      <c r="U34" s="0" t="n">
        <v>55.4709820032115</v>
      </c>
      <c r="V34" s="0" t="n">
        <v>49.4325727140577</v>
      </c>
      <c r="W34" s="0" t="n">
        <v>49.0282352349584</v>
      </c>
      <c r="X34" s="0" t="n">
        <v>46.7711221728527</v>
      </c>
      <c r="Y34" s="0" t="n">
        <v>48.8629956775042</v>
      </c>
      <c r="Z34" s="0" t="n">
        <v>50.4115566427556</v>
      </c>
      <c r="AA34" s="0" t="n">
        <v>46.2158238072841</v>
      </c>
      <c r="AB34" s="0" t="n">
        <v>49.3187089095674</v>
      </c>
      <c r="AC34" s="0" t="n">
        <v>51.3623345619204</v>
      </c>
      <c r="AD34" s="0" t="n">
        <v>44.2142754794997</v>
      </c>
      <c r="AE34" s="0" t="n">
        <v>42.3735653521445</v>
      </c>
      <c r="AF34" s="0" t="n">
        <v>37.6815158282199</v>
      </c>
      <c r="AG34" s="0" t="n">
        <v>40.0359538566006</v>
      </c>
      <c r="AH34" s="0" t="n">
        <v>43.8707627839781</v>
      </c>
      <c r="AI34" s="0" t="n">
        <v>40.947461257402</v>
      </c>
    </row>
    <row r="35" customFormat="false" ht="12.75" hidden="false" customHeight="false" outlineLevel="0" collapsed="false">
      <c r="A35" s="0" t="n">
        <v>10051033</v>
      </c>
      <c r="B35" s="0" t="n">
        <v>1</v>
      </c>
      <c r="C35" s="0" t="s">
        <v>5</v>
      </c>
      <c r="D35" s="0" t="n">
        <v>5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4</v>
      </c>
      <c r="J35" s="0" t="n">
        <v>83.3341750926777</v>
      </c>
      <c r="K35" s="0" t="n">
        <v>87.5150499366179</v>
      </c>
      <c r="L35" s="0" t="n">
        <v>81.3957995337737</v>
      </c>
      <c r="M35" s="0" t="n">
        <v>59.1000814622744</v>
      </c>
      <c r="N35" s="0" t="n">
        <v>73.9550004365399</v>
      </c>
      <c r="O35" s="0" t="n">
        <v>72.5102352883145</v>
      </c>
      <c r="P35" s="0" t="n">
        <v>83.8538465569897</v>
      </c>
      <c r="Q35" s="0" t="n">
        <v>70.6175574633066</v>
      </c>
      <c r="R35" s="0" t="n">
        <v>74.9095632962104</v>
      </c>
      <c r="S35" s="0" t="n">
        <v>74.3305455382491</v>
      </c>
      <c r="T35" s="0" t="n">
        <v>66.9753356046708</v>
      </c>
      <c r="U35" s="0" t="n">
        <v>65.6234961282137</v>
      </c>
      <c r="V35" s="0" t="n">
        <v>71.945593575453</v>
      </c>
      <c r="W35" s="0" t="n">
        <v>73.5813800381461</v>
      </c>
      <c r="X35" s="0" t="n">
        <v>54.0597939935707</v>
      </c>
      <c r="Y35" s="0" t="n">
        <v>63.1150127664458</v>
      </c>
      <c r="Z35" s="0" t="n">
        <v>68.0116808872909</v>
      </c>
      <c r="AA35" s="0" t="n">
        <v>70.7599811939916</v>
      </c>
      <c r="AB35" s="0" t="n">
        <v>48.7334046197375</v>
      </c>
      <c r="AC35" s="0" t="n">
        <v>61.2124779281931</v>
      </c>
      <c r="AD35" s="0" t="n">
        <v>55.3702061367081</v>
      </c>
      <c r="AE35" s="0" t="n">
        <v>51.9557633786091</v>
      </c>
      <c r="AF35" s="0" t="n">
        <v>50.0279973196009</v>
      </c>
      <c r="AG35" s="0" t="n">
        <v>46.5570597847421</v>
      </c>
      <c r="AH35" s="0" t="n">
        <v>46.2864221957008</v>
      </c>
      <c r="AI35" s="0" t="n">
        <v>46.0428017496265</v>
      </c>
    </row>
    <row r="36" customFormat="false" ht="12.75" hidden="false" customHeight="false" outlineLevel="0" collapsed="false">
      <c r="A36" s="0" t="n">
        <v>10051034</v>
      </c>
      <c r="B36" s="0" t="n">
        <v>1</v>
      </c>
      <c r="C36" s="0" t="s">
        <v>5</v>
      </c>
      <c r="D36" s="0" t="n">
        <v>5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5</v>
      </c>
      <c r="J36" s="0" t="n">
        <v>92.5878950839633</v>
      </c>
      <c r="K36" s="0" t="n">
        <v>114.454821962679</v>
      </c>
      <c r="L36" s="0" t="n">
        <v>101.986212974913</v>
      </c>
      <c r="M36" s="0" t="n">
        <v>99.3406815909695</v>
      </c>
      <c r="N36" s="0" t="n">
        <v>98.8319856244385</v>
      </c>
      <c r="O36" s="0" t="n">
        <v>102.384569654535</v>
      </c>
      <c r="P36" s="0" t="n">
        <v>103.381045883145</v>
      </c>
      <c r="Q36" s="0" t="n">
        <v>101.452951193884</v>
      </c>
      <c r="R36" s="0" t="n">
        <v>95.1632256195954</v>
      </c>
      <c r="S36" s="0" t="n">
        <v>89.2662315764417</v>
      </c>
      <c r="T36" s="0" t="n">
        <v>85.85533376261</v>
      </c>
      <c r="U36" s="0" t="n">
        <v>86.928505863115</v>
      </c>
      <c r="V36" s="0" t="n">
        <v>78.1598928092899</v>
      </c>
      <c r="W36" s="0" t="n">
        <v>77.6280712734013</v>
      </c>
      <c r="X36" s="0" t="n">
        <v>91.7785721186359</v>
      </c>
      <c r="Y36" s="0" t="n">
        <v>82.7155012498556</v>
      </c>
      <c r="Z36" s="0" t="n">
        <v>92.9001232596407</v>
      </c>
      <c r="AA36" s="0" t="n">
        <v>67.59652119332</v>
      </c>
      <c r="AB36" s="0" t="n">
        <v>86.0276722345688</v>
      </c>
      <c r="AC36" s="0" t="n">
        <v>97.9397047563082</v>
      </c>
      <c r="AD36" s="0" t="n">
        <v>71.7703349282297</v>
      </c>
      <c r="AE36" s="0" t="n">
        <v>81.339740520459</v>
      </c>
      <c r="AF36" s="0" t="n">
        <v>84.362033641513</v>
      </c>
      <c r="AG36" s="0" t="n">
        <v>77.231040063602</v>
      </c>
      <c r="AH36" s="0" t="n">
        <v>64.7523779752601</v>
      </c>
      <c r="AI36" s="0" t="n">
        <v>74.746277912198</v>
      </c>
    </row>
    <row r="37" customFormat="false" ht="12.75" hidden="false" customHeight="false" outlineLevel="0" collapsed="false">
      <c r="A37" s="0" t="n">
        <v>10051035</v>
      </c>
      <c r="B37" s="0" t="n">
        <v>1</v>
      </c>
      <c r="C37" s="0" t="s">
        <v>5</v>
      </c>
      <c r="D37" s="0" t="n">
        <v>5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6</v>
      </c>
      <c r="J37" s="0" t="n">
        <v>117.294811247955</v>
      </c>
      <c r="K37" s="0" t="n">
        <v>129.862285576226</v>
      </c>
      <c r="L37" s="0" t="n">
        <v>137.243285939968</v>
      </c>
      <c r="M37" s="0" t="n">
        <v>151.476653050056</v>
      </c>
      <c r="N37" s="0" t="n">
        <v>136.540584509906</v>
      </c>
      <c r="O37" s="0" t="n">
        <v>127.312931356313</v>
      </c>
      <c r="P37" s="0" t="n">
        <v>129.196511694184</v>
      </c>
      <c r="Q37" s="0" t="n">
        <v>124.056554636969</v>
      </c>
      <c r="R37" s="0" t="n">
        <v>125.17058020799</v>
      </c>
      <c r="S37" s="0" t="n">
        <v>148.606811145511</v>
      </c>
      <c r="T37" s="0" t="n">
        <v>116.67467375212</v>
      </c>
      <c r="U37" s="0" t="n">
        <v>119.614779070481</v>
      </c>
      <c r="V37" s="0" t="n">
        <v>127.183313549262</v>
      </c>
      <c r="W37" s="0" t="n">
        <v>121.471598546323</v>
      </c>
      <c r="X37" s="0" t="n">
        <v>129.088185133187</v>
      </c>
      <c r="Y37" s="0" t="n">
        <v>126.935316623163</v>
      </c>
      <c r="Z37" s="0" t="n">
        <v>118.757691281636</v>
      </c>
      <c r="AA37" s="0" t="n">
        <v>117.800287034502</v>
      </c>
      <c r="AB37" s="0" t="n">
        <v>116.592458664594</v>
      </c>
      <c r="AC37" s="0" t="n">
        <v>120.624209194433</v>
      </c>
      <c r="AD37" s="0" t="n">
        <v>107.937632286844</v>
      </c>
      <c r="AE37" s="0" t="n">
        <v>108.924247375345</v>
      </c>
      <c r="AF37" s="0" t="n">
        <v>96.8903979131299</v>
      </c>
      <c r="AG37" s="0" t="n">
        <v>118.760981323616</v>
      </c>
      <c r="AH37" s="0" t="n">
        <v>108.456410092826</v>
      </c>
      <c r="AI37" s="0" t="n">
        <v>95.620874892135</v>
      </c>
    </row>
    <row r="38" customFormat="false" ht="12.75" hidden="false" customHeight="false" outlineLevel="0" collapsed="false">
      <c r="A38" s="0" t="n">
        <v>10051036</v>
      </c>
      <c r="B38" s="0" t="n">
        <v>1</v>
      </c>
      <c r="C38" s="0" t="s">
        <v>5</v>
      </c>
      <c r="D38" s="0" t="n">
        <v>5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7</v>
      </c>
      <c r="J38" s="0" t="n">
        <v>194.246290900566</v>
      </c>
      <c r="K38" s="0" t="n">
        <v>202.936993656222</v>
      </c>
      <c r="L38" s="0" t="n">
        <v>259.692924506811</v>
      </c>
      <c r="M38" s="0" t="n">
        <v>216.749061001499</v>
      </c>
      <c r="N38" s="0" t="n">
        <v>240.507770251039</v>
      </c>
      <c r="O38" s="0" t="n">
        <v>198.642608839596</v>
      </c>
      <c r="P38" s="0" t="n">
        <v>219.53896816685</v>
      </c>
      <c r="Q38" s="0" t="n">
        <v>207.42016280526</v>
      </c>
      <c r="R38" s="0" t="n">
        <v>237.741829983144</v>
      </c>
      <c r="S38" s="0" t="n">
        <v>210.91321722828</v>
      </c>
      <c r="T38" s="0" t="n">
        <v>209.260692858525</v>
      </c>
      <c r="U38" s="0" t="n">
        <v>196.985066880559</v>
      </c>
      <c r="V38" s="0" t="n">
        <v>205.488994148788</v>
      </c>
      <c r="W38" s="0" t="n">
        <v>204.195708467848</v>
      </c>
      <c r="X38" s="0" t="n">
        <v>199.337793094128</v>
      </c>
      <c r="Y38" s="0" t="n">
        <v>209.079029600591</v>
      </c>
      <c r="Z38" s="0" t="n">
        <v>196.738105493533</v>
      </c>
      <c r="AA38" s="0" t="n">
        <v>217.018980362715</v>
      </c>
      <c r="AB38" s="0" t="n">
        <v>226.149501367929</v>
      </c>
      <c r="AC38" s="0" t="n">
        <v>178.565801497852</v>
      </c>
      <c r="AD38" s="0" t="n">
        <v>197.415284420474</v>
      </c>
      <c r="AE38" s="0" t="n">
        <v>204.014609436422</v>
      </c>
      <c r="AF38" s="0" t="n">
        <v>170.986408029599</v>
      </c>
      <c r="AG38" s="0" t="n">
        <v>183.858016584744</v>
      </c>
      <c r="AH38" s="0" t="n">
        <v>157.879003026793</v>
      </c>
      <c r="AI38" s="0" t="n">
        <v>183.079767854854</v>
      </c>
    </row>
    <row r="39" customFormat="false" ht="12.75" hidden="false" customHeight="false" outlineLevel="0" collapsed="false">
      <c r="A39" s="0" t="n">
        <v>10051037</v>
      </c>
      <c r="B39" s="0" t="n">
        <v>1</v>
      </c>
      <c r="C39" s="0" t="s">
        <v>5</v>
      </c>
      <c r="D39" s="0" t="n">
        <v>5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8</v>
      </c>
      <c r="J39" s="0" t="n">
        <v>24.4164564955619</v>
      </c>
      <c r="K39" s="0" t="n">
        <v>24.9732148484276</v>
      </c>
      <c r="L39" s="0" t="n">
        <v>26.840271829136</v>
      </c>
      <c r="M39" s="0" t="n">
        <v>24.7379100106863</v>
      </c>
      <c r="N39" s="0" t="n">
        <v>25.2196886686483</v>
      </c>
      <c r="O39" s="0" t="n">
        <v>24.6970870808279</v>
      </c>
      <c r="P39" s="0" t="n">
        <v>25.2333842582956</v>
      </c>
      <c r="Q39" s="0" t="n">
        <v>25.0479694093344</v>
      </c>
      <c r="R39" s="0" t="n">
        <v>24.47248951249</v>
      </c>
      <c r="S39" s="0" t="n">
        <v>23.5654993234738</v>
      </c>
      <c r="T39" s="0" t="n">
        <v>22.839314309096</v>
      </c>
      <c r="U39" s="0" t="n">
        <v>22.5917704502794</v>
      </c>
      <c r="V39" s="0" t="n">
        <v>22.3976971381816</v>
      </c>
      <c r="W39" s="0" t="n">
        <v>22.1610368679068</v>
      </c>
      <c r="X39" s="0" t="n">
        <v>22.7084238379211</v>
      </c>
      <c r="Y39" s="0" t="n">
        <v>21.9593257893487</v>
      </c>
      <c r="Z39" s="0" t="n">
        <v>22.7191837703168</v>
      </c>
      <c r="AA39" s="0" t="n">
        <v>21.5225267800882</v>
      </c>
      <c r="AB39" s="0" t="n">
        <v>22.5916620868336</v>
      </c>
      <c r="AC39" s="0" t="n">
        <v>21.7319079911665</v>
      </c>
      <c r="AD39" s="0" t="n">
        <v>20.7418063061312</v>
      </c>
      <c r="AE39" s="0" t="n">
        <v>20.3153719647867</v>
      </c>
      <c r="AF39" s="0" t="n">
        <v>19.4455140546785</v>
      </c>
      <c r="AG39" s="0" t="n">
        <v>19.7621646464066</v>
      </c>
      <c r="AH39" s="0" t="n">
        <v>19.6418800354724</v>
      </c>
      <c r="AI39" s="0" t="n">
        <v>20.1558265582656</v>
      </c>
    </row>
    <row r="40" customFormat="false" ht="12.75" hidden="false" customHeight="false" outlineLevel="0" collapsed="false">
      <c r="A40" s="0" t="n">
        <v>10051038</v>
      </c>
      <c r="B40" s="0" t="n">
        <v>1</v>
      </c>
      <c r="C40" s="0" t="s">
        <v>5</v>
      </c>
      <c r="D40" s="0" t="n">
        <v>5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9</v>
      </c>
      <c r="J40" s="0" t="n">
        <v>23.0788565066969</v>
      </c>
      <c r="K40" s="0" t="n">
        <v>23.6174055103768</v>
      </c>
      <c r="L40" s="0" t="n">
        <v>25.4341051278442</v>
      </c>
      <c r="M40" s="0" t="n">
        <v>23.3890936981481</v>
      </c>
      <c r="N40" s="0" t="n">
        <v>23.8578911316468</v>
      </c>
      <c r="O40" s="0" t="n">
        <v>23.3499681362773</v>
      </c>
      <c r="P40" s="0" t="n">
        <v>23.8724166688525</v>
      </c>
      <c r="Q40" s="0" t="n">
        <v>23.6933585633206</v>
      </c>
      <c r="R40" s="0" t="n">
        <v>23.1339383032321</v>
      </c>
      <c r="S40" s="0" t="n">
        <v>22.2508766446572</v>
      </c>
      <c r="T40" s="0" t="n">
        <v>21.5442879134347</v>
      </c>
      <c r="U40" s="0" t="n">
        <v>21.303100185115</v>
      </c>
      <c r="V40" s="0" t="n">
        <v>21.1140171683308</v>
      </c>
      <c r="W40" s="0" t="n">
        <v>20.8831379651878</v>
      </c>
      <c r="X40" s="0" t="n">
        <v>21.4147654359807</v>
      </c>
      <c r="Y40" s="0" t="n">
        <v>20.6863336530421</v>
      </c>
      <c r="Z40" s="0" t="n">
        <v>21.4243575303458</v>
      </c>
      <c r="AA40" s="0" t="n">
        <v>20.2653355933902</v>
      </c>
      <c r="AB40" s="0" t="n">
        <v>21.3052064309758</v>
      </c>
      <c r="AC40" s="0" t="n">
        <v>20.473215952971</v>
      </c>
      <c r="AD40" s="0" t="n">
        <v>19.5157691325512</v>
      </c>
      <c r="AE40" s="0" t="n">
        <v>19.1050072960588</v>
      </c>
      <c r="AF40" s="0" t="n">
        <v>18.2646104252834</v>
      </c>
      <c r="AG40" s="0" t="n">
        <v>18.5746935614474</v>
      </c>
      <c r="AH40" s="0" t="n">
        <v>18.4666709992699</v>
      </c>
      <c r="AI40" s="0" t="n">
        <v>18.9666195109964</v>
      </c>
    </row>
    <row r="41" customFormat="false" ht="12.75" hidden="false" customHeight="false" outlineLevel="0" collapsed="false">
      <c r="A41" s="0" t="n">
        <v>10051039</v>
      </c>
      <c r="B41" s="0" t="n">
        <v>1</v>
      </c>
      <c r="C41" s="0" t="s">
        <v>5</v>
      </c>
      <c r="D41" s="0" t="n">
        <v>5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0</v>
      </c>
      <c r="J41" s="0" t="n">
        <v>25.8113609577549</v>
      </c>
      <c r="K41" s="0" t="n">
        <v>26.3865672710731</v>
      </c>
      <c r="L41" s="0" t="n">
        <v>28.3039540435751</v>
      </c>
      <c r="M41" s="0" t="n">
        <v>26.1442283800439</v>
      </c>
      <c r="N41" s="0" t="n">
        <v>26.6389596756693</v>
      </c>
      <c r="O41" s="0" t="n">
        <v>26.1016591121864</v>
      </c>
      <c r="P41" s="0" t="n">
        <v>26.651721653993</v>
      </c>
      <c r="Q41" s="0" t="n">
        <v>26.4598418849913</v>
      </c>
      <c r="R41" s="0" t="n">
        <v>25.8682918952006</v>
      </c>
      <c r="S41" s="0" t="n">
        <v>24.9375133842461</v>
      </c>
      <c r="T41" s="0" t="n">
        <v>24.1918411952059</v>
      </c>
      <c r="U41" s="0" t="n">
        <v>23.9380156339994</v>
      </c>
      <c r="V41" s="0" t="n">
        <v>23.7390128785994</v>
      </c>
      <c r="W41" s="0" t="n">
        <v>23.4966776504032</v>
      </c>
      <c r="X41" s="0" t="n">
        <v>24.0598027381854</v>
      </c>
      <c r="Y41" s="0" t="n">
        <v>23.2901558829449</v>
      </c>
      <c r="Z41" s="0" t="n">
        <v>24.0718083639938</v>
      </c>
      <c r="AA41" s="0" t="n">
        <v>22.837291590778</v>
      </c>
      <c r="AB41" s="0" t="n">
        <v>23.9354913202239</v>
      </c>
      <c r="AC41" s="0" t="n">
        <v>23.0477355378495</v>
      </c>
      <c r="AD41" s="0" t="n">
        <v>22.0246875895659</v>
      </c>
      <c r="AE41" s="0" t="n">
        <v>21.5823181254748</v>
      </c>
      <c r="AF41" s="0" t="n">
        <v>20.6827327023712</v>
      </c>
      <c r="AG41" s="0" t="n">
        <v>21.0056414500122</v>
      </c>
      <c r="AH41" s="0" t="n">
        <v>20.8722701822948</v>
      </c>
      <c r="AI41" s="0" t="n">
        <v>21.4000644532572</v>
      </c>
    </row>
    <row r="42" customFormat="false" ht="12.75" hidden="false" customHeight="false" outlineLevel="0" collapsed="false">
      <c r="A42" s="0" t="n">
        <v>10051040</v>
      </c>
      <c r="B42" s="0" t="n">
        <v>1</v>
      </c>
      <c r="C42" s="0" t="s">
        <v>5</v>
      </c>
      <c r="D42" s="0" t="n">
        <v>5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1</v>
      </c>
      <c r="J42" s="0" t="n">
        <v>19.3509673413462</v>
      </c>
      <c r="K42" s="0" t="n">
        <v>19.3003828758783</v>
      </c>
      <c r="L42" s="0" t="n">
        <v>20.8832214399028</v>
      </c>
      <c r="M42" s="0" t="n">
        <v>18.8243637351215</v>
      </c>
      <c r="N42" s="0" t="n">
        <v>19.1355521039993</v>
      </c>
      <c r="O42" s="0" t="n">
        <v>19.0289417278672</v>
      </c>
      <c r="P42" s="0" t="n">
        <v>19.0237777559959</v>
      </c>
      <c r="Q42" s="0" t="n">
        <v>19.1309493137653</v>
      </c>
      <c r="R42" s="0" t="n">
        <v>18.1732223111603</v>
      </c>
      <c r="S42" s="0" t="n">
        <v>17.1611803135438</v>
      </c>
      <c r="T42" s="0" t="n">
        <v>16.7832750841145</v>
      </c>
      <c r="U42" s="0" t="n">
        <v>16.4242715071981</v>
      </c>
      <c r="V42" s="0" t="n">
        <v>16.0619153177428</v>
      </c>
      <c r="W42" s="0" t="n">
        <v>15.5871765043575</v>
      </c>
      <c r="X42" s="0" t="n">
        <v>15.9435020534087</v>
      </c>
      <c r="Y42" s="0" t="n">
        <v>14.9046409234911</v>
      </c>
      <c r="Z42" s="0" t="n">
        <v>15.5037533731043</v>
      </c>
      <c r="AA42" s="0" t="n">
        <v>14.4110706366719</v>
      </c>
      <c r="AB42" s="0" t="n">
        <v>15.1480187144241</v>
      </c>
      <c r="AC42" s="0" t="n">
        <v>14.3055989049524</v>
      </c>
      <c r="AD42" s="0" t="n">
        <v>13.6499093867842</v>
      </c>
      <c r="AE42" s="0" t="n">
        <v>13.0168164240624</v>
      </c>
      <c r="AF42" s="0" t="n">
        <v>12.6335768964447</v>
      </c>
      <c r="AG42" s="0" t="n">
        <v>12.4160838051749</v>
      </c>
      <c r="AH42" s="0" t="n">
        <v>12.9759825522478</v>
      </c>
      <c r="AI42" s="0" t="n">
        <v>13.0175122091897</v>
      </c>
    </row>
    <row r="43" customFormat="false" ht="12.75" hidden="false" customHeight="false" outlineLevel="0" collapsed="false">
      <c r="A43" s="0" t="n">
        <v>10051042</v>
      </c>
      <c r="B43" s="0" t="n">
        <v>1</v>
      </c>
      <c r="C43" s="0" t="s">
        <v>5</v>
      </c>
      <c r="D43" s="0" t="n">
        <v>5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2</v>
      </c>
      <c r="J43" s="0" t="n">
        <v>18.2324004863958</v>
      </c>
      <c r="K43" s="0" t="n">
        <v>18.1889555358023</v>
      </c>
      <c r="L43" s="0" t="n">
        <v>19.7212238464413</v>
      </c>
      <c r="M43" s="0" t="n">
        <v>17.7312811780141</v>
      </c>
      <c r="N43" s="0" t="n">
        <v>18.0345972111272</v>
      </c>
      <c r="O43" s="0" t="n">
        <v>17.9250170839341</v>
      </c>
      <c r="P43" s="0" t="n">
        <v>17.9329835048247</v>
      </c>
      <c r="Q43" s="0" t="n">
        <v>18.0338299601392</v>
      </c>
      <c r="R43" s="0" t="n">
        <v>17.1145818841969</v>
      </c>
      <c r="S43" s="0" t="n">
        <v>16.1388359232188</v>
      </c>
      <c r="T43" s="0" t="n">
        <v>15.7725649404332</v>
      </c>
      <c r="U43" s="0" t="n">
        <v>15.4298039188908</v>
      </c>
      <c r="V43" s="0" t="n">
        <v>15.0846455683456</v>
      </c>
      <c r="W43" s="0" t="n">
        <v>14.6330722006979</v>
      </c>
      <c r="X43" s="0" t="n">
        <v>14.9768992085369</v>
      </c>
      <c r="Y43" s="0" t="n">
        <v>13.984496841873</v>
      </c>
      <c r="Z43" s="0" t="n">
        <v>14.5671857130239</v>
      </c>
      <c r="AA43" s="0" t="n">
        <v>13.5186283853097</v>
      </c>
      <c r="AB43" s="0" t="n">
        <v>14.2316963705718</v>
      </c>
      <c r="AC43" s="0" t="n">
        <v>13.4265125015764</v>
      </c>
      <c r="AD43" s="0" t="n">
        <v>12.7931275691097</v>
      </c>
      <c r="AE43" s="0" t="n">
        <v>12.1912473159704</v>
      </c>
      <c r="AF43" s="0" t="n">
        <v>11.8189876564561</v>
      </c>
      <c r="AG43" s="0" t="n">
        <v>11.6210993340724</v>
      </c>
      <c r="AH43" s="0" t="n">
        <v>12.1521584842533</v>
      </c>
      <c r="AI43" s="0" t="n">
        <v>12.2011346441403</v>
      </c>
    </row>
    <row r="44" customFormat="false" ht="12.75" hidden="false" customHeight="false" outlineLevel="0" collapsed="false">
      <c r="A44" s="0" t="n">
        <v>10051043</v>
      </c>
      <c r="B44" s="0" t="n">
        <v>1</v>
      </c>
      <c r="C44" s="0" t="s">
        <v>5</v>
      </c>
      <c r="D44" s="0" t="n">
        <v>5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3</v>
      </c>
      <c r="J44" s="0" t="n">
        <v>20.5023643270642</v>
      </c>
      <c r="K44" s="0" t="n">
        <v>20.4443038627311</v>
      </c>
      <c r="L44" s="0" t="n">
        <v>22.0780117892687</v>
      </c>
      <c r="M44" s="0" t="n">
        <v>19.9496789672667</v>
      </c>
      <c r="N44" s="0" t="n">
        <v>20.2686649784583</v>
      </c>
      <c r="O44" s="0" t="n">
        <v>20.1653872801052</v>
      </c>
      <c r="P44" s="0" t="n">
        <v>20.1463214065974</v>
      </c>
      <c r="Q44" s="0" t="n">
        <v>20.2600075660109</v>
      </c>
      <c r="R44" s="0" t="n">
        <v>19.263182442174</v>
      </c>
      <c r="S44" s="0" t="n">
        <v>18.2144773482132</v>
      </c>
      <c r="T44" s="0" t="n">
        <v>17.8249290089968</v>
      </c>
      <c r="U44" s="0" t="n">
        <v>17.4493563350283</v>
      </c>
      <c r="V44" s="0" t="n">
        <v>17.069424195572</v>
      </c>
      <c r="W44" s="0" t="n">
        <v>16.5709868651362</v>
      </c>
      <c r="X44" s="0" t="n">
        <v>16.9399038732237</v>
      </c>
      <c r="Y44" s="0" t="n">
        <v>15.8536871323418</v>
      </c>
      <c r="Z44" s="0" t="n">
        <v>16.469087172549</v>
      </c>
      <c r="AA44" s="0" t="n">
        <v>15.3316349593944</v>
      </c>
      <c r="AB44" s="0" t="n">
        <v>16.0925248521575</v>
      </c>
      <c r="AC44" s="0" t="n">
        <v>15.2121663109155</v>
      </c>
      <c r="AD44" s="0" t="n">
        <v>14.534068093709</v>
      </c>
      <c r="AE44" s="0" t="n">
        <v>13.8690494339561</v>
      </c>
      <c r="AF44" s="0" t="n">
        <v>13.4749276971635</v>
      </c>
      <c r="AG44" s="0" t="n">
        <v>13.2369976072191</v>
      </c>
      <c r="AH44" s="0" t="n">
        <v>13.8264423677994</v>
      </c>
      <c r="AI44" s="0" t="n">
        <v>13.8599522141887</v>
      </c>
    </row>
    <row r="45" customFormat="false" ht="12.75" hidden="false" customHeight="false" outlineLevel="0" collapsed="false">
      <c r="A45" s="0" t="n">
        <v>10051044</v>
      </c>
      <c r="B45" s="0" t="n">
        <v>1</v>
      </c>
      <c r="C45" s="0" t="s">
        <v>5</v>
      </c>
      <c r="D45" s="0" t="n">
        <v>5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4</v>
      </c>
      <c r="J45" s="0" t="n">
        <v>13.6307848066024</v>
      </c>
      <c r="K45" s="0" t="n">
        <v>13.4185212677809</v>
      </c>
      <c r="L45" s="0" t="n">
        <v>14.6084530012889</v>
      </c>
      <c r="M45" s="0" t="n">
        <v>13.1423757281747</v>
      </c>
      <c r="N45" s="0" t="n">
        <v>13.298395510111</v>
      </c>
      <c r="O45" s="0" t="n">
        <v>13.3050709218159</v>
      </c>
      <c r="P45" s="0" t="n">
        <v>13.250455747071</v>
      </c>
      <c r="Q45" s="0" t="n">
        <v>13.4168047769985</v>
      </c>
      <c r="R45" s="0" t="n">
        <v>12.6057598956712</v>
      </c>
      <c r="S45" s="0" t="n">
        <v>11.8620378227488</v>
      </c>
      <c r="T45" s="0" t="n">
        <v>11.6935118763103</v>
      </c>
      <c r="U45" s="0" t="n">
        <v>11.4164197683382</v>
      </c>
      <c r="V45" s="0" t="n">
        <v>11.0673125840207</v>
      </c>
      <c r="W45" s="0" t="n">
        <v>10.7527621494193</v>
      </c>
      <c r="X45" s="0" t="n">
        <v>10.9845430221696</v>
      </c>
      <c r="Y45" s="0" t="n">
        <v>10.1718174061707</v>
      </c>
      <c r="Z45" s="0" t="n">
        <v>10.6375834589209</v>
      </c>
      <c r="AA45" s="0" t="n">
        <v>9.88471423984816</v>
      </c>
      <c r="AB45" s="0" t="n">
        <v>10.4008233739931</v>
      </c>
      <c r="AC45" s="0" t="n">
        <v>9.75575859175662</v>
      </c>
      <c r="AD45" s="0" t="n">
        <v>9.38208688359276</v>
      </c>
      <c r="AE45" s="0" t="n">
        <v>8.80480833270975</v>
      </c>
      <c r="AF45" s="0" t="n">
        <v>8.59929619486185</v>
      </c>
      <c r="AG45" s="0" t="n">
        <v>8.39383909029187</v>
      </c>
      <c r="AH45" s="0" t="n">
        <v>8.97318166151489</v>
      </c>
      <c r="AI45" s="0" t="n">
        <v>8.8735191323508</v>
      </c>
    </row>
    <row r="46" customFormat="false" ht="12.75" hidden="false" customHeight="false" outlineLevel="0" collapsed="false">
      <c r="A46" s="0" t="n">
        <v>10051046</v>
      </c>
      <c r="B46" s="0" t="n">
        <v>1</v>
      </c>
      <c r="C46" s="0" t="s">
        <v>5</v>
      </c>
      <c r="D46" s="0" t="n">
        <v>5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5</v>
      </c>
      <c r="J46" s="0" t="n">
        <v>12.8083562197379</v>
      </c>
      <c r="K46" s="0" t="n">
        <v>12.6087313695753</v>
      </c>
      <c r="L46" s="0" t="n">
        <v>13.7565088198557</v>
      </c>
      <c r="M46" s="0" t="n">
        <v>12.3415512546142</v>
      </c>
      <c r="N46" s="0" t="n">
        <v>12.4964870192772</v>
      </c>
      <c r="O46" s="0" t="n">
        <v>12.4986533630262</v>
      </c>
      <c r="P46" s="0" t="n">
        <v>12.4551964232819</v>
      </c>
      <c r="Q46" s="0" t="n">
        <v>12.6130220938388</v>
      </c>
      <c r="R46" s="0" t="n">
        <v>11.8361189592063</v>
      </c>
      <c r="S46" s="0" t="n">
        <v>11.1197265769995</v>
      </c>
      <c r="T46" s="0" t="n">
        <v>10.954679018307</v>
      </c>
      <c r="U46" s="0" t="n">
        <v>10.6900943140635</v>
      </c>
      <c r="V46" s="0" t="n">
        <v>10.359884534453</v>
      </c>
      <c r="W46" s="0" t="n">
        <v>10.0606130659367</v>
      </c>
      <c r="X46" s="0" t="n">
        <v>10.2825801255166</v>
      </c>
      <c r="Y46" s="0" t="n">
        <v>9.50903046886442</v>
      </c>
      <c r="Z46" s="0" t="n">
        <v>9.95859055489106</v>
      </c>
      <c r="AA46" s="0" t="n">
        <v>9.23815703038694</v>
      </c>
      <c r="AB46" s="0" t="n">
        <v>9.73563368638406</v>
      </c>
      <c r="AC46" s="0" t="n">
        <v>9.12114320844473</v>
      </c>
      <c r="AD46" s="0" t="n">
        <v>8.76046789239088</v>
      </c>
      <c r="AE46" s="0" t="n">
        <v>8.21342040106515</v>
      </c>
      <c r="AF46" s="0" t="n">
        <v>8.01268387078914</v>
      </c>
      <c r="AG46" s="0" t="n">
        <v>7.82422985884936</v>
      </c>
      <c r="AH46" s="0" t="n">
        <v>8.37197968657561</v>
      </c>
      <c r="AI46" s="0" t="n">
        <v>8.28540309210495</v>
      </c>
    </row>
    <row r="47" customFormat="false" ht="12.75" hidden="false" customHeight="false" outlineLevel="0" collapsed="false">
      <c r="A47" s="0" t="n">
        <v>10051047</v>
      </c>
      <c r="B47" s="0" t="n">
        <v>1</v>
      </c>
      <c r="C47" s="0" t="s">
        <v>5</v>
      </c>
      <c r="D47" s="0" t="n">
        <v>5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6</v>
      </c>
      <c r="J47" s="0" t="n">
        <v>14.4784424497921</v>
      </c>
      <c r="K47" s="0" t="n">
        <v>14.2531578507678</v>
      </c>
      <c r="L47" s="0" t="n">
        <v>15.4856313159279</v>
      </c>
      <c r="M47" s="0" t="n">
        <v>13.9680178976082</v>
      </c>
      <c r="N47" s="0" t="n">
        <v>14.1248888805106</v>
      </c>
      <c r="O47" s="0" t="n">
        <v>14.1363421239963</v>
      </c>
      <c r="P47" s="0" t="n">
        <v>14.0699778482565</v>
      </c>
      <c r="Q47" s="0" t="n">
        <v>14.2450644141029</v>
      </c>
      <c r="R47" s="0" t="n">
        <v>13.3993006991118</v>
      </c>
      <c r="S47" s="0" t="n">
        <v>12.6279944192925</v>
      </c>
      <c r="T47" s="0" t="n">
        <v>12.45611408583</v>
      </c>
      <c r="U47" s="0" t="n">
        <v>12.1662795545093</v>
      </c>
      <c r="V47" s="0" t="n">
        <v>11.797774124705</v>
      </c>
      <c r="W47" s="0" t="n">
        <v>11.4676108569654</v>
      </c>
      <c r="X47" s="0" t="n">
        <v>11.7093556227662</v>
      </c>
      <c r="Y47" s="0" t="n">
        <v>10.8566167969943</v>
      </c>
      <c r="Z47" s="0" t="n">
        <v>11.3386516040578</v>
      </c>
      <c r="AA47" s="0" t="n">
        <v>10.5528303264052</v>
      </c>
      <c r="AB47" s="0" t="n">
        <v>11.0876836092198</v>
      </c>
      <c r="AC47" s="0" t="n">
        <v>10.4114144242983</v>
      </c>
      <c r="AD47" s="0" t="n">
        <v>10.0247106116471</v>
      </c>
      <c r="AE47" s="0" t="n">
        <v>9.41646375508565</v>
      </c>
      <c r="AF47" s="0" t="n">
        <v>9.20633778542316</v>
      </c>
      <c r="AG47" s="0" t="n">
        <v>8.9831782710254</v>
      </c>
      <c r="AH47" s="0" t="n">
        <v>9.59493454458645</v>
      </c>
      <c r="AI47" s="0" t="n">
        <v>9.48151456378005</v>
      </c>
    </row>
    <row r="48" customFormat="false" ht="12.75" hidden="false" customHeight="false" outlineLevel="0" collapsed="false">
      <c r="A48" s="0" t="n">
        <v>10051048</v>
      </c>
      <c r="B48" s="0" t="n">
        <v>1</v>
      </c>
      <c r="C48" s="0" t="s">
        <v>5</v>
      </c>
      <c r="D48" s="0" t="n">
        <v>5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7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051000</v>
      </c>
      <c r="B49" s="0" t="n">
        <v>1</v>
      </c>
      <c r="C49" s="0" t="s">
        <v>5</v>
      </c>
      <c r="D49" s="0" t="n">
        <v>5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051001</v>
      </c>
      <c r="B50" s="0" t="n">
        <v>1</v>
      </c>
      <c r="C50" s="0" t="s">
        <v>5</v>
      </c>
      <c r="D50" s="0" t="n">
        <v>5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2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1051002</v>
      </c>
      <c r="B51" s="0" t="n">
        <v>1</v>
      </c>
      <c r="C51" s="0" t="s">
        <v>5</v>
      </c>
      <c r="D51" s="0" t="n">
        <v>5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3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051003</v>
      </c>
      <c r="B52" s="0" t="n">
        <v>1</v>
      </c>
      <c r="C52" s="0" t="s">
        <v>5</v>
      </c>
      <c r="D52" s="0" t="n">
        <v>5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4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051004</v>
      </c>
      <c r="B53" s="0" t="n">
        <v>1</v>
      </c>
      <c r="C53" s="0" t="s">
        <v>5</v>
      </c>
      <c r="D53" s="0" t="n">
        <v>5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5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051005</v>
      </c>
      <c r="B54" s="0" t="n">
        <v>1</v>
      </c>
      <c r="C54" s="0" t="s">
        <v>5</v>
      </c>
      <c r="D54" s="0" t="n">
        <v>5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26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051006</v>
      </c>
      <c r="B55" s="0" t="n">
        <v>1</v>
      </c>
      <c r="C55" s="0" t="s">
        <v>5</v>
      </c>
      <c r="D55" s="0" t="n">
        <v>5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27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051007</v>
      </c>
      <c r="B56" s="0" t="n">
        <v>1</v>
      </c>
      <c r="C56" s="0" t="s">
        <v>5</v>
      </c>
      <c r="D56" s="0" t="n">
        <v>5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28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1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1</v>
      </c>
      <c r="AF56" s="0" t="n">
        <v>0</v>
      </c>
      <c r="AG56" s="0" t="n">
        <v>0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051008</v>
      </c>
      <c r="B57" s="0" t="n">
        <v>1</v>
      </c>
      <c r="C57" s="0" t="s">
        <v>5</v>
      </c>
      <c r="D57" s="0" t="n">
        <v>5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29</v>
      </c>
      <c r="J57" s="0" t="n">
        <v>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1</v>
      </c>
      <c r="AG57" s="0" t="n">
        <v>0</v>
      </c>
      <c r="AH57" s="0" t="n">
        <v>0</v>
      </c>
      <c r="AI57" s="0" t="n">
        <v>0</v>
      </c>
    </row>
    <row r="58" customFormat="false" ht="12.75" hidden="false" customHeight="false" outlineLevel="0" collapsed="false">
      <c r="A58" s="0" t="n">
        <v>11051009</v>
      </c>
      <c r="B58" s="0" t="n">
        <v>1</v>
      </c>
      <c r="C58" s="0" t="s">
        <v>5</v>
      </c>
      <c r="D58" s="0" t="n">
        <v>5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0</v>
      </c>
      <c r="J58" s="0" t="n">
        <v>2</v>
      </c>
      <c r="K58" s="0" t="n">
        <v>0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1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</row>
    <row r="59" customFormat="false" ht="12.75" hidden="false" customHeight="false" outlineLevel="0" collapsed="false">
      <c r="A59" s="0" t="n">
        <v>11051010</v>
      </c>
      <c r="B59" s="0" t="n">
        <v>1</v>
      </c>
      <c r="C59" s="0" t="s">
        <v>5</v>
      </c>
      <c r="D59" s="0" t="n">
        <v>5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1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1</v>
      </c>
      <c r="P59" s="0" t="n">
        <v>0</v>
      </c>
      <c r="Q59" s="0" t="n">
        <v>0</v>
      </c>
      <c r="R59" s="0" t="n">
        <v>0</v>
      </c>
      <c r="S59" s="0" t="n">
        <v>1</v>
      </c>
      <c r="T59" s="0" t="n">
        <v>0</v>
      </c>
      <c r="U59" s="0" t="n">
        <v>0</v>
      </c>
      <c r="V59" s="0" t="n">
        <v>1</v>
      </c>
      <c r="W59" s="0" t="n">
        <v>2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</row>
    <row r="60" customFormat="false" ht="12.75" hidden="false" customHeight="false" outlineLevel="0" collapsed="false">
      <c r="A60" s="0" t="n">
        <v>11051011</v>
      </c>
      <c r="B60" s="0" t="n">
        <v>1</v>
      </c>
      <c r="C60" s="0" t="s">
        <v>5</v>
      </c>
      <c r="D60" s="0" t="n">
        <v>5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2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1</v>
      </c>
      <c r="U60" s="0" t="n">
        <v>1</v>
      </c>
      <c r="V60" s="0" t="n">
        <v>0</v>
      </c>
      <c r="W60" s="0" t="n">
        <v>0</v>
      </c>
      <c r="X60" s="0" t="n">
        <v>2</v>
      </c>
      <c r="Y60" s="0" t="n">
        <v>1</v>
      </c>
      <c r="Z60" s="0" t="n">
        <v>2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1</v>
      </c>
      <c r="AF60" s="0" t="n">
        <v>0</v>
      </c>
      <c r="AG60" s="0" t="n">
        <v>0</v>
      </c>
      <c r="AH60" s="0" t="n">
        <v>1</v>
      </c>
      <c r="AI60" s="0" t="n">
        <v>3</v>
      </c>
    </row>
    <row r="61" customFormat="false" ht="12.75" hidden="false" customHeight="false" outlineLevel="0" collapsed="false">
      <c r="A61" s="0" t="n">
        <v>11051012</v>
      </c>
      <c r="B61" s="0" t="n">
        <v>1</v>
      </c>
      <c r="C61" s="0" t="s">
        <v>5</v>
      </c>
      <c r="D61" s="0" t="n">
        <v>5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3</v>
      </c>
      <c r="J61" s="0" t="n">
        <v>0</v>
      </c>
      <c r="K61" s="0" t="n">
        <v>1</v>
      </c>
      <c r="L61" s="0" t="n">
        <v>1</v>
      </c>
      <c r="M61" s="0" t="n">
        <v>1</v>
      </c>
      <c r="N61" s="0" t="n">
        <v>1</v>
      </c>
      <c r="O61" s="0" t="n">
        <v>0</v>
      </c>
      <c r="P61" s="0" t="n">
        <v>0</v>
      </c>
      <c r="Q61" s="0" t="n">
        <v>1</v>
      </c>
      <c r="R61" s="0" t="n">
        <v>0</v>
      </c>
      <c r="S61" s="0" t="n">
        <v>2</v>
      </c>
      <c r="T61" s="0" t="n">
        <v>0</v>
      </c>
      <c r="U61" s="0" t="n">
        <v>1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1</v>
      </c>
      <c r="AA61" s="0" t="n">
        <v>2</v>
      </c>
      <c r="AB61" s="0" t="n">
        <v>0</v>
      </c>
      <c r="AC61" s="0" t="n">
        <v>1</v>
      </c>
      <c r="AD61" s="0" t="n">
        <v>1</v>
      </c>
      <c r="AE61" s="0" t="n">
        <v>0</v>
      </c>
      <c r="AF61" s="0" t="n">
        <v>0</v>
      </c>
      <c r="AG61" s="0" t="n">
        <v>2</v>
      </c>
      <c r="AH61" s="0" t="n">
        <v>0</v>
      </c>
      <c r="AI61" s="0" t="n">
        <v>1</v>
      </c>
    </row>
    <row r="62" customFormat="false" ht="12.75" hidden="false" customHeight="false" outlineLevel="0" collapsed="false">
      <c r="A62" s="0" t="n">
        <v>11051013</v>
      </c>
      <c r="B62" s="0" t="n">
        <v>1</v>
      </c>
      <c r="C62" s="0" t="s">
        <v>5</v>
      </c>
      <c r="D62" s="0" t="n">
        <v>5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4</v>
      </c>
      <c r="J62" s="0" t="n">
        <v>2</v>
      </c>
      <c r="K62" s="0" t="n">
        <v>0</v>
      </c>
      <c r="L62" s="0" t="n">
        <v>2</v>
      </c>
      <c r="M62" s="0" t="n">
        <v>2</v>
      </c>
      <c r="N62" s="0" t="n">
        <v>0</v>
      </c>
      <c r="O62" s="0" t="n">
        <v>0</v>
      </c>
      <c r="P62" s="0" t="n">
        <v>1</v>
      </c>
      <c r="Q62" s="0" t="n">
        <v>1</v>
      </c>
      <c r="R62" s="0" t="n">
        <v>0</v>
      </c>
      <c r="S62" s="0" t="n">
        <v>1</v>
      </c>
      <c r="T62" s="0" t="n">
        <v>1</v>
      </c>
      <c r="U62" s="0" t="n">
        <v>2</v>
      </c>
      <c r="V62" s="0" t="n">
        <v>1</v>
      </c>
      <c r="W62" s="0" t="n">
        <v>1</v>
      </c>
      <c r="X62" s="0" t="n">
        <v>1</v>
      </c>
      <c r="Y62" s="0" t="n">
        <v>2</v>
      </c>
      <c r="Z62" s="0" t="n">
        <v>2</v>
      </c>
      <c r="AA62" s="0" t="n">
        <v>3</v>
      </c>
      <c r="AB62" s="0" t="n">
        <v>3</v>
      </c>
      <c r="AC62" s="0" t="n">
        <v>1</v>
      </c>
      <c r="AD62" s="0" t="n">
        <v>1</v>
      </c>
      <c r="AE62" s="0" t="n">
        <v>1</v>
      </c>
      <c r="AF62" s="0" t="n">
        <v>0</v>
      </c>
      <c r="AG62" s="0" t="n">
        <v>0</v>
      </c>
      <c r="AH62" s="0" t="n">
        <v>2</v>
      </c>
      <c r="AI62" s="0" t="n">
        <v>1</v>
      </c>
    </row>
    <row r="63" customFormat="false" ht="12.75" hidden="false" customHeight="false" outlineLevel="0" collapsed="false">
      <c r="A63" s="0" t="n">
        <v>11051014</v>
      </c>
      <c r="B63" s="0" t="n">
        <v>1</v>
      </c>
      <c r="C63" s="0" t="s">
        <v>5</v>
      </c>
      <c r="D63" s="0" t="n">
        <v>5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5</v>
      </c>
      <c r="J63" s="0" t="n">
        <v>3</v>
      </c>
      <c r="K63" s="0" t="n">
        <v>1</v>
      </c>
      <c r="L63" s="0" t="n">
        <v>2</v>
      </c>
      <c r="M63" s="0" t="n">
        <v>3</v>
      </c>
      <c r="N63" s="0" t="n">
        <v>0</v>
      </c>
      <c r="O63" s="0" t="n">
        <v>1</v>
      </c>
      <c r="P63" s="0" t="n">
        <v>1</v>
      </c>
      <c r="Q63" s="0" t="n">
        <v>0</v>
      </c>
      <c r="R63" s="0" t="n">
        <v>2</v>
      </c>
      <c r="S63" s="0" t="n">
        <v>1</v>
      </c>
      <c r="T63" s="0" t="n">
        <v>0</v>
      </c>
      <c r="U63" s="0" t="n">
        <v>0</v>
      </c>
      <c r="V63" s="0" t="n">
        <v>2</v>
      </c>
      <c r="W63" s="0" t="n">
        <v>2</v>
      </c>
      <c r="X63" s="0" t="n">
        <v>2</v>
      </c>
      <c r="Y63" s="0" t="n">
        <v>2</v>
      </c>
      <c r="Z63" s="0" t="n">
        <v>3</v>
      </c>
      <c r="AA63" s="0" t="n">
        <v>1</v>
      </c>
      <c r="AB63" s="0" t="n">
        <v>1</v>
      </c>
      <c r="AC63" s="0" t="n">
        <v>0</v>
      </c>
      <c r="AD63" s="0" t="n">
        <v>0</v>
      </c>
      <c r="AE63" s="0" t="n">
        <v>1</v>
      </c>
      <c r="AF63" s="0" t="n">
        <v>1</v>
      </c>
      <c r="AG63" s="0" t="n">
        <v>2</v>
      </c>
      <c r="AH63" s="0" t="n">
        <v>1</v>
      </c>
      <c r="AI63" s="0" t="n">
        <v>0</v>
      </c>
    </row>
    <row r="64" customFormat="false" ht="12.75" hidden="false" customHeight="false" outlineLevel="0" collapsed="false">
      <c r="A64" s="0" t="n">
        <v>11051015</v>
      </c>
      <c r="B64" s="0" t="n">
        <v>1</v>
      </c>
      <c r="C64" s="0" t="s">
        <v>5</v>
      </c>
      <c r="D64" s="0" t="n">
        <v>5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36</v>
      </c>
      <c r="J64" s="0" t="n">
        <v>2</v>
      </c>
      <c r="K64" s="0" t="n">
        <v>1</v>
      </c>
      <c r="L64" s="0" t="n">
        <v>0</v>
      </c>
      <c r="M64" s="0" t="n">
        <v>1</v>
      </c>
      <c r="N64" s="0" t="n">
        <v>1</v>
      </c>
      <c r="O64" s="0" t="n">
        <v>1</v>
      </c>
      <c r="P64" s="0" t="n">
        <v>0</v>
      </c>
      <c r="Q64" s="0" t="n">
        <v>1</v>
      </c>
      <c r="R64" s="0" t="n">
        <v>0</v>
      </c>
      <c r="S64" s="0" t="n">
        <v>2</v>
      </c>
      <c r="T64" s="0" t="n">
        <v>2</v>
      </c>
      <c r="U64" s="0" t="n">
        <v>0</v>
      </c>
      <c r="V64" s="0" t="n">
        <v>2</v>
      </c>
      <c r="W64" s="0" t="n">
        <v>0</v>
      </c>
      <c r="X64" s="0" t="n">
        <v>1</v>
      </c>
      <c r="Y64" s="0" t="n">
        <v>0</v>
      </c>
      <c r="Z64" s="0" t="n">
        <v>2</v>
      </c>
      <c r="AA64" s="0" t="n">
        <v>0</v>
      </c>
      <c r="AB64" s="0" t="n">
        <v>2</v>
      </c>
      <c r="AC64" s="0" t="n">
        <v>1</v>
      </c>
      <c r="AD64" s="0" t="n">
        <v>1</v>
      </c>
      <c r="AE64" s="0" t="n">
        <v>1</v>
      </c>
      <c r="AF64" s="0" t="n">
        <v>1</v>
      </c>
      <c r="AG64" s="0" t="n">
        <v>2</v>
      </c>
      <c r="AH64" s="0" t="n">
        <v>0</v>
      </c>
      <c r="AI64" s="0" t="n">
        <v>0</v>
      </c>
    </row>
    <row r="65" customFormat="false" ht="12.75" hidden="false" customHeight="false" outlineLevel="0" collapsed="false">
      <c r="A65" s="0" t="n">
        <v>11051016</v>
      </c>
      <c r="B65" s="0" t="n">
        <v>1</v>
      </c>
      <c r="C65" s="0" t="s">
        <v>5</v>
      </c>
      <c r="D65" s="0" t="n">
        <v>5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37</v>
      </c>
      <c r="J65" s="0" t="n">
        <v>0</v>
      </c>
      <c r="K65" s="0" t="n">
        <v>2</v>
      </c>
      <c r="L65" s="0" t="n">
        <v>0</v>
      </c>
      <c r="M65" s="0" t="n">
        <v>0</v>
      </c>
      <c r="N65" s="0" t="n">
        <v>1</v>
      </c>
      <c r="O65" s="0" t="n">
        <v>1</v>
      </c>
      <c r="P65" s="0" t="n">
        <v>1</v>
      </c>
      <c r="Q65" s="0" t="n">
        <v>0</v>
      </c>
      <c r="R65" s="0" t="n">
        <v>0</v>
      </c>
      <c r="S65" s="0" t="n">
        <v>2</v>
      </c>
      <c r="T65" s="0" t="n">
        <v>2</v>
      </c>
      <c r="U65" s="0" t="n">
        <v>1</v>
      </c>
      <c r="V65" s="0" t="n">
        <v>1</v>
      </c>
      <c r="W65" s="0" t="n">
        <v>0</v>
      </c>
      <c r="X65" s="0" t="n">
        <v>1</v>
      </c>
      <c r="Y65" s="0" t="n">
        <v>0</v>
      </c>
      <c r="Z65" s="0" t="n">
        <v>1</v>
      </c>
      <c r="AA65" s="0" t="n">
        <v>3</v>
      </c>
      <c r="AB65" s="0" t="n">
        <v>0</v>
      </c>
      <c r="AC65" s="0" t="n">
        <v>0</v>
      </c>
      <c r="AD65" s="0" t="n">
        <v>0</v>
      </c>
      <c r="AE65" s="0" t="n">
        <v>2</v>
      </c>
      <c r="AF65" s="0" t="n">
        <v>3</v>
      </c>
      <c r="AG65" s="0" t="n">
        <v>1</v>
      </c>
      <c r="AH65" s="0" t="n">
        <v>0</v>
      </c>
      <c r="AI65" s="0" t="n">
        <v>1</v>
      </c>
    </row>
    <row r="66" customFormat="false" ht="12.75" hidden="false" customHeight="false" outlineLevel="0" collapsed="false">
      <c r="A66" s="0" t="n">
        <v>11051017</v>
      </c>
      <c r="B66" s="0" t="n">
        <v>1</v>
      </c>
      <c r="C66" s="0" t="s">
        <v>5</v>
      </c>
      <c r="D66" s="0" t="n">
        <v>5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38</v>
      </c>
      <c r="J66" s="0" t="n">
        <v>1</v>
      </c>
      <c r="K66" s="0" t="n">
        <v>2</v>
      </c>
      <c r="L66" s="0" t="n">
        <v>0</v>
      </c>
      <c r="M66" s="0" t="n">
        <v>0</v>
      </c>
      <c r="N66" s="0" t="n">
        <v>1</v>
      </c>
      <c r="O66" s="0" t="n">
        <v>2</v>
      </c>
      <c r="P66" s="0" t="n">
        <v>1</v>
      </c>
      <c r="Q66" s="0" t="n">
        <v>0</v>
      </c>
      <c r="R66" s="0" t="n">
        <v>3</v>
      </c>
      <c r="S66" s="0" t="n">
        <v>1</v>
      </c>
      <c r="T66" s="0" t="n">
        <v>1</v>
      </c>
      <c r="U66" s="0" t="n">
        <v>0</v>
      </c>
      <c r="V66" s="0" t="n">
        <v>0</v>
      </c>
      <c r="W66" s="0" t="n">
        <v>1</v>
      </c>
      <c r="X66" s="0" t="n">
        <v>0</v>
      </c>
      <c r="Y66" s="0" t="n">
        <v>0</v>
      </c>
      <c r="Z66" s="0" t="n">
        <v>0</v>
      </c>
      <c r="AA66" s="0" t="n">
        <v>1</v>
      </c>
      <c r="AB66" s="0" t="n">
        <v>1</v>
      </c>
      <c r="AC66" s="0" t="n">
        <v>1</v>
      </c>
      <c r="AD66" s="0" t="n">
        <v>1</v>
      </c>
      <c r="AE66" s="0" t="n">
        <v>0</v>
      </c>
      <c r="AF66" s="0" t="n">
        <v>2</v>
      </c>
      <c r="AG66" s="0" t="n">
        <v>3</v>
      </c>
      <c r="AH66" s="0" t="n">
        <v>1</v>
      </c>
      <c r="AI66" s="0" t="n">
        <v>2</v>
      </c>
    </row>
    <row r="67" customFormat="false" ht="12.75" hidden="false" customHeight="false" outlineLevel="0" collapsed="false">
      <c r="A67" s="0" t="n">
        <v>11051018</v>
      </c>
      <c r="B67" s="0" t="n">
        <v>1</v>
      </c>
      <c r="C67" s="0" t="s">
        <v>5</v>
      </c>
      <c r="D67" s="0" t="n">
        <v>5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39</v>
      </c>
      <c r="J67" s="0" t="n">
        <v>11</v>
      </c>
      <c r="K67" s="0" t="n">
        <v>7</v>
      </c>
      <c r="L67" s="0" t="n">
        <v>7</v>
      </c>
      <c r="M67" s="0" t="n">
        <v>7</v>
      </c>
      <c r="N67" s="0" t="n">
        <v>4</v>
      </c>
      <c r="O67" s="0" t="n">
        <v>6</v>
      </c>
      <c r="P67" s="0" t="n">
        <v>5</v>
      </c>
      <c r="Q67" s="0" t="n">
        <v>3</v>
      </c>
      <c r="R67" s="0" t="n">
        <v>5</v>
      </c>
      <c r="S67" s="0" t="n">
        <v>10</v>
      </c>
      <c r="T67" s="0" t="n">
        <v>7</v>
      </c>
      <c r="U67" s="0" t="n">
        <v>5</v>
      </c>
      <c r="V67" s="0" t="n">
        <v>7</v>
      </c>
      <c r="W67" s="0" t="n">
        <v>6</v>
      </c>
      <c r="X67" s="0" t="n">
        <v>7</v>
      </c>
      <c r="Y67" s="0" t="n">
        <v>5</v>
      </c>
      <c r="Z67" s="0" t="n">
        <v>11</v>
      </c>
      <c r="AA67" s="0" t="n">
        <v>11</v>
      </c>
      <c r="AB67" s="0" t="n">
        <v>7</v>
      </c>
      <c r="AC67" s="0" t="n">
        <v>4</v>
      </c>
      <c r="AD67" s="0" t="n">
        <v>5</v>
      </c>
      <c r="AE67" s="0" t="n">
        <v>7</v>
      </c>
      <c r="AF67" s="0" t="n">
        <v>8</v>
      </c>
      <c r="AG67" s="0" t="n">
        <v>10</v>
      </c>
      <c r="AH67" s="0" t="n">
        <v>5</v>
      </c>
      <c r="AI67" s="0" t="n">
        <v>8</v>
      </c>
    </row>
    <row r="68" customFormat="false" ht="12.75" hidden="false" customHeight="false" outlineLevel="0" collapsed="false">
      <c r="A68" s="0" t="n">
        <v>11051019</v>
      </c>
      <c r="B68" s="0" t="n">
        <v>1</v>
      </c>
      <c r="C68" s="0" t="s">
        <v>5</v>
      </c>
      <c r="D68" s="0" t="n">
        <v>5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051020</v>
      </c>
      <c r="B69" s="0" t="n">
        <v>1</v>
      </c>
      <c r="C69" s="0" t="s">
        <v>5</v>
      </c>
      <c r="D69" s="0" t="n">
        <v>5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1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051021</v>
      </c>
      <c r="B70" s="0" t="n">
        <v>1</v>
      </c>
      <c r="C70" s="0" t="s">
        <v>5</v>
      </c>
      <c r="D70" s="0" t="n">
        <v>5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2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051022</v>
      </c>
      <c r="B71" s="0" t="n">
        <v>1</v>
      </c>
      <c r="C71" s="0" t="s">
        <v>5</v>
      </c>
      <c r="D71" s="0" t="n">
        <v>5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3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051023</v>
      </c>
      <c r="B72" s="0" t="n">
        <v>1</v>
      </c>
      <c r="C72" s="0" t="s">
        <v>5</v>
      </c>
      <c r="D72" s="0" t="n">
        <v>5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4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051024</v>
      </c>
      <c r="B73" s="0" t="n">
        <v>1</v>
      </c>
      <c r="C73" s="0" t="s">
        <v>5</v>
      </c>
      <c r="D73" s="0" t="n">
        <v>5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5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051025</v>
      </c>
      <c r="B74" s="0" t="n">
        <v>1</v>
      </c>
      <c r="C74" s="0" t="s">
        <v>5</v>
      </c>
      <c r="D74" s="0" t="n">
        <v>5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46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051026</v>
      </c>
      <c r="B75" s="0" t="n">
        <v>1</v>
      </c>
      <c r="C75" s="0" t="s">
        <v>5</v>
      </c>
      <c r="D75" s="0" t="n">
        <v>5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47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.570398594537863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.573693842543988</v>
      </c>
      <c r="AF75" s="0" t="n">
        <v>0</v>
      </c>
      <c r="AG75" s="0" t="n">
        <v>0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051027</v>
      </c>
      <c r="B76" s="0" t="n">
        <v>1</v>
      </c>
      <c r="C76" s="0" t="s">
        <v>5</v>
      </c>
      <c r="D76" s="0" t="n">
        <v>5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48</v>
      </c>
      <c r="J76" s="0" t="n">
        <v>0.61710872221468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.523815260833809</v>
      </c>
      <c r="AG76" s="0" t="n">
        <v>0</v>
      </c>
      <c r="AH76" s="0" t="n">
        <v>0</v>
      </c>
      <c r="AI76" s="0" t="n">
        <v>0</v>
      </c>
    </row>
    <row r="77" customFormat="false" ht="12.75" hidden="false" customHeight="false" outlineLevel="0" collapsed="false">
      <c r="A77" s="0" t="n">
        <v>11051028</v>
      </c>
      <c r="B77" s="0" t="n">
        <v>1</v>
      </c>
      <c r="C77" s="0" t="s">
        <v>5</v>
      </c>
      <c r="D77" s="0" t="n">
        <v>5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49</v>
      </c>
      <c r="J77" s="0" t="n">
        <v>1.42727668472172</v>
      </c>
      <c r="K77" s="0" t="n">
        <v>0</v>
      </c>
      <c r="L77" s="0" t="n">
        <v>1.3939807909447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.56592134825102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</row>
    <row r="78" customFormat="false" ht="12.75" hidden="false" customHeight="false" outlineLevel="0" collapsed="false">
      <c r="A78" s="0" t="n">
        <v>11051029</v>
      </c>
      <c r="B78" s="0" t="n">
        <v>1</v>
      </c>
      <c r="C78" s="0" t="s">
        <v>5</v>
      </c>
      <c r="D78" s="0" t="n">
        <v>5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.731609174379047</v>
      </c>
      <c r="P78" s="0" t="n">
        <v>0</v>
      </c>
      <c r="Q78" s="0" t="n">
        <v>0</v>
      </c>
      <c r="R78" s="0" t="n">
        <v>0</v>
      </c>
      <c r="S78" s="0" t="n">
        <v>0.684036637002278</v>
      </c>
      <c r="T78" s="0" t="n">
        <v>0</v>
      </c>
      <c r="U78" s="0" t="n">
        <v>0</v>
      </c>
      <c r="V78" s="0" t="n">
        <v>0.596794022511071</v>
      </c>
      <c r="W78" s="0" t="n">
        <v>1.16564381421969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</row>
    <row r="79" customFormat="false" ht="12.75" hidden="false" customHeight="false" outlineLevel="0" collapsed="false">
      <c r="A79" s="0" t="n">
        <v>11051030</v>
      </c>
      <c r="B79" s="0" t="n">
        <v>1</v>
      </c>
      <c r="C79" s="0" t="s">
        <v>5</v>
      </c>
      <c r="D79" s="0" t="n">
        <v>5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1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.75721435981312</v>
      </c>
      <c r="U79" s="0" t="n">
        <v>0.74791518641786</v>
      </c>
      <c r="V79" s="0" t="n">
        <v>0</v>
      </c>
      <c r="W79" s="0" t="n">
        <v>0</v>
      </c>
      <c r="X79" s="0" t="n">
        <v>1.40865902703921</v>
      </c>
      <c r="Y79" s="0" t="n">
        <v>0.654390304553248</v>
      </c>
      <c r="Z79" s="0" t="n">
        <v>1.25664450783518</v>
      </c>
      <c r="AA79" s="0" t="n">
        <v>0</v>
      </c>
      <c r="AB79" s="0" t="n">
        <v>0</v>
      </c>
      <c r="AC79" s="0" t="n">
        <v>0</v>
      </c>
      <c r="AD79" s="0" t="n">
        <v>0.615581601497094</v>
      </c>
      <c r="AE79" s="0" t="n">
        <v>0.62758092656048</v>
      </c>
      <c r="AF79" s="0" t="n">
        <v>0</v>
      </c>
      <c r="AG79" s="0" t="n">
        <v>0</v>
      </c>
      <c r="AH79" s="0" t="n">
        <v>0.614401572868027</v>
      </c>
      <c r="AI79" s="0" t="n">
        <v>1.80507587335588</v>
      </c>
    </row>
    <row r="80" customFormat="false" ht="12.75" hidden="false" customHeight="false" outlineLevel="0" collapsed="false">
      <c r="A80" s="0" t="n">
        <v>11051031</v>
      </c>
      <c r="B80" s="0" t="n">
        <v>1</v>
      </c>
      <c r="C80" s="0" t="s">
        <v>5</v>
      </c>
      <c r="D80" s="0" t="n">
        <v>5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2</v>
      </c>
      <c r="J80" s="0" t="n">
        <v>0</v>
      </c>
      <c r="K80" s="0" t="n">
        <v>0.801487560913055</v>
      </c>
      <c r="L80" s="0" t="n">
        <v>0.802948426622558</v>
      </c>
      <c r="M80" s="0" t="n">
        <v>0.804531119263693</v>
      </c>
      <c r="N80" s="0" t="n">
        <v>0.80813958186858</v>
      </c>
      <c r="O80" s="0" t="n">
        <v>0</v>
      </c>
      <c r="P80" s="0" t="n">
        <v>0</v>
      </c>
      <c r="Q80" s="0" t="n">
        <v>0.816579837010665</v>
      </c>
      <c r="R80" s="0" t="n">
        <v>0</v>
      </c>
      <c r="S80" s="0" t="n">
        <v>1.63950552513362</v>
      </c>
      <c r="T80" s="0" t="n">
        <v>0</v>
      </c>
      <c r="U80" s="0" t="n">
        <v>0.809009125622937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.79088895919013</v>
      </c>
      <c r="AA80" s="0" t="n">
        <v>1.54478326690765</v>
      </c>
      <c r="AB80" s="0" t="n">
        <v>0</v>
      </c>
      <c r="AC80" s="0" t="n">
        <v>0.740587137482596</v>
      </c>
      <c r="AD80" s="0" t="n">
        <v>0.685170847350787</v>
      </c>
      <c r="AE80" s="0" t="n">
        <v>0</v>
      </c>
      <c r="AF80" s="0" t="n">
        <v>0</v>
      </c>
      <c r="AG80" s="0" t="n">
        <v>1.25335271852205</v>
      </c>
      <c r="AH80" s="0" t="n">
        <v>0</v>
      </c>
      <c r="AI80" s="0" t="n">
        <v>0.633725609485605</v>
      </c>
    </row>
    <row r="81" customFormat="false" ht="12.75" hidden="false" customHeight="false" outlineLevel="0" collapsed="false">
      <c r="A81" s="0" t="n">
        <v>11051032</v>
      </c>
      <c r="B81" s="0" t="n">
        <v>1</v>
      </c>
      <c r="C81" s="0" t="s">
        <v>5</v>
      </c>
      <c r="D81" s="0" t="n">
        <v>5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3</v>
      </c>
      <c r="J81" s="0" t="n">
        <v>1.89794736991943</v>
      </c>
      <c r="K81" s="0" t="n">
        <v>0</v>
      </c>
      <c r="L81" s="0" t="n">
        <v>1.75040915814072</v>
      </c>
      <c r="M81" s="0" t="n">
        <v>1.78977323573103</v>
      </c>
      <c r="N81" s="0" t="n">
        <v>0</v>
      </c>
      <c r="O81" s="0" t="n">
        <v>0</v>
      </c>
      <c r="P81" s="0" t="n">
        <v>0.914436204358203</v>
      </c>
      <c r="Q81" s="0" t="n">
        <v>0.918012319725331</v>
      </c>
      <c r="R81" s="0" t="n">
        <v>0</v>
      </c>
      <c r="S81" s="0" t="n">
        <v>0.92206690517464</v>
      </c>
      <c r="T81" s="0" t="n">
        <v>0.917936478795667</v>
      </c>
      <c r="U81" s="0" t="n">
        <v>1.83294535989882</v>
      </c>
      <c r="V81" s="0" t="n">
        <v>0.917919626957464</v>
      </c>
      <c r="W81" s="0" t="n">
        <v>0.914009944428195</v>
      </c>
      <c r="X81" s="0" t="n">
        <v>0.906988345199764</v>
      </c>
      <c r="Y81" s="0" t="n">
        <v>1.80676633994309</v>
      </c>
      <c r="Z81" s="0" t="n">
        <v>1.78053166675569</v>
      </c>
      <c r="AA81" s="0" t="n">
        <v>2.63421316052895</v>
      </c>
      <c r="AB81" s="0" t="n">
        <v>2.62001868946665</v>
      </c>
      <c r="AC81" s="0" t="n">
        <v>0.87989441267048</v>
      </c>
      <c r="AD81" s="0" t="n">
        <v>0.874431619447359</v>
      </c>
      <c r="AE81" s="0" t="n">
        <v>0.861126180819276</v>
      </c>
      <c r="AF81" s="0" t="n">
        <v>0</v>
      </c>
      <c r="AG81" s="0" t="n">
        <v>0</v>
      </c>
      <c r="AH81" s="0" t="n">
        <v>1.58209073290353</v>
      </c>
      <c r="AI81" s="0" t="n">
        <v>0.728151805088325</v>
      </c>
    </row>
    <row r="82" customFormat="false" ht="12.75" hidden="false" customHeight="false" outlineLevel="0" collapsed="false">
      <c r="A82" s="0" t="n">
        <v>11051033</v>
      </c>
      <c r="B82" s="0" t="n">
        <v>1</v>
      </c>
      <c r="C82" s="0" t="s">
        <v>5</v>
      </c>
      <c r="D82" s="0" t="n">
        <v>5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4</v>
      </c>
      <c r="J82" s="0" t="n">
        <v>3.69713102632357</v>
      </c>
      <c r="K82" s="0" t="n">
        <v>1.29713462960321</v>
      </c>
      <c r="L82" s="0" t="n">
        <v>2.70555450339547</v>
      </c>
      <c r="M82" s="0" t="n">
        <v>3.879226740803</v>
      </c>
      <c r="N82" s="0" t="n">
        <v>0</v>
      </c>
      <c r="O82" s="0" t="n">
        <v>1.18210296116792</v>
      </c>
      <c r="P82" s="0" t="n">
        <v>1.13707430780602</v>
      </c>
      <c r="Q82" s="0" t="n">
        <v>0</v>
      </c>
      <c r="R82" s="0" t="n">
        <v>2.22823846608064</v>
      </c>
      <c r="S82" s="0" t="n">
        <v>1.11949488390838</v>
      </c>
      <c r="T82" s="0" t="n">
        <v>0</v>
      </c>
      <c r="U82" s="0" t="n">
        <v>0</v>
      </c>
      <c r="V82" s="0" t="n">
        <v>2.2436616558223</v>
      </c>
      <c r="W82" s="0" t="n">
        <v>2.23074863924333</v>
      </c>
      <c r="X82" s="0" t="n">
        <v>2.21631205673759</v>
      </c>
      <c r="Y82" s="0" t="n">
        <v>2.19156466759443</v>
      </c>
      <c r="Z82" s="0" t="n">
        <v>3.25648039598802</v>
      </c>
      <c r="AA82" s="0" t="n">
        <v>1.07863229425089</v>
      </c>
      <c r="AB82" s="0" t="n">
        <v>1.06747510114327</v>
      </c>
      <c r="AC82" s="0" t="n">
        <v>0</v>
      </c>
      <c r="AD82" s="0" t="n">
        <v>0</v>
      </c>
      <c r="AE82" s="0" t="n">
        <v>1.02836223031201</v>
      </c>
      <c r="AF82" s="0" t="n">
        <v>1.0121150167505</v>
      </c>
      <c r="AG82" s="0" t="n">
        <v>2.00557549988969</v>
      </c>
      <c r="AH82" s="0" t="n">
        <v>0.993403798776127</v>
      </c>
      <c r="AI82" s="0" t="n">
        <v>0</v>
      </c>
    </row>
    <row r="83" customFormat="false" ht="12.75" hidden="false" customHeight="false" outlineLevel="0" collapsed="false">
      <c r="A83" s="0" t="n">
        <v>11051034</v>
      </c>
      <c r="B83" s="0" t="n">
        <v>1</v>
      </c>
      <c r="C83" s="0" t="s">
        <v>5</v>
      </c>
      <c r="D83" s="0" t="n">
        <v>5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5</v>
      </c>
      <c r="J83" s="0" t="n">
        <v>3.4479191807744</v>
      </c>
      <c r="K83" s="0" t="n">
        <v>1.70320031338886</v>
      </c>
      <c r="L83" s="0" t="n">
        <v>0</v>
      </c>
      <c r="M83" s="0" t="n">
        <v>1.69276343630978</v>
      </c>
      <c r="N83" s="0" t="n">
        <v>1.71241673373632</v>
      </c>
      <c r="O83" s="0" t="n">
        <v>1.75951015237358</v>
      </c>
      <c r="P83" s="0" t="n">
        <v>0</v>
      </c>
      <c r="Q83" s="0" t="n">
        <v>1.93289005721355</v>
      </c>
      <c r="R83" s="0" t="n">
        <v>0</v>
      </c>
      <c r="S83" s="0" t="n">
        <v>3.45071516071706</v>
      </c>
      <c r="T83" s="0" t="n">
        <v>3.26610598513922</v>
      </c>
      <c r="U83" s="0" t="n">
        <v>0</v>
      </c>
      <c r="V83" s="0" t="n">
        <v>2.99836589058963</v>
      </c>
      <c r="W83" s="0" t="n">
        <v>0</v>
      </c>
      <c r="X83" s="0" t="n">
        <v>1.51071094056863</v>
      </c>
      <c r="Y83" s="0" t="n">
        <v>0</v>
      </c>
      <c r="Z83" s="0" t="n">
        <v>2.98645642013469</v>
      </c>
      <c r="AA83" s="0" t="n">
        <v>0</v>
      </c>
      <c r="AB83" s="0" t="n">
        <v>2.90744159676693</v>
      </c>
      <c r="AC83" s="0" t="n">
        <v>1.4339178938614</v>
      </c>
      <c r="AD83" s="0" t="n">
        <v>1.40252454417952</v>
      </c>
      <c r="AE83" s="0" t="n">
        <v>1.37775205973933</v>
      </c>
      <c r="AF83" s="0" t="n">
        <v>1.36102566894412</v>
      </c>
      <c r="AG83" s="0" t="n">
        <v>2.67118988153273</v>
      </c>
      <c r="AH83" s="0" t="n">
        <v>0</v>
      </c>
      <c r="AI83" s="0" t="n">
        <v>0</v>
      </c>
    </row>
    <row r="84" customFormat="false" ht="12.75" hidden="false" customHeight="false" outlineLevel="0" collapsed="false">
      <c r="A84" s="0" t="n">
        <v>11051035</v>
      </c>
      <c r="B84" s="0" t="n">
        <v>1</v>
      </c>
      <c r="C84" s="0" t="s">
        <v>5</v>
      </c>
      <c r="D84" s="0" t="n">
        <v>5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56</v>
      </c>
      <c r="J84" s="0" t="n">
        <v>0</v>
      </c>
      <c r="K84" s="0" t="n">
        <v>6.52379554424764</v>
      </c>
      <c r="L84" s="0" t="n">
        <v>0</v>
      </c>
      <c r="M84" s="0" t="n">
        <v>0</v>
      </c>
      <c r="N84" s="0" t="n">
        <v>3.03260045489007</v>
      </c>
      <c r="O84" s="0" t="n">
        <v>2.97009118179928</v>
      </c>
      <c r="P84" s="0" t="n">
        <v>2.91214071463933</v>
      </c>
      <c r="Q84" s="0" t="n">
        <v>0</v>
      </c>
      <c r="R84" s="0" t="n">
        <v>0</v>
      </c>
      <c r="S84" s="0" t="n">
        <v>5.75688667568579</v>
      </c>
      <c r="T84" s="0" t="n">
        <v>5.89831308245842</v>
      </c>
      <c r="U84" s="0" t="n">
        <v>3.07824909191652</v>
      </c>
      <c r="V84" s="0" t="n">
        <v>3.16886903064296</v>
      </c>
      <c r="W84" s="0" t="n">
        <v>0</v>
      </c>
      <c r="X84" s="0" t="n">
        <v>2.70467638547048</v>
      </c>
      <c r="Y84" s="0" t="n">
        <v>0</v>
      </c>
      <c r="Z84" s="0" t="n">
        <v>2.42330247661513</v>
      </c>
      <c r="AA84" s="0" t="n">
        <v>6.93818080899188</v>
      </c>
      <c r="AB84" s="0" t="n">
        <v>0</v>
      </c>
      <c r="AC84" s="0" t="n">
        <v>0</v>
      </c>
      <c r="AD84" s="0" t="n">
        <v>0</v>
      </c>
      <c r="AE84" s="0" t="n">
        <v>4.42654154309238</v>
      </c>
      <c r="AF84" s="0" t="n">
        <v>6.50040085805291</v>
      </c>
      <c r="AG84" s="0" t="n">
        <v>2.11496975593249</v>
      </c>
      <c r="AH84" s="0" t="n">
        <v>0</v>
      </c>
      <c r="AI84" s="0" t="n">
        <v>1.96390345450618</v>
      </c>
    </row>
    <row r="85" customFormat="false" ht="12.75" hidden="false" customHeight="false" outlineLevel="0" collapsed="false">
      <c r="A85" s="0" t="n">
        <v>11051036</v>
      </c>
      <c r="B85" s="0" t="n">
        <v>1</v>
      </c>
      <c r="C85" s="0" t="s">
        <v>5</v>
      </c>
      <c r="D85" s="0" t="n">
        <v>5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57</v>
      </c>
      <c r="J85" s="0" t="n">
        <v>7.61440645701668</v>
      </c>
      <c r="K85" s="0" t="n">
        <v>14.4133756125685</v>
      </c>
      <c r="L85" s="0" t="n">
        <v>0</v>
      </c>
      <c r="M85" s="0" t="n">
        <v>0</v>
      </c>
      <c r="N85" s="0" t="n">
        <v>6.25664768816868</v>
      </c>
      <c r="O85" s="0" t="n">
        <v>11.9502868068834</v>
      </c>
      <c r="P85" s="0" t="n">
        <v>5.7369055131662</v>
      </c>
      <c r="Q85" s="0" t="n">
        <v>0</v>
      </c>
      <c r="R85" s="0" t="n">
        <v>15.7670678509487</v>
      </c>
      <c r="S85" s="0" t="n">
        <v>5.08259212198221</v>
      </c>
      <c r="T85" s="0" t="n">
        <v>4.90677134445535</v>
      </c>
      <c r="U85" s="0" t="n">
        <v>0</v>
      </c>
      <c r="V85" s="0" t="n">
        <v>0</v>
      </c>
      <c r="W85" s="0" t="n">
        <v>4.41696113074205</v>
      </c>
      <c r="X85" s="0" t="n">
        <v>0</v>
      </c>
      <c r="Y85" s="0" t="n">
        <v>0</v>
      </c>
      <c r="Z85" s="0" t="n">
        <v>0</v>
      </c>
      <c r="AA85" s="0" t="n">
        <v>4.3453700082562</v>
      </c>
      <c r="AB85" s="0" t="n">
        <v>3.94788787998421</v>
      </c>
      <c r="AC85" s="0" t="n">
        <v>3.67768747011879</v>
      </c>
      <c r="AD85" s="0" t="n">
        <v>3.4952813701503</v>
      </c>
      <c r="AE85" s="0" t="n">
        <v>0</v>
      </c>
      <c r="AF85" s="0" t="n">
        <v>6.38223186648371</v>
      </c>
      <c r="AG85" s="0" t="n">
        <v>9.11743253099927</v>
      </c>
      <c r="AH85" s="0" t="n">
        <v>2.99320542368823</v>
      </c>
      <c r="AI85" s="0" t="n">
        <v>5.76751160711711</v>
      </c>
    </row>
    <row r="86" customFormat="false" ht="12.75" hidden="false" customHeight="false" outlineLevel="0" collapsed="false">
      <c r="A86" s="0" t="n">
        <v>11051037</v>
      </c>
      <c r="B86" s="0" t="n">
        <v>1</v>
      </c>
      <c r="C86" s="0" t="s">
        <v>5</v>
      </c>
      <c r="D86" s="0" t="n">
        <v>5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58</v>
      </c>
      <c r="J86" s="0" t="n">
        <v>0.447991633145353</v>
      </c>
      <c r="K86" s="0" t="n">
        <v>0.286378332778987</v>
      </c>
      <c r="L86" s="0" t="n">
        <v>0.286513600186643</v>
      </c>
      <c r="M86" s="0" t="n">
        <v>0.286431533656728</v>
      </c>
      <c r="N86" s="0" t="n">
        <v>0.163631640632191</v>
      </c>
      <c r="O86" s="0" t="n">
        <v>0.245371476056651</v>
      </c>
      <c r="P86" s="0" t="n">
        <v>0.204213412818639</v>
      </c>
      <c r="Q86" s="0" t="n">
        <v>0.122282176720571</v>
      </c>
      <c r="R86" s="0" t="n">
        <v>0.203802714081504</v>
      </c>
      <c r="S86" s="0" t="n">
        <v>0.408660329707154</v>
      </c>
      <c r="T86" s="0" t="n">
        <v>0.286612494175625</v>
      </c>
      <c r="U86" s="0" t="n">
        <v>0.205002806488421</v>
      </c>
      <c r="V86" s="0" t="n">
        <v>0.287293225830944</v>
      </c>
      <c r="W86" s="0" t="n">
        <v>0.246718033361212</v>
      </c>
      <c r="X86" s="0" t="n">
        <v>0.287623991621102</v>
      </c>
      <c r="Y86" s="0" t="n">
        <v>0.205608591149373</v>
      </c>
      <c r="Z86" s="0" t="n">
        <v>0.451825910655123</v>
      </c>
      <c r="AA86" s="0" t="n">
        <v>0.449668226606624</v>
      </c>
      <c r="AB86" s="0" t="n">
        <v>0.285003637867863</v>
      </c>
      <c r="AC86" s="0" t="n">
        <v>0.161982208684109</v>
      </c>
      <c r="AD86" s="0" t="n">
        <v>0.201158754891678</v>
      </c>
      <c r="AE86" s="0" t="n">
        <v>0.279977041882566</v>
      </c>
      <c r="AF86" s="0" t="n">
        <v>0.31805502988127</v>
      </c>
      <c r="AG86" s="0" t="n">
        <v>0.395207711292863</v>
      </c>
      <c r="AH86" s="0" t="n">
        <v>0.194529821421624</v>
      </c>
      <c r="AI86" s="0" t="n">
        <v>0.310421630179191</v>
      </c>
    </row>
    <row r="87" customFormat="false" ht="12.75" hidden="false" customHeight="false" outlineLevel="0" collapsed="false">
      <c r="A87" s="0" t="n">
        <v>11051038</v>
      </c>
      <c r="B87" s="0" t="n">
        <v>1</v>
      </c>
      <c r="C87" s="0" t="s">
        <v>5</v>
      </c>
      <c r="D87" s="0" t="n">
        <v>5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59</v>
      </c>
      <c r="J87" s="0" t="n">
        <v>0.223635809161952</v>
      </c>
      <c r="K87" s="0" t="n">
        <v>0.115138942647006</v>
      </c>
      <c r="L87" s="0" t="n">
        <v>0.115193327160461</v>
      </c>
      <c r="M87" s="0" t="n">
        <v>0.115160332159095</v>
      </c>
      <c r="N87" s="0" t="n">
        <v>0.0445841147886728</v>
      </c>
      <c r="O87" s="0" t="n">
        <v>0.0900470071832848</v>
      </c>
      <c r="P87" s="0" t="n">
        <v>0.0663075392781391</v>
      </c>
      <c r="Q87" s="0" t="n">
        <v>0.025217524621337</v>
      </c>
      <c r="R87" s="0" t="n">
        <v>0.0661741865161035</v>
      </c>
      <c r="S87" s="0" t="n">
        <v>0.195968512563544</v>
      </c>
      <c r="T87" s="0" t="n">
        <v>0.115233087673119</v>
      </c>
      <c r="U87" s="0" t="n">
        <v>0.0665638532540063</v>
      </c>
      <c r="V87" s="0" t="n">
        <v>0.115506777104366</v>
      </c>
      <c r="W87" s="0" t="n">
        <v>0.0905411699817696</v>
      </c>
      <c r="X87" s="0" t="n">
        <v>0.115639762107013</v>
      </c>
      <c r="Y87" s="0" t="n">
        <v>0.0667605498844858</v>
      </c>
      <c r="Z87" s="0" t="n">
        <v>0.225549866680009</v>
      </c>
      <c r="AA87" s="0" t="n">
        <v>0.224472758577088</v>
      </c>
      <c r="AB87" s="0" t="n">
        <v>0.114586243994866</v>
      </c>
      <c r="AC87" s="0" t="n">
        <v>0.044134700097081</v>
      </c>
      <c r="AD87" s="0" t="n">
        <v>0.0653157001639613</v>
      </c>
      <c r="AE87" s="0" t="n">
        <v>0.112565291706875</v>
      </c>
      <c r="AF87" s="0" t="n">
        <v>0.13731358702258</v>
      </c>
      <c r="AG87" s="0" t="n">
        <v>0.189517459135816</v>
      </c>
      <c r="AH87" s="0" t="n">
        <v>0.0631633035100347</v>
      </c>
      <c r="AI87" s="0" t="n">
        <v>0.134018026833952</v>
      </c>
    </row>
    <row r="88" customFormat="false" ht="12.75" hidden="false" customHeight="false" outlineLevel="0" collapsed="false">
      <c r="A88" s="0" t="n">
        <v>11051039</v>
      </c>
      <c r="B88" s="0" t="n">
        <v>1</v>
      </c>
      <c r="C88" s="0" t="s">
        <v>5</v>
      </c>
      <c r="D88" s="0" t="n">
        <v>5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0</v>
      </c>
      <c r="J88" s="0" t="n">
        <v>0.801580779745808</v>
      </c>
      <c r="K88" s="0" t="n">
        <v>0.5900488177567</v>
      </c>
      <c r="L88" s="0" t="n">
        <v>0.590327520314935</v>
      </c>
      <c r="M88" s="0" t="n">
        <v>0.590158431897932</v>
      </c>
      <c r="N88" s="0" t="n">
        <v>0.418961989409093</v>
      </c>
      <c r="O88" s="0" t="n">
        <v>0.534070402904817</v>
      </c>
      <c r="P88" s="0" t="n">
        <v>0.476565983163939</v>
      </c>
      <c r="Q88" s="0" t="n">
        <v>0.357360411623912</v>
      </c>
      <c r="R88" s="0" t="n">
        <v>0.475607549314048</v>
      </c>
      <c r="S88" s="0" t="n">
        <v>0.751540896356294</v>
      </c>
      <c r="T88" s="0" t="n">
        <v>0.590531279728979</v>
      </c>
      <c r="U88" s="0" t="n">
        <v>0.478408164660004</v>
      </c>
      <c r="V88" s="0" t="n">
        <v>0.591933847110851</v>
      </c>
      <c r="W88" s="0" t="n">
        <v>0.537001291261276</v>
      </c>
      <c r="X88" s="0" t="n">
        <v>0.592615351055452</v>
      </c>
      <c r="Y88" s="0" t="n">
        <v>0.479821863978513</v>
      </c>
      <c r="Z88" s="0" t="n">
        <v>0.808441361347442</v>
      </c>
      <c r="AA88" s="0" t="n">
        <v>0.804580668570888</v>
      </c>
      <c r="AB88" s="0" t="n">
        <v>0.587216420838912</v>
      </c>
      <c r="AC88" s="0" t="n">
        <v>0.414738788519012</v>
      </c>
      <c r="AD88" s="0" t="n">
        <v>0.469437430547835</v>
      </c>
      <c r="AE88" s="0" t="n">
        <v>0.576859711971714</v>
      </c>
      <c r="AF88" s="0" t="n">
        <v>0.626695202306587</v>
      </c>
      <c r="AG88" s="0" t="n">
        <v>0.726801052122671</v>
      </c>
      <c r="AH88" s="0" t="n">
        <v>0.453967711135769</v>
      </c>
      <c r="AI88" s="0" t="n">
        <v>0.611654361819432</v>
      </c>
    </row>
    <row r="89" customFormat="false" ht="12.75" hidden="false" customHeight="false" outlineLevel="0" collapsed="false">
      <c r="A89" s="0" t="n">
        <v>11051040</v>
      </c>
      <c r="B89" s="0" t="n">
        <v>1</v>
      </c>
      <c r="C89" s="0" t="s">
        <v>5</v>
      </c>
      <c r="D89" s="0" t="n">
        <v>5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1</v>
      </c>
      <c r="J89" s="0" t="n">
        <v>0.475041252257687</v>
      </c>
      <c r="K89" s="0" t="n">
        <v>0.322424134769687</v>
      </c>
      <c r="L89" s="0" t="n">
        <v>0.28890907812475</v>
      </c>
      <c r="M89" s="0" t="n">
        <v>0.262049556342712</v>
      </c>
      <c r="N89" s="0" t="n">
        <v>0.167547795198743</v>
      </c>
      <c r="O89" s="0" t="n">
        <v>0.271069713975869</v>
      </c>
      <c r="P89" s="0" t="n">
        <v>0.197108041304214</v>
      </c>
      <c r="Q89" s="0" t="n">
        <v>0.116207285783817</v>
      </c>
      <c r="R89" s="0" t="n">
        <v>0.224517832491906</v>
      </c>
      <c r="S89" s="0" t="n">
        <v>0.377734454762099</v>
      </c>
      <c r="T89" s="0" t="n">
        <v>0.255523284712536</v>
      </c>
      <c r="U89" s="0" t="n">
        <v>0.189425672781337</v>
      </c>
      <c r="V89" s="0" t="n">
        <v>0.237458224446965</v>
      </c>
      <c r="W89" s="0" t="n">
        <v>0.229247535257226</v>
      </c>
      <c r="X89" s="0" t="n">
        <v>0.244549419798548</v>
      </c>
      <c r="Y89" s="0" t="n">
        <v>0.177281011898751</v>
      </c>
      <c r="Z89" s="0" t="n">
        <v>0.367820950148331</v>
      </c>
      <c r="AA89" s="0" t="n">
        <v>0.36741666114412</v>
      </c>
      <c r="AB89" s="0" t="n">
        <v>0.234452711348145</v>
      </c>
      <c r="AC89" s="0" t="n">
        <v>0.137680365959365</v>
      </c>
      <c r="AD89" s="0" t="n">
        <v>0.169174007820353</v>
      </c>
      <c r="AE89" s="0" t="n">
        <v>0.21492979533955</v>
      </c>
      <c r="AF89" s="0" t="n">
        <v>0.22307735938513</v>
      </c>
      <c r="AG89" s="0" t="n">
        <v>0.288582721422765</v>
      </c>
      <c r="AH89" s="0" t="n">
        <v>0.159881891888389</v>
      </c>
      <c r="AI89" s="0" t="n">
        <v>0.246431055695399</v>
      </c>
    </row>
    <row r="90" customFormat="false" ht="12.75" hidden="false" customHeight="false" outlineLevel="0" collapsed="false">
      <c r="A90" s="0" t="n">
        <v>11051042</v>
      </c>
      <c r="B90" s="0" t="n">
        <v>1</v>
      </c>
      <c r="C90" s="0" t="s">
        <v>5</v>
      </c>
      <c r="D90" s="0" t="n">
        <v>5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2</v>
      </c>
      <c r="J90" s="0" t="s">
        <v>168</v>
      </c>
      <c r="K90" s="0" t="s">
        <v>168</v>
      </c>
      <c r="L90" s="0" t="s">
        <v>168</v>
      </c>
      <c r="M90" s="0" t="s">
        <v>168</v>
      </c>
      <c r="N90" s="0" t="s">
        <v>168</v>
      </c>
      <c r="O90" s="0" t="s">
        <v>168</v>
      </c>
      <c r="P90" s="0" t="s">
        <v>168</v>
      </c>
      <c r="Q90" s="0" t="s">
        <v>168</v>
      </c>
      <c r="R90" s="0" t="s">
        <v>168</v>
      </c>
      <c r="S90" s="0" t="s">
        <v>168</v>
      </c>
      <c r="T90" s="0" t="s">
        <v>168</v>
      </c>
      <c r="U90" s="0" t="s">
        <v>168</v>
      </c>
      <c r="V90" s="0" t="s">
        <v>168</v>
      </c>
      <c r="W90" s="0" t="s">
        <v>168</v>
      </c>
      <c r="X90" s="0" t="s">
        <v>168</v>
      </c>
      <c r="Y90" s="0" t="s">
        <v>168</v>
      </c>
      <c r="Z90" s="0" t="s">
        <v>168</v>
      </c>
      <c r="AA90" s="0" t="s">
        <v>168</v>
      </c>
      <c r="AB90" s="0" t="s">
        <v>168</v>
      </c>
      <c r="AC90" s="0" t="s">
        <v>168</v>
      </c>
      <c r="AD90" s="0" t="s">
        <v>168</v>
      </c>
      <c r="AE90" s="0" t="s">
        <v>168</v>
      </c>
      <c r="AF90" s="0" t="s">
        <v>168</v>
      </c>
      <c r="AG90" s="0" t="s">
        <v>168</v>
      </c>
      <c r="AH90" s="0" t="s">
        <v>168</v>
      </c>
      <c r="AI90" s="0" t="s">
        <v>168</v>
      </c>
    </row>
    <row r="91" customFormat="false" ht="12.75" hidden="false" customHeight="false" outlineLevel="0" collapsed="false">
      <c r="A91" s="0" t="n">
        <v>11051043</v>
      </c>
      <c r="B91" s="0" t="n">
        <v>1</v>
      </c>
      <c r="C91" s="0" t="s">
        <v>5</v>
      </c>
      <c r="D91" s="0" t="n">
        <v>5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3</v>
      </c>
      <c r="J91" s="0" t="s">
        <v>168</v>
      </c>
      <c r="K91" s="0" t="s">
        <v>168</v>
      </c>
      <c r="L91" s="0" t="s">
        <v>168</v>
      </c>
      <c r="M91" s="0" t="s">
        <v>168</v>
      </c>
      <c r="N91" s="0" t="s">
        <v>168</v>
      </c>
      <c r="O91" s="0" t="s">
        <v>168</v>
      </c>
      <c r="P91" s="0" t="s">
        <v>168</v>
      </c>
      <c r="Q91" s="0" t="s">
        <v>168</v>
      </c>
      <c r="R91" s="0" t="s">
        <v>168</v>
      </c>
      <c r="S91" s="0" t="s">
        <v>168</v>
      </c>
      <c r="T91" s="0" t="s">
        <v>168</v>
      </c>
      <c r="U91" s="0" t="s">
        <v>168</v>
      </c>
      <c r="V91" s="0" t="s">
        <v>168</v>
      </c>
      <c r="W91" s="0" t="s">
        <v>168</v>
      </c>
      <c r="X91" s="0" t="s">
        <v>168</v>
      </c>
      <c r="Y91" s="0" t="s">
        <v>168</v>
      </c>
      <c r="Z91" s="0" t="s">
        <v>168</v>
      </c>
      <c r="AA91" s="0" t="s">
        <v>168</v>
      </c>
      <c r="AB91" s="0" t="s">
        <v>168</v>
      </c>
      <c r="AC91" s="0" t="s">
        <v>168</v>
      </c>
      <c r="AD91" s="0" t="s">
        <v>168</v>
      </c>
      <c r="AE91" s="0" t="s">
        <v>168</v>
      </c>
      <c r="AF91" s="0" t="s">
        <v>168</v>
      </c>
      <c r="AG91" s="0" t="s">
        <v>168</v>
      </c>
      <c r="AH91" s="0" t="s">
        <v>168</v>
      </c>
      <c r="AI91" s="0" t="s">
        <v>168</v>
      </c>
    </row>
    <row r="92" customFormat="false" ht="12.75" hidden="false" customHeight="false" outlineLevel="0" collapsed="false">
      <c r="A92" s="0" t="n">
        <v>11051044</v>
      </c>
      <c r="B92" s="0" t="n">
        <v>1</v>
      </c>
      <c r="C92" s="0" t="s">
        <v>5</v>
      </c>
      <c r="D92" s="0" t="n">
        <v>5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4</v>
      </c>
      <c r="J92" s="0" t="n">
        <v>0.326095390133066</v>
      </c>
      <c r="K92" s="0" t="n">
        <v>0.179720053946555</v>
      </c>
      <c r="L92" s="0" t="n">
        <v>0.222380149333715</v>
      </c>
      <c r="M92" s="0" t="n">
        <v>0.180386611021636</v>
      </c>
      <c r="N92" s="0" t="n">
        <v>0.0958959913274002</v>
      </c>
      <c r="O92" s="0" t="n">
        <v>0.15241950940946</v>
      </c>
      <c r="P92" s="0" t="n">
        <v>0.127643719098166</v>
      </c>
      <c r="Q92" s="0" t="n">
        <v>0.079532463644322</v>
      </c>
      <c r="R92" s="0" t="n">
        <v>0.123400108576356</v>
      </c>
      <c r="S92" s="0" t="n">
        <v>0.238538503284376</v>
      </c>
      <c r="T92" s="0" t="n">
        <v>0.144513150742356</v>
      </c>
      <c r="U92" s="0" t="n">
        <v>0.132656578738179</v>
      </c>
      <c r="V92" s="0" t="n">
        <v>0.148078527109835</v>
      </c>
      <c r="W92" s="0" t="n">
        <v>0.152402267482407</v>
      </c>
      <c r="X92" s="0" t="n">
        <v>0.156512743905352</v>
      </c>
      <c r="Y92" s="0" t="n">
        <v>0.124209895732311</v>
      </c>
      <c r="Z92" s="0" t="n">
        <v>0.242427973187866</v>
      </c>
      <c r="AA92" s="0" t="n">
        <v>0.252763406358494</v>
      </c>
      <c r="AB92" s="0" t="n">
        <v>0.148763918074455</v>
      </c>
      <c r="AC92" s="0" t="n">
        <v>0.0887479341686262</v>
      </c>
      <c r="AD92" s="0" t="n">
        <v>0.109764698829883</v>
      </c>
      <c r="AE92" s="0" t="n">
        <v>0.141836125958732</v>
      </c>
      <c r="AF92" s="0" t="n">
        <v>0.129694636297163</v>
      </c>
      <c r="AG92" s="0" t="n">
        <v>0.173119528988662</v>
      </c>
      <c r="AH92" s="0" t="n">
        <v>0.106872887995791</v>
      </c>
      <c r="AI92" s="0" t="n">
        <v>0.158053688774425</v>
      </c>
    </row>
    <row r="93" customFormat="false" ht="12.75" hidden="false" customHeight="false" outlineLevel="0" collapsed="false">
      <c r="A93" s="0" t="n">
        <v>11051046</v>
      </c>
      <c r="B93" s="0" t="n">
        <v>1</v>
      </c>
      <c r="C93" s="0" t="s">
        <v>5</v>
      </c>
      <c r="D93" s="0" t="n">
        <v>5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5</v>
      </c>
      <c r="J93" s="0" t="s">
        <v>168</v>
      </c>
      <c r="K93" s="0" t="s">
        <v>168</v>
      </c>
      <c r="L93" s="0" t="s">
        <v>168</v>
      </c>
      <c r="M93" s="0" t="s">
        <v>168</v>
      </c>
      <c r="N93" s="0" t="s">
        <v>168</v>
      </c>
      <c r="O93" s="0" t="s">
        <v>168</v>
      </c>
      <c r="P93" s="0" t="s">
        <v>168</v>
      </c>
      <c r="Q93" s="0" t="s">
        <v>168</v>
      </c>
      <c r="R93" s="0" t="s">
        <v>168</v>
      </c>
      <c r="S93" s="0" t="s">
        <v>168</v>
      </c>
      <c r="T93" s="0" t="s">
        <v>168</v>
      </c>
      <c r="U93" s="0" t="s">
        <v>168</v>
      </c>
      <c r="V93" s="0" t="s">
        <v>168</v>
      </c>
      <c r="W93" s="0" t="s">
        <v>168</v>
      </c>
      <c r="X93" s="0" t="s">
        <v>168</v>
      </c>
      <c r="Y93" s="0" t="s">
        <v>168</v>
      </c>
      <c r="Z93" s="0" t="s">
        <v>168</v>
      </c>
      <c r="AA93" s="0" t="s">
        <v>168</v>
      </c>
      <c r="AB93" s="0" t="s">
        <v>168</v>
      </c>
      <c r="AC93" s="0" t="s">
        <v>168</v>
      </c>
      <c r="AD93" s="0" t="s">
        <v>168</v>
      </c>
      <c r="AE93" s="0" t="s">
        <v>168</v>
      </c>
      <c r="AF93" s="0" t="s">
        <v>168</v>
      </c>
      <c r="AG93" s="0" t="s">
        <v>168</v>
      </c>
      <c r="AH93" s="0" t="s">
        <v>168</v>
      </c>
      <c r="AI93" s="0" t="s">
        <v>168</v>
      </c>
    </row>
    <row r="94" customFormat="false" ht="12.75" hidden="false" customHeight="false" outlineLevel="0" collapsed="false">
      <c r="A94" s="0" t="n">
        <v>11051047</v>
      </c>
      <c r="B94" s="0" t="n">
        <v>1</v>
      </c>
      <c r="C94" s="0" t="s">
        <v>5</v>
      </c>
      <c r="D94" s="0" t="n">
        <v>5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66</v>
      </c>
      <c r="J94" s="0" t="s">
        <v>168</v>
      </c>
      <c r="K94" s="0" t="s">
        <v>168</v>
      </c>
      <c r="L94" s="0" t="s">
        <v>168</v>
      </c>
      <c r="M94" s="0" t="s">
        <v>168</v>
      </c>
      <c r="N94" s="0" t="s">
        <v>168</v>
      </c>
      <c r="O94" s="0" t="s">
        <v>168</v>
      </c>
      <c r="P94" s="0" t="s">
        <v>168</v>
      </c>
      <c r="Q94" s="0" t="s">
        <v>168</v>
      </c>
      <c r="R94" s="0" t="s">
        <v>168</v>
      </c>
      <c r="S94" s="0" t="s">
        <v>168</v>
      </c>
      <c r="T94" s="0" t="s">
        <v>168</v>
      </c>
      <c r="U94" s="0" t="s">
        <v>168</v>
      </c>
      <c r="V94" s="0" t="s">
        <v>168</v>
      </c>
      <c r="W94" s="0" t="s">
        <v>168</v>
      </c>
      <c r="X94" s="0" t="s">
        <v>168</v>
      </c>
      <c r="Y94" s="0" t="s">
        <v>168</v>
      </c>
      <c r="Z94" s="0" t="s">
        <v>168</v>
      </c>
      <c r="AA94" s="0" t="s">
        <v>168</v>
      </c>
      <c r="AB94" s="0" t="s">
        <v>168</v>
      </c>
      <c r="AC94" s="0" t="s">
        <v>168</v>
      </c>
      <c r="AD94" s="0" t="s">
        <v>168</v>
      </c>
      <c r="AE94" s="0" t="s">
        <v>168</v>
      </c>
      <c r="AF94" s="0" t="s">
        <v>168</v>
      </c>
      <c r="AG94" s="0" t="s">
        <v>168</v>
      </c>
      <c r="AH94" s="0" t="s">
        <v>168</v>
      </c>
      <c r="AI94" s="0" t="s">
        <v>168</v>
      </c>
    </row>
    <row r="95" customFormat="false" ht="12.75" hidden="false" customHeight="false" outlineLevel="0" collapsed="false">
      <c r="A95" s="0" t="n">
        <v>11051048</v>
      </c>
      <c r="B95" s="0" t="n">
        <v>1</v>
      </c>
      <c r="C95" s="0" t="s">
        <v>5</v>
      </c>
      <c r="D95" s="0" t="n">
        <v>5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67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051000</v>
      </c>
      <c r="B96" s="0" t="n">
        <v>1</v>
      </c>
      <c r="C96" s="0" t="s">
        <v>5</v>
      </c>
      <c r="D96" s="0" t="n">
        <v>5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1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051001</v>
      </c>
      <c r="B97" s="0" t="n">
        <v>1</v>
      </c>
      <c r="C97" s="0" t="s">
        <v>5</v>
      </c>
      <c r="D97" s="0" t="n">
        <v>5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2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051002</v>
      </c>
      <c r="B98" s="0" t="n">
        <v>1</v>
      </c>
      <c r="C98" s="0" t="s">
        <v>5</v>
      </c>
      <c r="D98" s="0" t="n">
        <v>5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3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051003</v>
      </c>
      <c r="B99" s="0" t="n">
        <v>1</v>
      </c>
      <c r="C99" s="0" t="s">
        <v>5</v>
      </c>
      <c r="D99" s="0" t="n">
        <v>5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4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</row>
    <row r="100" customFormat="false" ht="12.75" hidden="false" customHeight="false" outlineLevel="0" collapsed="false">
      <c r="A100" s="0" t="n">
        <v>12051004</v>
      </c>
      <c r="B100" s="0" t="n">
        <v>1</v>
      </c>
      <c r="C100" s="0" t="s">
        <v>5</v>
      </c>
      <c r="D100" s="0" t="n">
        <v>5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5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1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1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051005</v>
      </c>
      <c r="B101" s="0" t="n">
        <v>1</v>
      </c>
      <c r="C101" s="0" t="s">
        <v>5</v>
      </c>
      <c r="D101" s="0" t="n">
        <v>5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26</v>
      </c>
      <c r="J101" s="0" t="n">
        <v>1</v>
      </c>
      <c r="K101" s="0" t="n">
        <v>5</v>
      </c>
      <c r="L101" s="0" t="n">
        <v>2</v>
      </c>
      <c r="M101" s="0" t="n">
        <v>6</v>
      </c>
      <c r="N101" s="0" t="n">
        <v>2</v>
      </c>
      <c r="O101" s="0" t="n">
        <v>5</v>
      </c>
      <c r="P101" s="0" t="n">
        <v>3</v>
      </c>
      <c r="Q101" s="0" t="n">
        <v>1</v>
      </c>
      <c r="R101" s="0" t="n">
        <v>3</v>
      </c>
      <c r="S101" s="0" t="n">
        <v>4</v>
      </c>
      <c r="T101" s="0" t="n">
        <v>3</v>
      </c>
      <c r="U101" s="0" t="n">
        <v>2</v>
      </c>
      <c r="V101" s="0" t="n">
        <v>0</v>
      </c>
      <c r="W101" s="0" t="n">
        <v>0</v>
      </c>
      <c r="X101" s="0" t="n">
        <v>1</v>
      </c>
      <c r="Y101" s="0" t="n">
        <v>0</v>
      </c>
      <c r="Z101" s="0" t="n">
        <v>4</v>
      </c>
      <c r="AA101" s="0" t="n">
        <v>1</v>
      </c>
      <c r="AB101" s="0" t="n">
        <v>1</v>
      </c>
      <c r="AC101" s="0" t="n">
        <v>1</v>
      </c>
      <c r="AD101" s="0" t="n">
        <v>0</v>
      </c>
      <c r="AE101" s="0" t="n">
        <v>0</v>
      </c>
      <c r="AF101" s="0" t="n">
        <v>2</v>
      </c>
      <c r="AG101" s="0" t="n">
        <v>0</v>
      </c>
      <c r="AH101" s="0" t="n">
        <v>3</v>
      </c>
      <c r="AI101" s="0" t="n">
        <v>1</v>
      </c>
    </row>
    <row r="102" customFormat="false" ht="12.75" hidden="false" customHeight="false" outlineLevel="0" collapsed="false">
      <c r="A102" s="0" t="n">
        <v>12051006</v>
      </c>
      <c r="B102" s="0" t="n">
        <v>1</v>
      </c>
      <c r="C102" s="0" t="s">
        <v>5</v>
      </c>
      <c r="D102" s="0" t="n">
        <v>5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27</v>
      </c>
      <c r="J102" s="0" t="n">
        <v>11</v>
      </c>
      <c r="K102" s="0" t="n">
        <v>7</v>
      </c>
      <c r="L102" s="0" t="n">
        <v>8</v>
      </c>
      <c r="M102" s="0" t="n">
        <v>11</v>
      </c>
      <c r="N102" s="0" t="n">
        <v>17</v>
      </c>
      <c r="O102" s="0" t="n">
        <v>15</v>
      </c>
      <c r="P102" s="0" t="n">
        <v>13</v>
      </c>
      <c r="Q102" s="0" t="n">
        <v>15</v>
      </c>
      <c r="R102" s="0" t="n">
        <v>12</v>
      </c>
      <c r="S102" s="0" t="n">
        <v>10</v>
      </c>
      <c r="T102" s="0" t="n">
        <v>10</v>
      </c>
      <c r="U102" s="0" t="n">
        <v>8</v>
      </c>
      <c r="V102" s="0" t="n">
        <v>8</v>
      </c>
      <c r="W102" s="0" t="n">
        <v>8</v>
      </c>
      <c r="X102" s="0" t="n">
        <v>6</v>
      </c>
      <c r="Y102" s="0" t="n">
        <v>11</v>
      </c>
      <c r="Z102" s="0" t="n">
        <v>5</v>
      </c>
      <c r="AA102" s="0" t="n">
        <v>10</v>
      </c>
      <c r="AB102" s="0" t="n">
        <v>6</v>
      </c>
      <c r="AC102" s="0" t="n">
        <v>7</v>
      </c>
      <c r="AD102" s="0" t="n">
        <v>9</v>
      </c>
      <c r="AE102" s="0" t="n">
        <v>4</v>
      </c>
      <c r="AF102" s="0" t="n">
        <v>7</v>
      </c>
      <c r="AG102" s="0" t="n">
        <v>2</v>
      </c>
      <c r="AH102" s="0" t="n">
        <v>5</v>
      </c>
      <c r="AI102" s="0" t="n">
        <v>5</v>
      </c>
    </row>
    <row r="103" customFormat="false" ht="12.75" hidden="false" customHeight="false" outlineLevel="0" collapsed="false">
      <c r="A103" s="0" t="n">
        <v>12051007</v>
      </c>
      <c r="B103" s="0" t="n">
        <v>1</v>
      </c>
      <c r="C103" s="0" t="s">
        <v>5</v>
      </c>
      <c r="D103" s="0" t="n">
        <v>5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28</v>
      </c>
      <c r="J103" s="0" t="n">
        <v>22</v>
      </c>
      <c r="K103" s="0" t="n">
        <v>22</v>
      </c>
      <c r="L103" s="0" t="n">
        <v>24</v>
      </c>
      <c r="M103" s="0" t="n">
        <v>25</v>
      </c>
      <c r="N103" s="0" t="n">
        <v>21</v>
      </c>
      <c r="O103" s="0" t="n">
        <v>19</v>
      </c>
      <c r="P103" s="0" t="n">
        <v>24</v>
      </c>
      <c r="Q103" s="0" t="n">
        <v>25</v>
      </c>
      <c r="R103" s="0" t="n">
        <v>24</v>
      </c>
      <c r="S103" s="0" t="n">
        <v>26</v>
      </c>
      <c r="T103" s="0" t="n">
        <v>30</v>
      </c>
      <c r="U103" s="0" t="n">
        <v>20</v>
      </c>
      <c r="V103" s="0" t="n">
        <v>22</v>
      </c>
      <c r="W103" s="0" t="n">
        <v>20</v>
      </c>
      <c r="X103" s="0" t="n">
        <v>18</v>
      </c>
      <c r="Y103" s="0" t="n">
        <v>17</v>
      </c>
      <c r="Z103" s="0" t="n">
        <v>23</v>
      </c>
      <c r="AA103" s="0" t="n">
        <v>26</v>
      </c>
      <c r="AB103" s="0" t="n">
        <v>21</v>
      </c>
      <c r="AC103" s="0" t="n">
        <v>22</v>
      </c>
      <c r="AD103" s="0" t="n">
        <v>15</v>
      </c>
      <c r="AE103" s="0" t="n">
        <v>17</v>
      </c>
      <c r="AF103" s="0" t="n">
        <v>10</v>
      </c>
      <c r="AG103" s="0" t="n">
        <v>14</v>
      </c>
      <c r="AH103" s="0" t="n">
        <v>17</v>
      </c>
      <c r="AI103" s="0" t="n">
        <v>16</v>
      </c>
    </row>
    <row r="104" customFormat="false" ht="12.75" hidden="false" customHeight="false" outlineLevel="0" collapsed="false">
      <c r="A104" s="0" t="n">
        <v>12051008</v>
      </c>
      <c r="B104" s="0" t="n">
        <v>1</v>
      </c>
      <c r="C104" s="0" t="s">
        <v>5</v>
      </c>
      <c r="D104" s="0" t="n">
        <v>5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29</v>
      </c>
      <c r="J104" s="0" t="n">
        <v>45</v>
      </c>
      <c r="K104" s="0" t="n">
        <v>54</v>
      </c>
      <c r="L104" s="0" t="n">
        <v>54</v>
      </c>
      <c r="M104" s="0" t="n">
        <v>41</v>
      </c>
      <c r="N104" s="0" t="n">
        <v>44</v>
      </c>
      <c r="O104" s="0" t="n">
        <v>50</v>
      </c>
      <c r="P104" s="0" t="n">
        <v>33</v>
      </c>
      <c r="Q104" s="0" t="n">
        <v>49</v>
      </c>
      <c r="R104" s="0" t="n">
        <v>48</v>
      </c>
      <c r="S104" s="0" t="n">
        <v>39</v>
      </c>
      <c r="T104" s="0" t="n">
        <v>35</v>
      </c>
      <c r="U104" s="0" t="n">
        <v>44</v>
      </c>
      <c r="V104" s="0" t="n">
        <v>38</v>
      </c>
      <c r="W104" s="0" t="n">
        <v>47</v>
      </c>
      <c r="X104" s="0" t="n">
        <v>42</v>
      </c>
      <c r="Y104" s="0" t="n">
        <v>32</v>
      </c>
      <c r="Z104" s="0" t="n">
        <v>34</v>
      </c>
      <c r="AA104" s="0" t="n">
        <v>31</v>
      </c>
      <c r="AB104" s="0" t="n">
        <v>41</v>
      </c>
      <c r="AC104" s="0" t="n">
        <v>31</v>
      </c>
      <c r="AD104" s="0" t="n">
        <v>32</v>
      </c>
      <c r="AE104" s="0" t="n">
        <v>43</v>
      </c>
      <c r="AF104" s="0" t="n">
        <v>43</v>
      </c>
      <c r="AG104" s="0" t="n">
        <v>31</v>
      </c>
      <c r="AH104" s="0" t="n">
        <v>40</v>
      </c>
      <c r="AI104" s="0" t="n">
        <v>24</v>
      </c>
    </row>
    <row r="105" customFormat="false" ht="12.75" hidden="false" customHeight="false" outlineLevel="0" collapsed="false">
      <c r="A105" s="0" t="n">
        <v>12051009</v>
      </c>
      <c r="B105" s="0" t="n">
        <v>1</v>
      </c>
      <c r="C105" s="0" t="s">
        <v>5</v>
      </c>
      <c r="D105" s="0" t="n">
        <v>5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0</v>
      </c>
      <c r="J105" s="0" t="n">
        <v>68</v>
      </c>
      <c r="K105" s="0" t="n">
        <v>61</v>
      </c>
      <c r="L105" s="0" t="n">
        <v>79</v>
      </c>
      <c r="M105" s="0" t="n">
        <v>64</v>
      </c>
      <c r="N105" s="0" t="n">
        <v>62</v>
      </c>
      <c r="O105" s="0" t="n">
        <v>65</v>
      </c>
      <c r="P105" s="0" t="n">
        <v>78</v>
      </c>
      <c r="Q105" s="0" t="n">
        <v>82</v>
      </c>
      <c r="R105" s="0" t="n">
        <v>69</v>
      </c>
      <c r="S105" s="0" t="n">
        <v>63</v>
      </c>
      <c r="T105" s="0" t="n">
        <v>65</v>
      </c>
      <c r="U105" s="0" t="n">
        <v>68</v>
      </c>
      <c r="V105" s="0" t="n">
        <v>62</v>
      </c>
      <c r="W105" s="0" t="n">
        <v>52</v>
      </c>
      <c r="X105" s="0" t="n">
        <v>65</v>
      </c>
      <c r="Y105" s="0" t="n">
        <v>50</v>
      </c>
      <c r="Z105" s="0" t="n">
        <v>55</v>
      </c>
      <c r="AA105" s="0" t="n">
        <v>53</v>
      </c>
      <c r="AB105" s="0" t="n">
        <v>69</v>
      </c>
      <c r="AC105" s="0" t="n">
        <v>56</v>
      </c>
      <c r="AD105" s="0" t="n">
        <v>62</v>
      </c>
      <c r="AE105" s="0" t="n">
        <v>46</v>
      </c>
      <c r="AF105" s="0" t="n">
        <v>42</v>
      </c>
      <c r="AG105" s="0" t="n">
        <v>46</v>
      </c>
      <c r="AH105" s="0" t="n">
        <v>65</v>
      </c>
      <c r="AI105" s="0" t="n">
        <v>53</v>
      </c>
    </row>
    <row r="106" customFormat="false" ht="12.75" hidden="false" customHeight="false" outlineLevel="0" collapsed="false">
      <c r="A106" s="0" t="n">
        <v>12051010</v>
      </c>
      <c r="B106" s="0" t="n">
        <v>1</v>
      </c>
      <c r="C106" s="0" t="s">
        <v>5</v>
      </c>
      <c r="D106" s="0" t="n">
        <v>5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1</v>
      </c>
      <c r="J106" s="0" t="n">
        <v>95</v>
      </c>
      <c r="K106" s="0" t="n">
        <v>104</v>
      </c>
      <c r="L106" s="0" t="n">
        <v>121</v>
      </c>
      <c r="M106" s="0" t="n">
        <v>106</v>
      </c>
      <c r="N106" s="0" t="n">
        <v>109</v>
      </c>
      <c r="O106" s="0" t="n">
        <v>113</v>
      </c>
      <c r="P106" s="0" t="n">
        <v>109</v>
      </c>
      <c r="Q106" s="0" t="n">
        <v>105</v>
      </c>
      <c r="R106" s="0" t="n">
        <v>86</v>
      </c>
      <c r="S106" s="0" t="n">
        <v>92</v>
      </c>
      <c r="T106" s="0" t="n">
        <v>99</v>
      </c>
      <c r="U106" s="0" t="n">
        <v>99</v>
      </c>
      <c r="V106" s="0" t="n">
        <v>102</v>
      </c>
      <c r="W106" s="0" t="n">
        <v>94</v>
      </c>
      <c r="X106" s="0" t="n">
        <v>97</v>
      </c>
      <c r="Y106" s="0" t="n">
        <v>92</v>
      </c>
      <c r="Z106" s="0" t="n">
        <v>77</v>
      </c>
      <c r="AA106" s="0" t="n">
        <v>59</v>
      </c>
      <c r="AB106" s="0" t="n">
        <v>79</v>
      </c>
      <c r="AC106" s="0" t="n">
        <v>72</v>
      </c>
      <c r="AD106" s="0" t="n">
        <v>66</v>
      </c>
      <c r="AE106" s="0" t="n">
        <v>67</v>
      </c>
      <c r="AF106" s="0" t="n">
        <v>73</v>
      </c>
      <c r="AG106" s="0" t="n">
        <v>67</v>
      </c>
      <c r="AH106" s="0" t="n">
        <v>78</v>
      </c>
      <c r="AI106" s="0" t="n">
        <v>94</v>
      </c>
    </row>
    <row r="107" customFormat="false" ht="12.75" hidden="false" customHeight="false" outlineLevel="0" collapsed="false">
      <c r="A107" s="0" t="n">
        <v>12051011</v>
      </c>
      <c r="B107" s="0" t="n">
        <v>1</v>
      </c>
      <c r="C107" s="0" t="s">
        <v>5</v>
      </c>
      <c r="D107" s="0" t="n">
        <v>5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2</v>
      </c>
      <c r="J107" s="0" t="n">
        <v>131</v>
      </c>
      <c r="K107" s="0" t="n">
        <v>132</v>
      </c>
      <c r="L107" s="0" t="n">
        <v>142</v>
      </c>
      <c r="M107" s="0" t="n">
        <v>121</v>
      </c>
      <c r="N107" s="0" t="n">
        <v>120</v>
      </c>
      <c r="O107" s="0" t="n">
        <v>125</v>
      </c>
      <c r="P107" s="0" t="n">
        <v>110</v>
      </c>
      <c r="Q107" s="0" t="n">
        <v>120</v>
      </c>
      <c r="R107" s="0" t="n">
        <v>127</v>
      </c>
      <c r="S107" s="0" t="n">
        <v>107</v>
      </c>
      <c r="T107" s="0" t="n">
        <v>98</v>
      </c>
      <c r="U107" s="0" t="n">
        <v>102</v>
      </c>
      <c r="V107" s="0" t="n">
        <v>111</v>
      </c>
      <c r="W107" s="0" t="n">
        <v>94</v>
      </c>
      <c r="X107" s="0" t="n">
        <v>114</v>
      </c>
      <c r="Y107" s="0" t="n">
        <v>100</v>
      </c>
      <c r="Z107" s="0" t="n">
        <v>118</v>
      </c>
      <c r="AA107" s="0" t="n">
        <v>112</v>
      </c>
      <c r="AB107" s="0" t="n">
        <v>115</v>
      </c>
      <c r="AC107" s="0" t="n">
        <v>89</v>
      </c>
      <c r="AD107" s="0" t="n">
        <v>88</v>
      </c>
      <c r="AE107" s="0" t="n">
        <v>89</v>
      </c>
      <c r="AF107" s="0" t="n">
        <v>83</v>
      </c>
      <c r="AG107" s="0" t="n">
        <v>73</v>
      </c>
      <c r="AH107" s="0" t="n">
        <v>93</v>
      </c>
      <c r="AI107" s="0" t="n">
        <v>89</v>
      </c>
    </row>
    <row r="108" customFormat="false" ht="12.75" hidden="false" customHeight="false" outlineLevel="0" collapsed="false">
      <c r="A108" s="0" t="n">
        <v>12051012</v>
      </c>
      <c r="B108" s="0" t="n">
        <v>1</v>
      </c>
      <c r="C108" s="0" t="s">
        <v>5</v>
      </c>
      <c r="D108" s="0" t="n">
        <v>5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3</v>
      </c>
      <c r="J108" s="0" t="n">
        <v>156</v>
      </c>
      <c r="K108" s="0" t="n">
        <v>120</v>
      </c>
      <c r="L108" s="0" t="n">
        <v>156</v>
      </c>
      <c r="M108" s="0" t="n">
        <v>128</v>
      </c>
      <c r="N108" s="0" t="n">
        <v>132</v>
      </c>
      <c r="O108" s="0" t="n">
        <v>139</v>
      </c>
      <c r="P108" s="0" t="n">
        <v>140</v>
      </c>
      <c r="Q108" s="0" t="n">
        <v>139</v>
      </c>
      <c r="R108" s="0" t="n">
        <v>125</v>
      </c>
      <c r="S108" s="0" t="n">
        <v>114</v>
      </c>
      <c r="T108" s="0" t="n">
        <v>129</v>
      </c>
      <c r="U108" s="0" t="n">
        <v>107</v>
      </c>
      <c r="V108" s="0" t="n">
        <v>96</v>
      </c>
      <c r="W108" s="0" t="n">
        <v>106</v>
      </c>
      <c r="X108" s="0" t="n">
        <v>115</v>
      </c>
      <c r="Y108" s="0" t="n">
        <v>96</v>
      </c>
      <c r="Z108" s="0" t="n">
        <v>105</v>
      </c>
      <c r="AA108" s="0" t="n">
        <v>96</v>
      </c>
      <c r="AB108" s="0" t="n">
        <v>108</v>
      </c>
      <c r="AC108" s="0" t="n">
        <v>100</v>
      </c>
      <c r="AD108" s="0" t="n">
        <v>122</v>
      </c>
      <c r="AE108" s="0" t="n">
        <v>89</v>
      </c>
      <c r="AF108" s="0" t="n">
        <v>104</v>
      </c>
      <c r="AG108" s="0" t="n">
        <v>115</v>
      </c>
      <c r="AH108" s="0" t="n">
        <v>100</v>
      </c>
      <c r="AI108" s="0" t="n">
        <v>108</v>
      </c>
    </row>
    <row r="109" customFormat="false" ht="12.75" hidden="false" customHeight="false" outlineLevel="0" collapsed="false">
      <c r="A109" s="0" t="n">
        <v>12051013</v>
      </c>
      <c r="B109" s="0" t="n">
        <v>1</v>
      </c>
      <c r="C109" s="0" t="s">
        <v>5</v>
      </c>
      <c r="D109" s="0" t="n">
        <v>5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4</v>
      </c>
      <c r="J109" s="0" t="n">
        <v>170</v>
      </c>
      <c r="K109" s="0" t="n">
        <v>160</v>
      </c>
      <c r="L109" s="0" t="n">
        <v>153</v>
      </c>
      <c r="M109" s="0" t="n">
        <v>183</v>
      </c>
      <c r="N109" s="0" t="n">
        <v>166</v>
      </c>
      <c r="O109" s="0" t="n">
        <v>144</v>
      </c>
      <c r="P109" s="0" t="n">
        <v>148</v>
      </c>
      <c r="Q109" s="0" t="n">
        <v>157</v>
      </c>
      <c r="R109" s="0" t="n">
        <v>137</v>
      </c>
      <c r="S109" s="0" t="n">
        <v>124</v>
      </c>
      <c r="T109" s="0" t="n">
        <v>124</v>
      </c>
      <c r="U109" s="0" t="n">
        <v>131</v>
      </c>
      <c r="V109" s="0" t="n">
        <v>117</v>
      </c>
      <c r="W109" s="0" t="n">
        <v>116</v>
      </c>
      <c r="X109" s="0" t="n">
        <v>111</v>
      </c>
      <c r="Y109" s="0" t="n">
        <v>115</v>
      </c>
      <c r="Z109" s="0" t="n">
        <v>120</v>
      </c>
      <c r="AA109" s="0" t="n">
        <v>110</v>
      </c>
      <c r="AB109" s="0" t="n">
        <v>118</v>
      </c>
      <c r="AC109" s="0" t="n">
        <v>124</v>
      </c>
      <c r="AD109" s="0" t="n">
        <v>107</v>
      </c>
      <c r="AE109" s="0" t="n">
        <v>104</v>
      </c>
      <c r="AF109" s="0" t="n">
        <v>95</v>
      </c>
      <c r="AG109" s="0" t="n">
        <v>102</v>
      </c>
      <c r="AH109" s="0" t="n">
        <v>114</v>
      </c>
      <c r="AI109" s="0" t="n">
        <v>116</v>
      </c>
    </row>
    <row r="110" customFormat="false" ht="12.75" hidden="false" customHeight="false" outlineLevel="0" collapsed="false">
      <c r="A110" s="0" t="n">
        <v>12051014</v>
      </c>
      <c r="B110" s="0" t="n">
        <v>1</v>
      </c>
      <c r="C110" s="0" t="s">
        <v>5</v>
      </c>
      <c r="D110" s="0" t="n">
        <v>5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5</v>
      </c>
      <c r="J110" s="0" t="n">
        <v>162</v>
      </c>
      <c r="K110" s="0" t="n">
        <v>164</v>
      </c>
      <c r="L110" s="0" t="n">
        <v>145</v>
      </c>
      <c r="M110" s="0" t="n">
        <v>108</v>
      </c>
      <c r="N110" s="0" t="n">
        <v>144</v>
      </c>
      <c r="O110" s="0" t="n">
        <v>146</v>
      </c>
      <c r="P110" s="0" t="n">
        <v>175</v>
      </c>
      <c r="Q110" s="0" t="n">
        <v>153</v>
      </c>
      <c r="R110" s="0" t="n">
        <v>156</v>
      </c>
      <c r="S110" s="0" t="n">
        <v>154</v>
      </c>
      <c r="T110" s="0" t="n">
        <v>138</v>
      </c>
      <c r="U110" s="0" t="n">
        <v>135</v>
      </c>
      <c r="V110" s="0" t="n">
        <v>146</v>
      </c>
      <c r="W110" s="0" t="n">
        <v>150</v>
      </c>
      <c r="X110" s="0" t="n">
        <v>110</v>
      </c>
      <c r="Y110" s="0" t="n">
        <v>130</v>
      </c>
      <c r="Z110" s="0" t="n">
        <v>140</v>
      </c>
      <c r="AA110" s="0" t="n">
        <v>148</v>
      </c>
      <c r="AB110" s="0" t="n">
        <v>102</v>
      </c>
      <c r="AC110" s="0" t="n">
        <v>130</v>
      </c>
      <c r="AD110" s="0" t="n">
        <v>118</v>
      </c>
      <c r="AE110" s="0" t="n">
        <v>111</v>
      </c>
      <c r="AF110" s="0" t="n">
        <v>108</v>
      </c>
      <c r="AG110" s="0" t="n">
        <v>100</v>
      </c>
      <c r="AH110" s="0" t="n">
        <v>101</v>
      </c>
      <c r="AI110" s="0" t="n">
        <v>102</v>
      </c>
    </row>
    <row r="111" customFormat="false" ht="12.75" hidden="false" customHeight="false" outlineLevel="0" collapsed="false">
      <c r="A111" s="0" t="n">
        <v>12051015</v>
      </c>
      <c r="B111" s="0" t="n">
        <v>1</v>
      </c>
      <c r="C111" s="0" t="s">
        <v>5</v>
      </c>
      <c r="D111" s="0" t="n">
        <v>5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36</v>
      </c>
      <c r="J111" s="0" t="n">
        <v>144</v>
      </c>
      <c r="K111" s="0" t="n">
        <v>180</v>
      </c>
      <c r="L111" s="0" t="n">
        <v>162</v>
      </c>
      <c r="M111" s="0" t="n">
        <v>156</v>
      </c>
      <c r="N111" s="0" t="n">
        <v>153</v>
      </c>
      <c r="O111" s="0" t="n">
        <v>154</v>
      </c>
      <c r="P111" s="0" t="n">
        <v>149</v>
      </c>
      <c r="Q111" s="0" t="n">
        <v>139</v>
      </c>
      <c r="R111" s="0" t="n">
        <v>138</v>
      </c>
      <c r="S111" s="0" t="n">
        <v>133</v>
      </c>
      <c r="T111" s="0" t="n">
        <v>134</v>
      </c>
      <c r="U111" s="0" t="n">
        <v>143</v>
      </c>
      <c r="V111" s="0" t="n">
        <v>131</v>
      </c>
      <c r="W111" s="0" t="n">
        <v>129</v>
      </c>
      <c r="X111" s="0" t="n">
        <v>151</v>
      </c>
      <c r="Y111" s="0" t="n">
        <v>136</v>
      </c>
      <c r="Z111" s="0" t="n">
        <v>151</v>
      </c>
      <c r="AA111" s="0" t="n">
        <v>112</v>
      </c>
      <c r="AB111" s="0" t="n">
        <v>142</v>
      </c>
      <c r="AC111" s="0" t="n">
        <v>164</v>
      </c>
      <c r="AD111" s="0" t="n">
        <v>122</v>
      </c>
      <c r="AE111" s="0" t="n">
        <v>140</v>
      </c>
      <c r="AF111" s="0" t="n">
        <v>146</v>
      </c>
      <c r="AG111" s="0" t="n">
        <v>134</v>
      </c>
      <c r="AH111" s="0" t="n">
        <v>116</v>
      </c>
      <c r="AI111" s="0" t="n">
        <v>135</v>
      </c>
    </row>
    <row r="112" customFormat="false" ht="12.75" hidden="false" customHeight="false" outlineLevel="0" collapsed="false">
      <c r="A112" s="0" t="n">
        <v>12051016</v>
      </c>
      <c r="B112" s="0" t="n">
        <v>1</v>
      </c>
      <c r="C112" s="0" t="s">
        <v>5</v>
      </c>
      <c r="D112" s="0" t="n">
        <v>5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37</v>
      </c>
      <c r="J112" s="0" t="n">
        <v>114</v>
      </c>
      <c r="K112" s="0" t="n">
        <v>127</v>
      </c>
      <c r="L112" s="0" t="n">
        <v>139</v>
      </c>
      <c r="M112" s="0" t="n">
        <v>155</v>
      </c>
      <c r="N112" s="0" t="n">
        <v>140</v>
      </c>
      <c r="O112" s="0" t="n">
        <v>132</v>
      </c>
      <c r="P112" s="0" t="n">
        <v>135</v>
      </c>
      <c r="Q112" s="0" t="n">
        <v>131</v>
      </c>
      <c r="R112" s="0" t="n">
        <v>133</v>
      </c>
      <c r="S112" s="0" t="n">
        <v>154</v>
      </c>
      <c r="T112" s="0" t="n">
        <v>117</v>
      </c>
      <c r="U112" s="0" t="n">
        <v>116</v>
      </c>
      <c r="V112" s="0" t="n">
        <v>119</v>
      </c>
      <c r="W112" s="0" t="n">
        <v>122</v>
      </c>
      <c r="X112" s="0" t="n">
        <v>136</v>
      </c>
      <c r="Y112" s="0" t="n">
        <v>142</v>
      </c>
      <c r="Z112" s="0" t="n">
        <v>137</v>
      </c>
      <c r="AA112" s="0" t="n">
        <v>139</v>
      </c>
      <c r="AB112" s="0" t="n">
        <v>138</v>
      </c>
      <c r="AC112" s="0" t="n">
        <v>143</v>
      </c>
      <c r="AD112" s="0" t="n">
        <v>128</v>
      </c>
      <c r="AE112" s="0" t="n">
        <v>128</v>
      </c>
      <c r="AF112" s="0" t="n">
        <v>114</v>
      </c>
      <c r="AG112" s="0" t="n">
        <v>145</v>
      </c>
      <c r="AH112" s="0" t="n">
        <v>136</v>
      </c>
      <c r="AI112" s="0" t="n">
        <v>122</v>
      </c>
    </row>
    <row r="113" customFormat="false" ht="12.75" hidden="false" customHeight="false" outlineLevel="0" collapsed="false">
      <c r="A113" s="0" t="n">
        <v>12051017</v>
      </c>
      <c r="B113" s="0" t="n">
        <v>1</v>
      </c>
      <c r="C113" s="0" t="s">
        <v>5</v>
      </c>
      <c r="D113" s="0" t="n">
        <v>5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38</v>
      </c>
      <c r="J113" s="0" t="n">
        <v>115</v>
      </c>
      <c r="K113" s="0" t="n">
        <v>125</v>
      </c>
      <c r="L113" s="0" t="n">
        <v>171</v>
      </c>
      <c r="M113" s="0" t="n">
        <v>146</v>
      </c>
      <c r="N113" s="0" t="n">
        <v>168</v>
      </c>
      <c r="O113" s="0" t="n">
        <v>142</v>
      </c>
      <c r="P113" s="0" t="n">
        <v>163</v>
      </c>
      <c r="Q113" s="0" t="n">
        <v>159</v>
      </c>
      <c r="R113" s="0" t="n">
        <v>186</v>
      </c>
      <c r="S113" s="0" t="n">
        <v>170</v>
      </c>
      <c r="T113" s="0" t="n">
        <v>172</v>
      </c>
      <c r="U113" s="0" t="n">
        <v>167</v>
      </c>
      <c r="V113" s="0" t="n">
        <v>177</v>
      </c>
      <c r="W113" s="0" t="n">
        <v>178</v>
      </c>
      <c r="X113" s="0" t="n">
        <v>177</v>
      </c>
      <c r="Y113" s="0" t="n">
        <v>184</v>
      </c>
      <c r="Z113" s="0" t="n">
        <v>169</v>
      </c>
      <c r="AA113" s="0" t="n">
        <v>184</v>
      </c>
      <c r="AB113" s="0" t="n">
        <v>204</v>
      </c>
      <c r="AC113" s="0" t="n">
        <v>169</v>
      </c>
      <c r="AD113" s="0" t="n">
        <v>193</v>
      </c>
      <c r="AE113" s="0" t="n">
        <v>205</v>
      </c>
      <c r="AF113" s="0" t="n">
        <v>175</v>
      </c>
      <c r="AG113" s="0" t="n">
        <v>193</v>
      </c>
      <c r="AH113" s="0" t="n">
        <v>168</v>
      </c>
      <c r="AI113" s="0" t="n">
        <v>198</v>
      </c>
    </row>
    <row r="114" customFormat="false" ht="12.75" hidden="false" customHeight="false" outlineLevel="0" collapsed="false">
      <c r="A114" s="0" t="n">
        <v>12051018</v>
      </c>
      <c r="B114" s="0" t="n">
        <v>1</v>
      </c>
      <c r="C114" s="0" t="s">
        <v>5</v>
      </c>
      <c r="D114" s="0" t="n">
        <v>5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39</v>
      </c>
      <c r="J114" s="0" t="n">
        <v>1234</v>
      </c>
      <c r="K114" s="0" t="n">
        <v>1261</v>
      </c>
      <c r="L114" s="0" t="n">
        <v>1356</v>
      </c>
      <c r="M114" s="0" t="n">
        <v>1250</v>
      </c>
      <c r="N114" s="0" t="n">
        <v>1278</v>
      </c>
      <c r="O114" s="0" t="n">
        <v>1250</v>
      </c>
      <c r="P114" s="0" t="n">
        <v>1280</v>
      </c>
      <c r="Q114" s="0" t="n">
        <v>1275</v>
      </c>
      <c r="R114" s="0" t="n">
        <v>1244</v>
      </c>
      <c r="S114" s="0" t="n">
        <v>1190</v>
      </c>
      <c r="T114" s="0" t="n">
        <v>1154</v>
      </c>
      <c r="U114" s="0" t="n">
        <v>1142</v>
      </c>
      <c r="V114" s="0" t="n">
        <v>1129</v>
      </c>
      <c r="W114" s="0" t="n">
        <v>1116</v>
      </c>
      <c r="X114" s="0" t="n">
        <v>1143</v>
      </c>
      <c r="Y114" s="0" t="n">
        <v>1105</v>
      </c>
      <c r="Z114" s="0" t="n">
        <v>1138</v>
      </c>
      <c r="AA114" s="0" t="n">
        <v>1082</v>
      </c>
      <c r="AB114" s="0" t="n">
        <v>1144</v>
      </c>
      <c r="AC114" s="0" t="n">
        <v>1108</v>
      </c>
      <c r="AD114" s="0" t="n">
        <v>1062</v>
      </c>
      <c r="AE114" s="0" t="n">
        <v>1043</v>
      </c>
      <c r="AF114" s="0" t="n">
        <v>1002</v>
      </c>
      <c r="AG114" s="0" t="n">
        <v>1022</v>
      </c>
      <c r="AH114" s="0" t="n">
        <v>1036</v>
      </c>
      <c r="AI114" s="0" t="n">
        <v>1063</v>
      </c>
    </row>
    <row r="115" customFormat="false" ht="12.75" hidden="false" customHeight="false" outlineLevel="0" collapsed="false">
      <c r="A115" s="0" t="n">
        <v>12051019</v>
      </c>
      <c r="B115" s="0" t="n">
        <v>1</v>
      </c>
      <c r="C115" s="0" t="s">
        <v>5</v>
      </c>
      <c r="D115" s="0" t="n">
        <v>5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051020</v>
      </c>
      <c r="B116" s="0" t="n">
        <v>1</v>
      </c>
      <c r="C116" s="0" t="s">
        <v>5</v>
      </c>
      <c r="D116" s="0" t="n">
        <v>5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1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051021</v>
      </c>
      <c r="B117" s="0" t="n">
        <v>1</v>
      </c>
      <c r="C117" s="0" t="s">
        <v>5</v>
      </c>
      <c r="D117" s="0" t="n">
        <v>5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2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051022</v>
      </c>
      <c r="B118" s="0" t="n">
        <v>1</v>
      </c>
      <c r="C118" s="0" t="s">
        <v>5</v>
      </c>
      <c r="D118" s="0" t="n">
        <v>5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3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2051023</v>
      </c>
      <c r="B119" s="0" t="n">
        <v>1</v>
      </c>
      <c r="C119" s="0" t="s">
        <v>5</v>
      </c>
      <c r="D119" s="0" t="n">
        <v>5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4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.504332213715819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.620663116473641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</row>
    <row r="120" customFormat="false" ht="12.75" hidden="false" customHeight="false" outlineLevel="0" collapsed="false">
      <c r="A120" s="0" t="n">
        <v>12051024</v>
      </c>
      <c r="B120" s="0" t="n">
        <v>1</v>
      </c>
      <c r="C120" s="0" t="s">
        <v>5</v>
      </c>
      <c r="D120" s="0" t="n">
        <v>5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5</v>
      </c>
      <c r="J120" s="0" t="n">
        <v>0.503056065598511</v>
      </c>
      <c r="K120" s="0" t="n">
        <v>2.49826370672383</v>
      </c>
      <c r="L120" s="0" t="n">
        <v>0.983395369191207</v>
      </c>
      <c r="M120" s="0" t="n">
        <v>2.8958367520295</v>
      </c>
      <c r="N120" s="0" t="n">
        <v>0.96399479442811</v>
      </c>
      <c r="O120" s="0" t="n">
        <v>2.410602795335</v>
      </c>
      <c r="P120" s="0" t="n">
        <v>1.44949943952688</v>
      </c>
      <c r="Q120" s="0" t="n">
        <v>0.48741969760482</v>
      </c>
      <c r="R120" s="0" t="n">
        <v>1.48979490490143</v>
      </c>
      <c r="S120" s="0" t="n">
        <v>2.0186930980883</v>
      </c>
      <c r="T120" s="0" t="n">
        <v>1.55553251062947</v>
      </c>
      <c r="U120" s="0" t="n">
        <v>1.07965127263894</v>
      </c>
      <c r="V120" s="0" t="n">
        <v>0</v>
      </c>
      <c r="W120" s="0" t="n">
        <v>0</v>
      </c>
      <c r="X120" s="0" t="n">
        <v>0.61818451571425</v>
      </c>
      <c r="Y120" s="0" t="n">
        <v>0</v>
      </c>
      <c r="Z120" s="0" t="n">
        <v>2.7179267654633</v>
      </c>
      <c r="AA120" s="0" t="n">
        <v>0.680846428279637</v>
      </c>
      <c r="AB120" s="0" t="n">
        <v>0.670075115420439</v>
      </c>
      <c r="AC120" s="0" t="n">
        <v>0.649810580215867</v>
      </c>
      <c r="AD120" s="0" t="n">
        <v>0</v>
      </c>
      <c r="AE120" s="0" t="n">
        <v>0</v>
      </c>
      <c r="AF120" s="0" t="n">
        <v>1.18782479584261</v>
      </c>
      <c r="AG120" s="0" t="n">
        <v>0</v>
      </c>
      <c r="AH120" s="0" t="n">
        <v>1.70496200776326</v>
      </c>
      <c r="AI120" s="0" t="n">
        <v>0.567173152291663</v>
      </c>
    </row>
    <row r="121" customFormat="false" ht="12.75" hidden="false" customHeight="false" outlineLevel="0" collapsed="false">
      <c r="A121" s="0" t="n">
        <v>12051025</v>
      </c>
      <c r="B121" s="0" t="n">
        <v>1</v>
      </c>
      <c r="C121" s="0" t="s">
        <v>5</v>
      </c>
      <c r="D121" s="0" t="n">
        <v>5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46</v>
      </c>
      <c r="J121" s="0" t="n">
        <v>6.27420560001369</v>
      </c>
      <c r="K121" s="0" t="n">
        <v>3.92097553871403</v>
      </c>
      <c r="L121" s="0" t="n">
        <v>4.36269243563665</v>
      </c>
      <c r="M121" s="0" t="n">
        <v>5.81853573903338</v>
      </c>
      <c r="N121" s="0" t="n">
        <v>8.74832109426059</v>
      </c>
      <c r="O121" s="0" t="n">
        <v>7.57931755824706</v>
      </c>
      <c r="P121" s="0" t="n">
        <v>6.44476833536591</v>
      </c>
      <c r="Q121" s="0" t="n">
        <v>7.29646510587171</v>
      </c>
      <c r="R121" s="0" t="n">
        <v>5.75915225278839</v>
      </c>
      <c r="S121" s="0" t="n">
        <v>4.80508185456939</v>
      </c>
      <c r="T121" s="0" t="n">
        <v>4.80607487864661</v>
      </c>
      <c r="U121" s="0" t="n">
        <v>3.86983799890677</v>
      </c>
      <c r="V121" s="0" t="n">
        <v>3.92449275931086</v>
      </c>
      <c r="W121" s="0" t="n">
        <v>4.00821684453129</v>
      </c>
      <c r="X121" s="0" t="n">
        <v>3.04483519829489</v>
      </c>
      <c r="Y121" s="0" t="n">
        <v>5.73053960844786</v>
      </c>
      <c r="Z121" s="0" t="n">
        <v>2.69930303995508</v>
      </c>
      <c r="AA121" s="0" t="n">
        <v>5.61510688355953</v>
      </c>
      <c r="AB121" s="0" t="n">
        <v>3.50430445397096</v>
      </c>
      <c r="AC121" s="0" t="n">
        <v>4.28142412399004</v>
      </c>
      <c r="AD121" s="0" t="n">
        <v>5.76753008728196</v>
      </c>
      <c r="AE121" s="0" t="n">
        <v>2.63052327684285</v>
      </c>
      <c r="AF121" s="0" t="n">
        <v>4.59628226425997</v>
      </c>
      <c r="AG121" s="0" t="n">
        <v>1.2907139584261</v>
      </c>
      <c r="AH121" s="0" t="n">
        <v>3.04614297376662</v>
      </c>
      <c r="AI121" s="0" t="n">
        <v>2.94670587749954</v>
      </c>
    </row>
    <row r="122" customFormat="false" ht="12.75" hidden="false" customHeight="false" outlineLevel="0" collapsed="false">
      <c r="A122" s="0" t="n">
        <v>12051026</v>
      </c>
      <c r="B122" s="0" t="n">
        <v>1</v>
      </c>
      <c r="C122" s="0" t="s">
        <v>5</v>
      </c>
      <c r="D122" s="0" t="n">
        <v>5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47</v>
      </c>
      <c r="J122" s="0" t="n">
        <v>12.7675379544083</v>
      </c>
      <c r="K122" s="0" t="n">
        <v>13.0549077552086</v>
      </c>
      <c r="L122" s="0" t="n">
        <v>14.2983104163191</v>
      </c>
      <c r="M122" s="0" t="n">
        <v>14.792899408284</v>
      </c>
      <c r="N122" s="0" t="n">
        <v>12.2631317702707</v>
      </c>
      <c r="O122" s="0" t="n">
        <v>10.8220793201456</v>
      </c>
      <c r="P122" s="0" t="n">
        <v>13.3107789578769</v>
      </c>
      <c r="Q122" s="0" t="n">
        <v>13.4818130342168</v>
      </c>
      <c r="R122" s="0" t="n">
        <v>12.5951193912359</v>
      </c>
      <c r="S122" s="0" t="n">
        <v>13.3338119829943</v>
      </c>
      <c r="T122" s="0" t="n">
        <v>15.1237119638644</v>
      </c>
      <c r="U122" s="0" t="n">
        <v>9.90707166775644</v>
      </c>
      <c r="V122" s="0" t="n">
        <v>10.7324402642132</v>
      </c>
      <c r="W122" s="0" t="n">
        <v>9.62783599944159</v>
      </c>
      <c r="X122" s="0" t="n">
        <v>8.63135483499727</v>
      </c>
      <c r="Y122" s="0" t="n">
        <v>8.15136607305542</v>
      </c>
      <c r="Z122" s="0" t="n">
        <v>11.0793182847288</v>
      </c>
      <c r="AA122" s="0" t="n">
        <v>12.6314153015022</v>
      </c>
      <c r="AB122" s="0" t="n">
        <v>10.3962454702073</v>
      </c>
      <c r="AC122" s="0" t="n">
        <v>11.0204981265153</v>
      </c>
      <c r="AD122" s="0" t="n">
        <v>7.67483268864739</v>
      </c>
      <c r="AE122" s="0" t="n">
        <v>9.00814972604627</v>
      </c>
      <c r="AF122" s="0" t="n">
        <v>5.52901627742392</v>
      </c>
      <c r="AG122" s="0" t="n">
        <v>8.05324344379699</v>
      </c>
      <c r="AH122" s="0" t="n">
        <v>9.90491283676704</v>
      </c>
      <c r="AI122" s="0" t="n">
        <v>9.76502898992981</v>
      </c>
    </row>
    <row r="123" customFormat="false" ht="12.75" hidden="false" customHeight="false" outlineLevel="0" collapsed="false">
      <c r="A123" s="0" t="n">
        <v>12051027</v>
      </c>
      <c r="B123" s="0" t="n">
        <v>1</v>
      </c>
      <c r="C123" s="0" t="s">
        <v>5</v>
      </c>
      <c r="D123" s="0" t="n">
        <v>5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48</v>
      </c>
      <c r="J123" s="0" t="n">
        <v>27.5215891577171</v>
      </c>
      <c r="K123" s="0" t="n">
        <v>32.0429137689587</v>
      </c>
      <c r="L123" s="0" t="n">
        <v>31.2487341369273</v>
      </c>
      <c r="M123" s="0" t="n">
        <v>23.1867665771243</v>
      </c>
      <c r="N123" s="0" t="n">
        <v>24.5272921869426</v>
      </c>
      <c r="O123" s="0" t="n">
        <v>29.0478126997037</v>
      </c>
      <c r="P123" s="0" t="n">
        <v>19.5095419396032</v>
      </c>
      <c r="Q123" s="0" t="n">
        <v>29.0718371027838</v>
      </c>
      <c r="R123" s="0" t="n">
        <v>28.3291134758052</v>
      </c>
      <c r="S123" s="0" t="n">
        <v>22.7202553989735</v>
      </c>
      <c r="T123" s="0" t="n">
        <v>19.9036662553242</v>
      </c>
      <c r="U123" s="0" t="n">
        <v>24.3772715184824</v>
      </c>
      <c r="V123" s="0" t="n">
        <v>20.5366552273894</v>
      </c>
      <c r="W123" s="0" t="n">
        <v>24.7852385447374</v>
      </c>
      <c r="X123" s="0" t="n">
        <v>21.6127206298564</v>
      </c>
      <c r="Y123" s="0" t="n">
        <v>16.1802479623</v>
      </c>
      <c r="Z123" s="0" t="n">
        <v>16.8377681043149</v>
      </c>
      <c r="AA123" s="0" t="n">
        <v>15.0437238554638</v>
      </c>
      <c r="AB123" s="0" t="n">
        <v>19.5718070506241</v>
      </c>
      <c r="AC123" s="0" t="n">
        <v>14.7435805974479</v>
      </c>
      <c r="AD123" s="0" t="n">
        <v>15.1795455623547</v>
      </c>
      <c r="AE123" s="0" t="n">
        <v>20.5126248050108</v>
      </c>
      <c r="AF123" s="0" t="n">
        <v>20.7906239121185</v>
      </c>
      <c r="AG123" s="0" t="n">
        <v>15.2684538966572</v>
      </c>
      <c r="AH123" s="0" t="n">
        <v>19.7247412360509</v>
      </c>
      <c r="AI123" s="0" t="n">
        <v>12.0437186988769</v>
      </c>
    </row>
    <row r="124" customFormat="false" ht="12.75" hidden="false" customHeight="false" outlineLevel="0" collapsed="false">
      <c r="A124" s="0" t="n">
        <v>12051028</v>
      </c>
      <c r="B124" s="0" t="n">
        <v>1</v>
      </c>
      <c r="C124" s="0" t="s">
        <v>5</v>
      </c>
      <c r="D124" s="0" t="n">
        <v>5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49</v>
      </c>
      <c r="J124" s="0" t="n">
        <v>46.6162114730723</v>
      </c>
      <c r="K124" s="0" t="n">
        <v>41.5415313161855</v>
      </c>
      <c r="L124" s="0" t="n">
        <v>53.2269692294217</v>
      </c>
      <c r="M124" s="0" t="n">
        <v>42.9911062149018</v>
      </c>
      <c r="N124" s="0" t="n">
        <v>40.8927817644576</v>
      </c>
      <c r="O124" s="0" t="n">
        <v>40.0515124067262</v>
      </c>
      <c r="P124" s="0" t="n">
        <v>46.3711595167887</v>
      </c>
      <c r="Q124" s="0" t="n">
        <v>47.5627015614487</v>
      </c>
      <c r="R124" s="0" t="n">
        <v>39.1433839171749</v>
      </c>
      <c r="S124" s="0" t="n">
        <v>35.2532357434236</v>
      </c>
      <c r="T124" s="0" t="n">
        <v>37.9333889689705</v>
      </c>
      <c r="U124" s="0" t="n">
        <v>40.3829251490605</v>
      </c>
      <c r="V124" s="0" t="n">
        <v>36.9544744716106</v>
      </c>
      <c r="W124" s="0" t="n">
        <v>30.8665792113589</v>
      </c>
      <c r="X124" s="0" t="n">
        <v>38.015475222683</v>
      </c>
      <c r="Y124" s="0" t="n">
        <v>28.5178150790799</v>
      </c>
      <c r="Z124" s="0" t="n">
        <v>30.5594603754924</v>
      </c>
      <c r="AA124" s="0" t="n">
        <v>28.609059895496</v>
      </c>
      <c r="AB124" s="0" t="n">
        <v>36.318274408249</v>
      </c>
      <c r="AC124" s="0" t="n">
        <v>28.7741690174135</v>
      </c>
      <c r="AD124" s="0" t="n">
        <v>31.2267058847231</v>
      </c>
      <c r="AE124" s="0" t="n">
        <v>22.6991231230046</v>
      </c>
      <c r="AF124" s="0" t="n">
        <v>20.3711428211123</v>
      </c>
      <c r="AG124" s="0" t="n">
        <v>21.9991487285927</v>
      </c>
      <c r="AH124" s="0" t="n">
        <v>30.8699141816386</v>
      </c>
      <c r="AI124" s="0" t="n">
        <v>25.1464901667734</v>
      </c>
    </row>
    <row r="125" customFormat="false" ht="12.75" hidden="false" customHeight="false" outlineLevel="0" collapsed="false">
      <c r="A125" s="0" t="n">
        <v>12051029</v>
      </c>
      <c r="B125" s="0" t="n">
        <v>1</v>
      </c>
      <c r="C125" s="0" t="s">
        <v>5</v>
      </c>
      <c r="D125" s="0" t="n">
        <v>5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0</v>
      </c>
      <c r="J125" s="0" t="n">
        <v>65.8510380203098</v>
      </c>
      <c r="K125" s="0" t="n">
        <v>71.9469253066392</v>
      </c>
      <c r="L125" s="0" t="n">
        <v>83.1746599118761</v>
      </c>
      <c r="M125" s="0" t="n">
        <v>72.7916989994575</v>
      </c>
      <c r="N125" s="0" t="n">
        <v>75.6020419487293</v>
      </c>
      <c r="O125" s="0" t="n">
        <v>78.4602352418381</v>
      </c>
      <c r="P125" s="0" t="n">
        <v>74.9202683382822</v>
      </c>
      <c r="Q125" s="0" t="n">
        <v>71.3717653296356</v>
      </c>
      <c r="R125" s="0" t="n">
        <v>58.2115516086018</v>
      </c>
      <c r="S125" s="0" t="n">
        <v>61.1637059887246</v>
      </c>
      <c r="T125" s="0" t="n">
        <v>61.5220174250239</v>
      </c>
      <c r="U125" s="0" t="n">
        <v>59.4448213953321</v>
      </c>
      <c r="V125" s="0" t="n">
        <v>59.8468624402265</v>
      </c>
      <c r="W125" s="0" t="n">
        <v>53.9349567372794</v>
      </c>
      <c r="X125" s="0" t="n">
        <v>54.8192941309446</v>
      </c>
      <c r="Y125" s="0" t="n">
        <v>54.1469501141794</v>
      </c>
      <c r="Z125" s="0" t="n">
        <v>45.9811298220471</v>
      </c>
      <c r="AA125" s="0" t="n">
        <v>35.2529247977438</v>
      </c>
      <c r="AB125" s="0" t="n">
        <v>46.9606362868998</v>
      </c>
      <c r="AC125" s="0" t="n">
        <v>42.191867517536</v>
      </c>
      <c r="AD125" s="0" t="n">
        <v>37.6589808110375</v>
      </c>
      <c r="AE125" s="0" t="n">
        <v>37.2872677893659</v>
      </c>
      <c r="AF125" s="0" t="n">
        <v>39.597945246348</v>
      </c>
      <c r="AG125" s="0" t="n">
        <v>35.4773289277904</v>
      </c>
      <c r="AH125" s="0" t="n">
        <v>40.4942373585297</v>
      </c>
      <c r="AI125" s="0" t="n">
        <v>47.845428725581</v>
      </c>
    </row>
    <row r="126" customFormat="false" ht="12.75" hidden="false" customHeight="false" outlineLevel="0" collapsed="false">
      <c r="A126" s="0" t="n">
        <v>12051030</v>
      </c>
      <c r="B126" s="0" t="n">
        <v>1</v>
      </c>
      <c r="C126" s="0" t="s">
        <v>5</v>
      </c>
      <c r="D126" s="0" t="n">
        <v>5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1</v>
      </c>
      <c r="J126" s="0" t="n">
        <v>89.1842028225779</v>
      </c>
      <c r="K126" s="0" t="n">
        <v>90.6512467980194</v>
      </c>
      <c r="L126" s="0" t="n">
        <v>98.4361135758651</v>
      </c>
      <c r="M126" s="0" t="n">
        <v>84.7819841787008</v>
      </c>
      <c r="N126" s="0" t="n">
        <v>84.7655173875268</v>
      </c>
      <c r="O126" s="0" t="n">
        <v>88.6807846475826</v>
      </c>
      <c r="P126" s="0" t="n">
        <v>77.595389423043</v>
      </c>
      <c r="Q126" s="0" t="n">
        <v>84.1833513392168</v>
      </c>
      <c r="R126" s="0" t="n">
        <v>89.0284680794386</v>
      </c>
      <c r="S126" s="0" t="n">
        <v>75.7109398770228</v>
      </c>
      <c r="T126" s="0" t="n">
        <v>69.4301766218677</v>
      </c>
      <c r="U126" s="0" t="n">
        <v>71.4610992398501</v>
      </c>
      <c r="V126" s="0" t="n">
        <v>76.8208620546466</v>
      </c>
      <c r="W126" s="0" t="n">
        <v>64.7289303888556</v>
      </c>
      <c r="X126" s="0" t="n">
        <v>76.9443638253498</v>
      </c>
      <c r="Y126" s="0" t="n">
        <v>63.0306391937121</v>
      </c>
      <c r="Z126" s="0" t="n">
        <v>71.8150336861196</v>
      </c>
      <c r="AA126" s="0" t="n">
        <v>66.3208508017717</v>
      </c>
      <c r="AB126" s="0" t="n">
        <v>66.5520813440048</v>
      </c>
      <c r="AC126" s="0" t="n">
        <v>50.7347995120338</v>
      </c>
      <c r="AD126" s="0" t="n">
        <v>52.196400820907</v>
      </c>
      <c r="AE126" s="0" t="n">
        <v>53.6600365370586</v>
      </c>
      <c r="AF126" s="0" t="n">
        <v>50.2847449412335</v>
      </c>
      <c r="AG126" s="0" t="n">
        <v>44.0095735894329</v>
      </c>
      <c r="AH126" s="0" t="n">
        <v>54.9762360785983</v>
      </c>
      <c r="AI126" s="0" t="n">
        <v>51.4183372811832</v>
      </c>
    </row>
    <row r="127" customFormat="false" ht="12.75" hidden="false" customHeight="false" outlineLevel="0" collapsed="false">
      <c r="A127" s="0" t="n">
        <v>12051031</v>
      </c>
      <c r="B127" s="0" t="n">
        <v>1</v>
      </c>
      <c r="C127" s="0" t="s">
        <v>5</v>
      </c>
      <c r="D127" s="0" t="n">
        <v>5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2</v>
      </c>
      <c r="J127" s="0" t="n">
        <v>108.749451024406</v>
      </c>
      <c r="K127" s="0" t="n">
        <v>84.306961647358</v>
      </c>
      <c r="L127" s="0" t="n">
        <v>109.861475946675</v>
      </c>
      <c r="M127" s="0" t="n">
        <v>90.1884798308966</v>
      </c>
      <c r="N127" s="0" t="n">
        <v>93.5732210454681</v>
      </c>
      <c r="O127" s="0" t="n">
        <v>98.7475401916697</v>
      </c>
      <c r="P127" s="0" t="n">
        <v>100.257087818048</v>
      </c>
      <c r="Q127" s="0" t="n">
        <v>100.415387393896</v>
      </c>
      <c r="R127" s="0" t="n">
        <v>90.9679719964195</v>
      </c>
      <c r="S127" s="0" t="n">
        <v>83.3790455293472</v>
      </c>
      <c r="T127" s="0" t="n">
        <v>94.8034481998369</v>
      </c>
      <c r="U127" s="0" t="n">
        <v>78.1632369807076</v>
      </c>
      <c r="V127" s="0" t="n">
        <v>69.7269029633934</v>
      </c>
      <c r="W127" s="0" t="n">
        <v>76.8639508070715</v>
      </c>
      <c r="X127" s="0" t="n">
        <v>83.9851309802891</v>
      </c>
      <c r="Y127" s="0" t="n">
        <v>70.1211049917462</v>
      </c>
      <c r="Z127" s="0" t="n">
        <v>75.6958612386727</v>
      </c>
      <c r="AA127" s="0" t="n">
        <v>68.0831749453916</v>
      </c>
      <c r="AB127" s="0" t="n">
        <v>76.1319338216116</v>
      </c>
      <c r="AC127" s="0" t="n">
        <v>69.184043392232</v>
      </c>
      <c r="AD127" s="0" t="n">
        <v>78.6873403678956</v>
      </c>
      <c r="AE127" s="0" t="n">
        <v>55.4904356934434</v>
      </c>
      <c r="AF127" s="0" t="n">
        <v>63.2861324262321</v>
      </c>
      <c r="AG127" s="0" t="n">
        <v>68.4862164045332</v>
      </c>
      <c r="AH127" s="0" t="n">
        <v>58.1953618296622</v>
      </c>
      <c r="AI127" s="0" t="n">
        <v>65.5176806741041</v>
      </c>
    </row>
    <row r="128" customFormat="false" ht="12.75" hidden="false" customHeight="false" outlineLevel="0" collapsed="false">
      <c r="A128" s="0" t="n">
        <v>12051032</v>
      </c>
      <c r="B128" s="0" t="n">
        <v>1</v>
      </c>
      <c r="C128" s="0" t="s">
        <v>5</v>
      </c>
      <c r="D128" s="0" t="n">
        <v>5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3</v>
      </c>
      <c r="J128" s="0" t="n">
        <v>126.587933935991</v>
      </c>
      <c r="K128" s="0" t="n">
        <v>115.561847256128</v>
      </c>
      <c r="L128" s="0" t="n">
        <v>107.356367004407</v>
      </c>
      <c r="M128" s="0" t="n">
        <v>132.969061078575</v>
      </c>
      <c r="N128" s="0" t="n">
        <v>122.814675613888</v>
      </c>
      <c r="O128" s="0" t="n">
        <v>108.276375448332</v>
      </c>
      <c r="P128" s="0" t="n">
        <v>112.075363109031</v>
      </c>
      <c r="Q128" s="0" t="n">
        <v>119.434322533529</v>
      </c>
      <c r="R128" s="0" t="n">
        <v>104.271318537462</v>
      </c>
      <c r="S128" s="0" t="n">
        <v>94.8360254527655</v>
      </c>
      <c r="T128" s="0" t="n">
        <v>94.6788934786094</v>
      </c>
      <c r="U128" s="0" t="n">
        <v>100.267123864341</v>
      </c>
      <c r="V128" s="0" t="n">
        <v>90.1615973244353</v>
      </c>
      <c r="W128" s="0" t="n">
        <v>89.7624390621373</v>
      </c>
      <c r="X128" s="0" t="n">
        <v>85.9073284368736</v>
      </c>
      <c r="Y128" s="0" t="n">
        <v>89.3203883495146</v>
      </c>
      <c r="Z128" s="0" t="n">
        <v>92.5340448173224</v>
      </c>
      <c r="AA128" s="0" t="n">
        <v>84.2143945367826</v>
      </c>
      <c r="AB128" s="0" t="n">
        <v>90.1864873127484</v>
      </c>
      <c r="AC128" s="0" t="n">
        <v>95.5912395254358</v>
      </c>
      <c r="AD128" s="0" t="n">
        <v>82.3678842230861</v>
      </c>
      <c r="AE128" s="0" t="n">
        <v>78.9859420212806</v>
      </c>
      <c r="AF128" s="0" t="n">
        <v>71.1626478497644</v>
      </c>
      <c r="AG128" s="0" t="n">
        <v>75.9041524036315</v>
      </c>
      <c r="AH128" s="0" t="n">
        <v>82.6098928969985</v>
      </c>
      <c r="AI128" s="0" t="n">
        <v>78.1681693823367</v>
      </c>
    </row>
    <row r="129" customFormat="false" ht="12.75" hidden="false" customHeight="false" outlineLevel="0" collapsed="false">
      <c r="A129" s="0" t="n">
        <v>12051033</v>
      </c>
      <c r="B129" s="0" t="n">
        <v>1</v>
      </c>
      <c r="C129" s="0" t="s">
        <v>5</v>
      </c>
      <c r="D129" s="0" t="n">
        <v>5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4</v>
      </c>
      <c r="J129" s="0" t="n">
        <v>138.634535403153</v>
      </c>
      <c r="K129" s="0" t="n">
        <v>147.15647039822</v>
      </c>
      <c r="L129" s="0" t="n">
        <v>135.924332330306</v>
      </c>
      <c r="M129" s="0" t="n">
        <v>97.7534802049203</v>
      </c>
      <c r="N129" s="0" t="n">
        <v>126.30360228399</v>
      </c>
      <c r="O129" s="0" t="n">
        <v>123.587421170695</v>
      </c>
      <c r="P129" s="0" t="n">
        <v>143.508495702946</v>
      </c>
      <c r="Q129" s="0" t="n">
        <v>122.198616679712</v>
      </c>
      <c r="R129" s="0" t="n">
        <v>128.751114192334</v>
      </c>
      <c r="S129" s="0" t="n">
        <v>129.192463213704</v>
      </c>
      <c r="T129" s="0" t="n">
        <v>117.370892018779</v>
      </c>
      <c r="U129" s="0" t="n">
        <v>115.441842964889</v>
      </c>
      <c r="V129" s="0" t="n">
        <v>125.245558500828</v>
      </c>
      <c r="W129" s="0" t="n">
        <v>128.295044390085</v>
      </c>
      <c r="X129" s="0" t="n">
        <v>94.0669414561563</v>
      </c>
      <c r="Y129" s="0" t="n">
        <v>110.278835794814</v>
      </c>
      <c r="Z129" s="0" t="n">
        <v>118.509489224101</v>
      </c>
      <c r="AA129" s="0" t="n">
        <v>125.571647958188</v>
      </c>
      <c r="AB129" s="0" t="n">
        <v>86.6794136392607</v>
      </c>
      <c r="AC129" s="0" t="n">
        <v>110.475640121353</v>
      </c>
      <c r="AD129" s="0" t="n">
        <v>100.406732356495</v>
      </c>
      <c r="AE129" s="0" t="n">
        <v>93.8086303939963</v>
      </c>
      <c r="AF129" s="0" t="n">
        <v>90.6991391979845</v>
      </c>
      <c r="AG129" s="0" t="n">
        <v>83.7773533058544</v>
      </c>
      <c r="AH129" s="0" t="n">
        <v>84.3754960193145</v>
      </c>
      <c r="AI129" s="0" t="n">
        <v>85.060960354921</v>
      </c>
    </row>
    <row r="130" customFormat="false" ht="12.75" hidden="false" customHeight="false" outlineLevel="0" collapsed="false">
      <c r="A130" s="0" t="n">
        <v>12051034</v>
      </c>
      <c r="B130" s="0" t="n">
        <v>1</v>
      </c>
      <c r="C130" s="0" t="s">
        <v>5</v>
      </c>
      <c r="D130" s="0" t="n">
        <v>5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5</v>
      </c>
      <c r="J130" s="0" t="n">
        <v>144.459380831043</v>
      </c>
      <c r="K130" s="0" t="n">
        <v>181.035523192662</v>
      </c>
      <c r="L130" s="0" t="n">
        <v>162.717584547856</v>
      </c>
      <c r="M130" s="0" t="n">
        <v>157.628300342538</v>
      </c>
      <c r="N130" s="0" t="n">
        <v>157.047103866643</v>
      </c>
      <c r="O130" s="0" t="n">
        <v>162.866449511401</v>
      </c>
      <c r="P130" s="0" t="n">
        <v>165.184807432208</v>
      </c>
      <c r="Q130" s="0" t="n">
        <v>161.142605409291</v>
      </c>
      <c r="R130" s="0" t="n">
        <v>153.309485191193</v>
      </c>
      <c r="S130" s="0" t="n">
        <v>142.590646911251</v>
      </c>
      <c r="T130" s="0" t="n">
        <v>137.901225674327</v>
      </c>
      <c r="U130" s="0" t="n">
        <v>142.28855721393</v>
      </c>
      <c r="V130" s="0" t="n">
        <v>126.617759348933</v>
      </c>
      <c r="W130" s="0" t="n">
        <v>128.55519901142</v>
      </c>
      <c r="X130" s="0" t="n">
        <v>151.877853996097</v>
      </c>
      <c r="Y130" s="0" t="n">
        <v>138.569070568337</v>
      </c>
      <c r="Z130" s="0" t="n">
        <v>154.516802423151</v>
      </c>
      <c r="AA130" s="0" t="n">
        <v>114.455061059731</v>
      </c>
      <c r="AB130" s="0" t="n">
        <v>144.017687806164</v>
      </c>
      <c r="AC130" s="0" t="n">
        <v>166.106226957825</v>
      </c>
      <c r="AD130" s="0" t="n">
        <v>121.902478017586</v>
      </c>
      <c r="AE130" s="0" t="n">
        <v>138.937130948246</v>
      </c>
      <c r="AF130" s="0" t="n">
        <v>144.877201686926</v>
      </c>
      <c r="AG130" s="0" t="n">
        <v>132.38228843532</v>
      </c>
      <c r="AH130" s="0" t="n">
        <v>113.99819175282</v>
      </c>
      <c r="AI130" s="0" t="n">
        <v>132.088763649172</v>
      </c>
    </row>
    <row r="131" customFormat="false" ht="12.75" hidden="false" customHeight="false" outlineLevel="0" collapsed="false">
      <c r="A131" s="0" t="n">
        <v>12051035</v>
      </c>
      <c r="B131" s="0" t="n">
        <v>1</v>
      </c>
      <c r="C131" s="0" t="s">
        <v>5</v>
      </c>
      <c r="D131" s="0" t="n">
        <v>5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56</v>
      </c>
      <c r="J131" s="0" t="n">
        <v>169.066722033546</v>
      </c>
      <c r="K131" s="0" t="n">
        <v>184.918242839878</v>
      </c>
      <c r="L131" s="0" t="n">
        <v>199.566409671074</v>
      </c>
      <c r="M131" s="0" t="n">
        <v>221.308432565179</v>
      </c>
      <c r="N131" s="0" t="n">
        <v>199.172013486791</v>
      </c>
      <c r="O131" s="0" t="n">
        <v>186.445944800701</v>
      </c>
      <c r="P131" s="0" t="n">
        <v>190.336543206395</v>
      </c>
      <c r="Q131" s="0" t="n">
        <v>184.478461083494</v>
      </c>
      <c r="R131" s="0" t="n">
        <v>186.942160376695</v>
      </c>
      <c r="S131" s="0" t="n">
        <v>219.267021670416</v>
      </c>
      <c r="T131" s="0" t="n">
        <v>171.844018506279</v>
      </c>
      <c r="U131" s="0" t="n">
        <v>177.56551555229</v>
      </c>
      <c r="V131" s="0" t="n">
        <v>189.505533880086</v>
      </c>
      <c r="W131" s="0" t="n">
        <v>184.454423126351</v>
      </c>
      <c r="X131" s="0" t="n">
        <v>196.656833824975</v>
      </c>
      <c r="Y131" s="0" t="n">
        <v>196.146142689412</v>
      </c>
      <c r="Z131" s="0" t="n">
        <v>182.820235664625</v>
      </c>
      <c r="AA131" s="0" t="n">
        <v>179.809582945255</v>
      </c>
      <c r="AB131" s="0" t="n">
        <v>183.099152171317</v>
      </c>
      <c r="AC131" s="0" t="n">
        <v>190.903386866381</v>
      </c>
      <c r="AD131" s="0" t="n">
        <v>172.3395088324</v>
      </c>
      <c r="AE131" s="0" t="n">
        <v>172.583494006769</v>
      </c>
      <c r="AF131" s="0" t="n">
        <v>152.806820009651</v>
      </c>
      <c r="AG131" s="0" t="n">
        <v>191.662040341555</v>
      </c>
      <c r="AH131" s="0" t="n">
        <v>178.444905135539</v>
      </c>
      <c r="AI131" s="0" t="n">
        <v>156.985871271586</v>
      </c>
    </row>
    <row r="132" customFormat="false" ht="12.75" hidden="false" customHeight="false" outlineLevel="0" collapsed="false">
      <c r="A132" s="0" t="n">
        <v>12051036</v>
      </c>
      <c r="B132" s="0" t="n">
        <v>1</v>
      </c>
      <c r="C132" s="0" t="s">
        <v>5</v>
      </c>
      <c r="D132" s="0" t="n">
        <v>5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57</v>
      </c>
      <c r="J132" s="0" t="n">
        <v>246.86057743909</v>
      </c>
      <c r="K132" s="0" t="n">
        <v>256.647161482394</v>
      </c>
      <c r="L132" s="0" t="n">
        <v>334.565944708575</v>
      </c>
      <c r="M132" s="0" t="n">
        <v>279.993863148205</v>
      </c>
      <c r="N132" s="0" t="n">
        <v>309.477756286267</v>
      </c>
      <c r="O132" s="0" t="n">
        <v>254.681110553124</v>
      </c>
      <c r="P132" s="0" t="n">
        <v>284.611758132388</v>
      </c>
      <c r="Q132" s="0" t="n">
        <v>271.391264273644</v>
      </c>
      <c r="R132" s="0" t="n">
        <v>307.585454184651</v>
      </c>
      <c r="S132" s="0" t="n">
        <v>276.868454911158</v>
      </c>
      <c r="T132" s="0" t="n">
        <v>276.118923778334</v>
      </c>
      <c r="U132" s="0" t="n">
        <v>263.361246471432</v>
      </c>
      <c r="V132" s="0" t="n">
        <v>275.988960441582</v>
      </c>
      <c r="W132" s="0" t="n">
        <v>273.757709047846</v>
      </c>
      <c r="X132" s="0" t="n">
        <v>269.217899187783</v>
      </c>
      <c r="Y132" s="0" t="n">
        <v>283.919946919314</v>
      </c>
      <c r="Z132" s="0" t="n">
        <v>267.956239099413</v>
      </c>
      <c r="AA132" s="0" t="n">
        <v>295.663072646345</v>
      </c>
      <c r="AB132" s="0" t="n">
        <v>312.318197127897</v>
      </c>
      <c r="AC132" s="0" t="n">
        <v>248.485561371523</v>
      </c>
      <c r="AD132" s="0" t="n">
        <v>277.060005742176</v>
      </c>
      <c r="AE132" s="0" t="n">
        <v>289.666671376694</v>
      </c>
      <c r="AF132" s="0" t="n">
        <v>242.449431975617</v>
      </c>
      <c r="AG132" s="0" t="n">
        <v>261.872455902307</v>
      </c>
      <c r="AH132" s="0" t="n">
        <v>228.152373192096</v>
      </c>
      <c r="AI132" s="0" t="n">
        <v>265.540132770066</v>
      </c>
    </row>
    <row r="133" customFormat="false" ht="12.75" hidden="false" customHeight="false" outlineLevel="0" collapsed="false">
      <c r="A133" s="0" t="n">
        <v>12051037</v>
      </c>
      <c r="B133" s="0" t="n">
        <v>1</v>
      </c>
      <c r="C133" s="0" t="s">
        <v>5</v>
      </c>
      <c r="D133" s="0" t="n">
        <v>5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58</v>
      </c>
      <c r="J133" s="0" t="n">
        <v>46.6784712006316</v>
      </c>
      <c r="K133" s="0" t="n">
        <v>47.8899374544504</v>
      </c>
      <c r="L133" s="0" t="n">
        <v>51.4606123281563</v>
      </c>
      <c r="M133" s="0" t="n">
        <v>47.3950720499885</v>
      </c>
      <c r="N133" s="0" t="n">
        <v>48.4308297474435</v>
      </c>
      <c r="O133" s="0" t="n">
        <v>47.3422442799207</v>
      </c>
      <c r="P133" s="0" t="n">
        <v>48.4107470345581</v>
      </c>
      <c r="Q133" s="0" t="n">
        <v>48.1337688401234</v>
      </c>
      <c r="R133" s="0" t="n">
        <v>46.9374272026539</v>
      </c>
      <c r="S133" s="0" t="n">
        <v>44.9876567479595</v>
      </c>
      <c r="T133" s="0" t="n">
        <v>43.6952720503988</v>
      </c>
      <c r="U133" s="0" t="n">
        <v>43.2890751186754</v>
      </c>
      <c r="V133" s="0" t="n">
        <v>42.8395527839069</v>
      </c>
      <c r="W133" s="0" t="n">
        <v>42.4171061043385</v>
      </c>
      <c r="X133" s="0" t="n">
        <v>43.4523603603467</v>
      </c>
      <c r="Y133" s="0" t="n">
        <v>42.1274154163466</v>
      </c>
      <c r="Z133" s="0" t="n">
        <v>43.3881824011737</v>
      </c>
      <c r="AA133" s="0" t="n">
        <v>41.1070485291123</v>
      </c>
      <c r="AB133" s="0" t="n">
        <v>43.3548301032595</v>
      </c>
      <c r="AC133" s="0" t="n">
        <v>41.8509132979766</v>
      </c>
      <c r="AD133" s="0" t="n">
        <v>39.945821129233</v>
      </c>
      <c r="AE133" s="0" t="n">
        <v>39.0886315043876</v>
      </c>
      <c r="AF133" s="0" t="n">
        <v>37.4060369311819</v>
      </c>
      <c r="AG133" s="0" t="n">
        <v>37.9673710939024</v>
      </c>
      <c r="AH133" s="0" t="n">
        <v>37.9542790152403</v>
      </c>
      <c r="AI133" s="0" t="n">
        <v>38.8458080878215</v>
      </c>
    </row>
    <row r="134" customFormat="false" ht="12.75" hidden="false" customHeight="false" outlineLevel="0" collapsed="false">
      <c r="A134" s="0" t="n">
        <v>12051038</v>
      </c>
      <c r="B134" s="0" t="n">
        <v>1</v>
      </c>
      <c r="C134" s="0" t="s">
        <v>5</v>
      </c>
      <c r="D134" s="0" t="n">
        <v>5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59</v>
      </c>
      <c r="J134" s="0" t="n">
        <v>44.1100854820324</v>
      </c>
      <c r="K134" s="0" t="n">
        <v>45.2828608518067</v>
      </c>
      <c r="L134" s="0" t="n">
        <v>48.7577250212861</v>
      </c>
      <c r="M134" s="0" t="n">
        <v>44.8037662120074</v>
      </c>
      <c r="N134" s="0" t="n">
        <v>45.8116582615151</v>
      </c>
      <c r="O134" s="0" t="n">
        <v>44.7538267782805</v>
      </c>
      <c r="P134" s="0" t="n">
        <v>45.7946795153398</v>
      </c>
      <c r="Q134" s="0" t="n">
        <v>45.527644339462</v>
      </c>
      <c r="R134" s="0" t="n">
        <v>44.3650483021622</v>
      </c>
      <c r="S134" s="0" t="n">
        <v>42.4676079045029</v>
      </c>
      <c r="T134" s="0" t="n">
        <v>41.2102852231242</v>
      </c>
      <c r="U134" s="0" t="n">
        <v>40.8144773799051</v>
      </c>
      <c r="V134" s="0" t="n">
        <v>40.3768003521551</v>
      </c>
      <c r="W134" s="0" t="n">
        <v>39.9646878642866</v>
      </c>
      <c r="X134" s="0" t="n">
        <v>40.9694993990234</v>
      </c>
      <c r="Y134" s="0" t="n">
        <v>39.6798332334298</v>
      </c>
      <c r="Z134" s="0" t="n">
        <v>40.9036280500846</v>
      </c>
      <c r="AA134" s="0" t="n">
        <v>38.6938792065976</v>
      </c>
      <c r="AB134" s="0" t="n">
        <v>40.8786091087129</v>
      </c>
      <c r="AC134" s="0" t="n">
        <v>39.4226406982413</v>
      </c>
      <c r="AD134" s="0" t="n">
        <v>37.5791775067332</v>
      </c>
      <c r="AE134" s="0" t="n">
        <v>36.7520972662454</v>
      </c>
      <c r="AF134" s="0" t="n">
        <v>35.1255030243183</v>
      </c>
      <c r="AG134" s="0" t="n">
        <v>35.6750221729251</v>
      </c>
      <c r="AH134" s="0" t="n">
        <v>35.6780172322489</v>
      </c>
      <c r="AI134" s="0" t="n">
        <v>36.545402530605</v>
      </c>
    </row>
    <row r="135" customFormat="false" ht="12.75" hidden="false" customHeight="false" outlineLevel="0" collapsed="false">
      <c r="A135" s="0" t="n">
        <v>12051039</v>
      </c>
      <c r="B135" s="0" t="n">
        <v>1</v>
      </c>
      <c r="C135" s="0" t="s">
        <v>5</v>
      </c>
      <c r="D135" s="0" t="n">
        <v>5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0</v>
      </c>
      <c r="J135" s="0" t="n">
        <v>49.3573906707715</v>
      </c>
      <c r="K135" s="0" t="n">
        <v>50.607977102425</v>
      </c>
      <c r="L135" s="0" t="n">
        <v>54.2743454494889</v>
      </c>
      <c r="M135" s="0" t="n">
        <v>50.0971652494875</v>
      </c>
      <c r="N135" s="0" t="n">
        <v>51.1607179222573</v>
      </c>
      <c r="O135" s="0" t="n">
        <v>50.0413256566273</v>
      </c>
      <c r="P135" s="0" t="n">
        <v>51.1373116052158</v>
      </c>
      <c r="Q135" s="0" t="n">
        <v>50.8501910438863</v>
      </c>
      <c r="R135" s="0" t="n">
        <v>49.620055389347</v>
      </c>
      <c r="S135" s="0" t="n">
        <v>47.6181936064139</v>
      </c>
      <c r="T135" s="0" t="n">
        <v>46.2909371002717</v>
      </c>
      <c r="U135" s="0" t="n">
        <v>45.8744800639905</v>
      </c>
      <c r="V135" s="0" t="n">
        <v>45.4132306934718</v>
      </c>
      <c r="W135" s="0" t="n">
        <v>44.9806417532037</v>
      </c>
      <c r="X135" s="0" t="n">
        <v>46.0463487020079</v>
      </c>
      <c r="Y135" s="0" t="n">
        <v>44.6864602194206</v>
      </c>
      <c r="Z135" s="0" t="n">
        <v>45.9841899409086</v>
      </c>
      <c r="AA135" s="0" t="n">
        <v>43.631304440919</v>
      </c>
      <c r="AB135" s="0" t="n">
        <v>45.9418316517099</v>
      </c>
      <c r="AC135" s="0" t="n">
        <v>44.3896156275402</v>
      </c>
      <c r="AD135" s="0" t="n">
        <v>42.4224566086152</v>
      </c>
      <c r="AE135" s="0" t="n">
        <v>41.5347681219913</v>
      </c>
      <c r="AF135" s="0" t="n">
        <v>39.7957697279403</v>
      </c>
      <c r="AG135" s="0" t="n">
        <v>40.3683773613142</v>
      </c>
      <c r="AH135" s="0" t="n">
        <v>40.3376852964258</v>
      </c>
      <c r="AI135" s="0" t="n">
        <v>41.2530754513896</v>
      </c>
    </row>
    <row r="136" customFormat="false" ht="12.75" hidden="false" customHeight="false" outlineLevel="0" collapsed="false">
      <c r="A136" s="0" t="n">
        <v>12051040</v>
      </c>
      <c r="B136" s="0" t="n">
        <v>1</v>
      </c>
      <c r="C136" s="0" t="s">
        <v>5</v>
      </c>
      <c r="D136" s="0" t="n">
        <v>5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1</v>
      </c>
      <c r="J136" s="0" t="n">
        <v>38.2268934304348</v>
      </c>
      <c r="K136" s="0" t="n">
        <v>38.2783416169869</v>
      </c>
      <c r="L136" s="0" t="n">
        <v>41.4775338016808</v>
      </c>
      <c r="M136" s="0" t="n">
        <v>37.3866779139002</v>
      </c>
      <c r="N136" s="0" t="n">
        <v>38.1035564127999</v>
      </c>
      <c r="O136" s="0" t="n">
        <v>37.7868137417586</v>
      </c>
      <c r="P136" s="0" t="n">
        <v>37.8504474706876</v>
      </c>
      <c r="Q136" s="0" t="n">
        <v>38.1456913417468</v>
      </c>
      <c r="R136" s="0" t="n">
        <v>36.1219267898286</v>
      </c>
      <c r="S136" s="0" t="n">
        <v>33.9446261723254</v>
      </c>
      <c r="T136" s="0" t="n">
        <v>33.3110268835165</v>
      </c>
      <c r="U136" s="0" t="n">
        <v>32.6591173416149</v>
      </c>
      <c r="V136" s="0" t="n">
        <v>31.8863724110386</v>
      </c>
      <c r="W136" s="0" t="n">
        <v>30.9451054734577</v>
      </c>
      <c r="X136" s="0" t="n">
        <v>31.6424546870189</v>
      </c>
      <c r="Y136" s="0" t="n">
        <v>29.6320008350834</v>
      </c>
      <c r="Z136" s="0" t="n">
        <v>30.6396857960603</v>
      </c>
      <c r="AA136" s="0" t="n">
        <v>28.4547246121998</v>
      </c>
      <c r="AB136" s="0" t="n">
        <v>30.0615847175001</v>
      </c>
      <c r="AC136" s="0" t="n">
        <v>28.4735174439455</v>
      </c>
      <c r="AD136" s="0" t="n">
        <v>27.1306447657481</v>
      </c>
      <c r="AE136" s="0" t="n">
        <v>25.8187030527853</v>
      </c>
      <c r="AF136" s="0" t="n">
        <v>25.0440764335043</v>
      </c>
      <c r="AG136" s="0" t="n">
        <v>24.543584888927</v>
      </c>
      <c r="AH136" s="0" t="n">
        <v>25.7920832126073</v>
      </c>
      <c r="AI136" s="0" t="n">
        <v>25.7885933626839</v>
      </c>
    </row>
    <row r="137" customFormat="false" ht="12.75" hidden="false" customHeight="false" outlineLevel="0" collapsed="false">
      <c r="A137" s="0" t="n">
        <v>12051042</v>
      </c>
      <c r="B137" s="0" t="n">
        <v>1</v>
      </c>
      <c r="C137" s="0" t="s">
        <v>5</v>
      </c>
      <c r="D137" s="0" t="n">
        <v>5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2</v>
      </c>
      <c r="J137" s="0" t="n">
        <v>36.008325729337</v>
      </c>
      <c r="K137" s="0" t="n">
        <v>36.0696930941804</v>
      </c>
      <c r="L137" s="0" t="n">
        <v>39.1633863050583</v>
      </c>
      <c r="M137" s="0" t="n">
        <v>35.2090265289667</v>
      </c>
      <c r="N137" s="0" t="n">
        <v>35.9081756591428</v>
      </c>
      <c r="O137" s="0" t="n">
        <v>35.590162195552</v>
      </c>
      <c r="P137" s="0" t="n">
        <v>35.6759757356098</v>
      </c>
      <c r="Q137" s="0" t="n">
        <v>35.9553322492435</v>
      </c>
      <c r="R137" s="0" t="n">
        <v>34.0139896749025</v>
      </c>
      <c r="S137" s="0" t="n">
        <v>31.9135754434002</v>
      </c>
      <c r="T137" s="0" t="n">
        <v>31.2986593254171</v>
      </c>
      <c r="U137" s="0" t="n">
        <v>30.6770888278705</v>
      </c>
      <c r="V137" s="0" t="n">
        <v>29.9397287623996</v>
      </c>
      <c r="W137" s="0" t="n">
        <v>29.0456425353504</v>
      </c>
      <c r="X137" s="0" t="n">
        <v>29.71779050566</v>
      </c>
      <c r="Y137" s="0" t="n">
        <v>27.798183297605</v>
      </c>
      <c r="Z137" s="0" t="n">
        <v>28.7791698266882</v>
      </c>
      <c r="AA137" s="0" t="n">
        <v>26.6833808633711</v>
      </c>
      <c r="AB137" s="0" t="n">
        <v>28.2371188707782</v>
      </c>
      <c r="AC137" s="0" t="n">
        <v>26.7204723453817</v>
      </c>
      <c r="AD137" s="0" t="n">
        <v>25.4234273561763</v>
      </c>
      <c r="AE137" s="0" t="n">
        <v>24.1754597495095</v>
      </c>
      <c r="AF137" s="0" t="n">
        <v>23.4223935155636</v>
      </c>
      <c r="AG137" s="0" t="n">
        <v>22.9636340075991</v>
      </c>
      <c r="AH137" s="0" t="n">
        <v>24.1503242414683</v>
      </c>
      <c r="AI137" s="0" t="n">
        <v>24.16486926728</v>
      </c>
    </row>
    <row r="138" customFormat="false" ht="12.75" hidden="false" customHeight="false" outlineLevel="0" collapsed="false">
      <c r="A138" s="0" t="n">
        <v>12051043</v>
      </c>
      <c r="B138" s="0" t="n">
        <v>1</v>
      </c>
      <c r="C138" s="0" t="s">
        <v>5</v>
      </c>
      <c r="D138" s="0" t="n">
        <v>5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3</v>
      </c>
      <c r="J138" s="0" t="n">
        <v>40.510846449675</v>
      </c>
      <c r="K138" s="0" t="n">
        <v>40.5516936839263</v>
      </c>
      <c r="L138" s="0" t="n">
        <v>43.8571702321816</v>
      </c>
      <c r="M138" s="0" t="n">
        <v>39.6287478617556</v>
      </c>
      <c r="N138" s="0" t="n">
        <v>40.3631561390006</v>
      </c>
      <c r="O138" s="0" t="n">
        <v>40.0483149257515</v>
      </c>
      <c r="P138" s="0" t="n">
        <v>40.0883365551439</v>
      </c>
      <c r="Q138" s="0" t="n">
        <v>40.3998988849635</v>
      </c>
      <c r="R138" s="0" t="n">
        <v>38.2923409408811</v>
      </c>
      <c r="S138" s="0" t="n">
        <v>36.0374472429217</v>
      </c>
      <c r="T138" s="0" t="n">
        <v>35.3852055411522</v>
      </c>
      <c r="U138" s="0" t="n">
        <v>34.7023129548065</v>
      </c>
      <c r="V138" s="0" t="n">
        <v>33.893459894962</v>
      </c>
      <c r="W138" s="0" t="n">
        <v>32.903878580761</v>
      </c>
      <c r="X138" s="0" t="n">
        <v>33.6266540449032</v>
      </c>
      <c r="Y138" s="0" t="n">
        <v>31.5235648055298</v>
      </c>
      <c r="Z138" s="0" t="n">
        <v>32.5576522213268</v>
      </c>
      <c r="AA138" s="0" t="n">
        <v>30.282187105381</v>
      </c>
      <c r="AB138" s="0" t="n">
        <v>31.9423577142692</v>
      </c>
      <c r="AC138" s="0" t="n">
        <v>30.2814719958894</v>
      </c>
      <c r="AD138" s="0" t="n">
        <v>28.8925545389812</v>
      </c>
      <c r="AE138" s="0" t="n">
        <v>27.5152112870918</v>
      </c>
      <c r="AF138" s="0" t="n">
        <v>26.7192711735374</v>
      </c>
      <c r="AG138" s="0" t="n">
        <v>26.1753544112132</v>
      </c>
      <c r="AH138" s="0" t="n">
        <v>27.4870660075676</v>
      </c>
      <c r="AI138" s="0" t="n">
        <v>27.4643666779648</v>
      </c>
    </row>
    <row r="139" customFormat="false" ht="12.75" hidden="false" customHeight="false" outlineLevel="0" collapsed="false">
      <c r="A139" s="0" t="n">
        <v>12051044</v>
      </c>
      <c r="B139" s="0" t="n">
        <v>1</v>
      </c>
      <c r="C139" s="0" t="s">
        <v>5</v>
      </c>
      <c r="D139" s="0" t="n">
        <v>5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4</v>
      </c>
      <c r="J139" s="0" t="n">
        <v>26.9354742230718</v>
      </c>
      <c r="K139" s="0" t="n">
        <v>26.6573224816152</v>
      </c>
      <c r="L139" s="0" t="n">
        <v>28.9945258532441</v>
      </c>
      <c r="M139" s="0" t="n">
        <v>26.1043648453277</v>
      </c>
      <c r="N139" s="0" t="n">
        <v>26.5008950288946</v>
      </c>
      <c r="O139" s="0" t="n">
        <v>26.4577223342224</v>
      </c>
      <c r="P139" s="0" t="n">
        <v>26.3732677750438</v>
      </c>
      <c r="Q139" s="0" t="n">
        <v>26.7540770903526</v>
      </c>
      <c r="R139" s="0" t="n">
        <v>25.088119682766</v>
      </c>
      <c r="S139" s="0" t="n">
        <v>23.4855371422132</v>
      </c>
      <c r="T139" s="0" t="n">
        <v>23.2425106018783</v>
      </c>
      <c r="U139" s="0" t="n">
        <v>22.7001829579383</v>
      </c>
      <c r="V139" s="0" t="n">
        <v>21.9865466409317</v>
      </c>
      <c r="W139" s="0" t="n">
        <v>21.3531220313562</v>
      </c>
      <c r="X139" s="0" t="n">
        <v>21.8125733004339</v>
      </c>
      <c r="Y139" s="0" t="n">
        <v>20.219424916609</v>
      </c>
      <c r="Z139" s="0" t="n">
        <v>21.032738944654</v>
      </c>
      <c r="AA139" s="0" t="n">
        <v>19.5166650733378</v>
      </c>
      <c r="AB139" s="0" t="n">
        <v>20.6528828299117</v>
      </c>
      <c r="AC139" s="0" t="n">
        <v>19.4227692493446</v>
      </c>
      <c r="AD139" s="0" t="n">
        <v>18.6544090683556</v>
      </c>
      <c r="AE139" s="0" t="n">
        <v>17.4677805394608</v>
      </c>
      <c r="AF139" s="0" t="n">
        <v>17.0688977534265</v>
      </c>
      <c r="AG139" s="0" t="n">
        <v>16.6145586515951</v>
      </c>
      <c r="AH139" s="0" t="n">
        <v>17.839490435034</v>
      </c>
      <c r="AI139" s="0" t="n">
        <v>17.5889845759272</v>
      </c>
    </row>
    <row r="140" customFormat="false" ht="12.75" hidden="false" customHeight="false" outlineLevel="0" collapsed="false">
      <c r="A140" s="0" t="n">
        <v>12051046</v>
      </c>
      <c r="B140" s="0" t="n">
        <v>1</v>
      </c>
      <c r="C140" s="0" t="s">
        <v>5</v>
      </c>
      <c r="D140" s="0" t="n">
        <v>5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5</v>
      </c>
      <c r="J140" s="0" t="n">
        <v>25.302700593416</v>
      </c>
      <c r="K140" s="0" t="n">
        <v>25.0437190191127</v>
      </c>
      <c r="L140" s="0" t="n">
        <v>27.2987981526813</v>
      </c>
      <c r="M140" s="0" t="n">
        <v>24.5083572135969</v>
      </c>
      <c r="N140" s="0" t="n">
        <v>24.9000826640195</v>
      </c>
      <c r="O140" s="0" t="n">
        <v>24.8498273162027</v>
      </c>
      <c r="P140" s="0" t="n">
        <v>24.7868813499598</v>
      </c>
      <c r="Q140" s="0" t="n">
        <v>25.1490965674976</v>
      </c>
      <c r="R140" s="0" t="n">
        <v>23.5526098969479</v>
      </c>
      <c r="S140" s="0" t="n">
        <v>22.0088731086523</v>
      </c>
      <c r="T140" s="0" t="n">
        <v>21.7690187020646</v>
      </c>
      <c r="U140" s="0" t="n">
        <v>21.2523256719445</v>
      </c>
      <c r="V140" s="0" t="n">
        <v>20.5761912780167</v>
      </c>
      <c r="W140" s="0" t="n">
        <v>19.9741909484629</v>
      </c>
      <c r="X140" s="0" t="n">
        <v>20.4136683981393</v>
      </c>
      <c r="Y140" s="0" t="n">
        <v>18.898287033445</v>
      </c>
      <c r="Z140" s="0" t="n">
        <v>19.682703478536</v>
      </c>
      <c r="AA140" s="0" t="n">
        <v>18.2330198829084</v>
      </c>
      <c r="AB140" s="0" t="n">
        <v>19.3272422851699</v>
      </c>
      <c r="AC140" s="0" t="n">
        <v>18.1566881490598</v>
      </c>
      <c r="AD140" s="0" t="n">
        <v>17.4150419043982</v>
      </c>
      <c r="AE140" s="0" t="n">
        <v>16.2903325660288</v>
      </c>
      <c r="AF140" s="0" t="n">
        <v>15.8996322307483</v>
      </c>
      <c r="AG140" s="0" t="n">
        <v>15.480715363136</v>
      </c>
      <c r="AH140" s="0" t="n">
        <v>16.6407797937981</v>
      </c>
      <c r="AI140" s="0" t="n">
        <v>16.4181731019309</v>
      </c>
    </row>
    <row r="141" customFormat="false" ht="12.75" hidden="false" customHeight="false" outlineLevel="0" collapsed="false">
      <c r="A141" s="0" t="n">
        <v>12051047</v>
      </c>
      <c r="B141" s="0" t="n">
        <v>1</v>
      </c>
      <c r="C141" s="0" t="s">
        <v>5</v>
      </c>
      <c r="D141" s="0" t="n">
        <v>5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66</v>
      </c>
      <c r="J141" s="0" t="n">
        <v>28.6185766562599</v>
      </c>
      <c r="K141" s="0" t="n">
        <v>28.3205905407654</v>
      </c>
      <c r="L141" s="0" t="n">
        <v>30.7406272820966</v>
      </c>
      <c r="M141" s="0" t="n">
        <v>27.7500047226887</v>
      </c>
      <c r="N141" s="0" t="n">
        <v>28.1508730508213</v>
      </c>
      <c r="O141" s="0" t="n">
        <v>28.1153094202283</v>
      </c>
      <c r="P141" s="0" t="n">
        <v>28.0081649690758</v>
      </c>
      <c r="Q141" s="0" t="n">
        <v>28.4080013661674</v>
      </c>
      <c r="R141" s="0" t="n">
        <v>26.6714329234767</v>
      </c>
      <c r="S141" s="0" t="n">
        <v>25.009468735977</v>
      </c>
      <c r="T141" s="0" t="n">
        <v>24.7635722447883</v>
      </c>
      <c r="U141" s="0" t="n">
        <v>24.1950759859</v>
      </c>
      <c r="V141" s="0" t="n">
        <v>23.4429901066151</v>
      </c>
      <c r="W141" s="0" t="n">
        <v>22.7774274761172</v>
      </c>
      <c r="X141" s="0" t="n">
        <v>23.2571823579447</v>
      </c>
      <c r="Y141" s="0" t="n">
        <v>21.584566364102</v>
      </c>
      <c r="Z141" s="0" t="n">
        <v>22.4269206511509</v>
      </c>
      <c r="AA141" s="0" t="n">
        <v>20.8433572799976</v>
      </c>
      <c r="AB141" s="0" t="n">
        <v>22.0218714730541</v>
      </c>
      <c r="AC141" s="0" t="n">
        <v>20.7309169692962</v>
      </c>
      <c r="AD141" s="0" t="n">
        <v>19.9357741982888</v>
      </c>
      <c r="AE141" s="0" t="n">
        <v>18.6857304280051</v>
      </c>
      <c r="AF141" s="0" t="n">
        <v>18.2790610307628</v>
      </c>
      <c r="AG141" s="0" t="n">
        <v>17.7879055892067</v>
      </c>
      <c r="AH141" s="0" t="n">
        <v>19.0792997003244</v>
      </c>
      <c r="AI141" s="0" t="n">
        <v>18.7995491976501</v>
      </c>
    </row>
    <row r="142" customFormat="false" ht="12.75" hidden="false" customHeight="false" outlineLevel="0" collapsed="false">
      <c r="A142" s="0" t="n">
        <v>12051048</v>
      </c>
      <c r="B142" s="0" t="n">
        <v>1</v>
      </c>
      <c r="C142" s="0" t="s">
        <v>5</v>
      </c>
      <c r="D142" s="0" t="n">
        <v>5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67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20051000</v>
      </c>
      <c r="B143" s="0" t="n">
        <v>2</v>
      </c>
      <c r="C143" s="0" t="s">
        <v>48</v>
      </c>
      <c r="D143" s="0" t="n">
        <v>5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21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20051001</v>
      </c>
      <c r="B144" s="0" t="n">
        <v>2</v>
      </c>
      <c r="C144" s="0" t="s">
        <v>48</v>
      </c>
      <c r="D144" s="0" t="n">
        <v>5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2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20051002</v>
      </c>
      <c r="B145" s="0" t="n">
        <v>2</v>
      </c>
      <c r="C145" s="0" t="s">
        <v>48</v>
      </c>
      <c r="D145" s="0" t="n">
        <v>5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3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20051003</v>
      </c>
      <c r="B146" s="0" t="n">
        <v>2</v>
      </c>
      <c r="C146" s="0" t="s">
        <v>48</v>
      </c>
      <c r="D146" s="0" t="n">
        <v>5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4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</row>
    <row r="147" customFormat="false" ht="12.75" hidden="false" customHeight="false" outlineLevel="0" collapsed="false">
      <c r="A147" s="0" t="n">
        <v>20051004</v>
      </c>
      <c r="B147" s="0" t="n">
        <v>2</v>
      </c>
      <c r="C147" s="0" t="s">
        <v>48</v>
      </c>
      <c r="D147" s="0" t="n">
        <v>5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5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0" t="n">
        <v>20051005</v>
      </c>
      <c r="B148" s="0" t="n">
        <v>2</v>
      </c>
      <c r="C148" s="0" t="s">
        <v>48</v>
      </c>
      <c r="D148" s="0" t="n">
        <v>5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6</v>
      </c>
      <c r="J148" s="0" t="n">
        <v>1</v>
      </c>
      <c r="K148" s="0" t="n">
        <v>3</v>
      </c>
      <c r="L148" s="0" t="n">
        <v>0</v>
      </c>
      <c r="M148" s="0" t="n">
        <v>2</v>
      </c>
      <c r="N148" s="0" t="n">
        <v>1</v>
      </c>
      <c r="O148" s="0" t="n">
        <v>1</v>
      </c>
      <c r="P148" s="0" t="n">
        <v>1</v>
      </c>
      <c r="Q148" s="0" t="n">
        <v>0</v>
      </c>
      <c r="R148" s="0" t="n">
        <v>0</v>
      </c>
      <c r="S148" s="0" t="n">
        <v>1</v>
      </c>
      <c r="T148" s="0" t="n">
        <v>2</v>
      </c>
      <c r="U148" s="0" t="n">
        <v>0</v>
      </c>
      <c r="V148" s="0" t="n">
        <v>0</v>
      </c>
      <c r="W148" s="0" t="n">
        <v>0</v>
      </c>
      <c r="X148" s="0" t="n">
        <v>1</v>
      </c>
      <c r="Y148" s="0" t="n">
        <v>0</v>
      </c>
      <c r="Z148" s="0" t="n">
        <v>1</v>
      </c>
      <c r="AA148" s="0" t="n">
        <v>0</v>
      </c>
      <c r="AB148" s="0" t="n">
        <v>1</v>
      </c>
      <c r="AC148" s="0" t="n">
        <v>1</v>
      </c>
      <c r="AD148" s="0" t="n">
        <v>0</v>
      </c>
      <c r="AE148" s="0" t="n">
        <v>0</v>
      </c>
      <c r="AF148" s="0" t="n">
        <v>1</v>
      </c>
      <c r="AG148" s="0" t="n">
        <v>0</v>
      </c>
      <c r="AH148" s="0" t="n">
        <v>1</v>
      </c>
      <c r="AI148" s="0" t="n">
        <v>1</v>
      </c>
    </row>
    <row r="149" customFormat="false" ht="12.75" hidden="false" customHeight="false" outlineLevel="0" collapsed="false">
      <c r="A149" s="0" t="n">
        <v>20051006</v>
      </c>
      <c r="B149" s="0" t="n">
        <v>2</v>
      </c>
      <c r="C149" s="0" t="s">
        <v>48</v>
      </c>
      <c r="D149" s="0" t="n">
        <v>5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7</v>
      </c>
      <c r="J149" s="0" t="n">
        <v>6</v>
      </c>
      <c r="K149" s="0" t="n">
        <v>0</v>
      </c>
      <c r="L149" s="0" t="n">
        <v>3</v>
      </c>
      <c r="M149" s="0" t="n">
        <v>3</v>
      </c>
      <c r="N149" s="0" t="n">
        <v>3</v>
      </c>
      <c r="O149" s="0" t="n">
        <v>4</v>
      </c>
      <c r="P149" s="0" t="n">
        <v>3</v>
      </c>
      <c r="Q149" s="0" t="n">
        <v>4</v>
      </c>
      <c r="R149" s="0" t="n">
        <v>6</v>
      </c>
      <c r="S149" s="0" t="n">
        <v>3</v>
      </c>
      <c r="T149" s="0" t="n">
        <v>0</v>
      </c>
      <c r="U149" s="0" t="n">
        <v>1</v>
      </c>
      <c r="V149" s="0" t="n">
        <v>2</v>
      </c>
      <c r="W149" s="0" t="n">
        <v>6</v>
      </c>
      <c r="X149" s="0" t="n">
        <v>2</v>
      </c>
      <c r="Y149" s="0" t="n">
        <v>3</v>
      </c>
      <c r="Z149" s="0" t="n">
        <v>3</v>
      </c>
      <c r="AA149" s="0" t="n">
        <v>3</v>
      </c>
      <c r="AB149" s="0" t="n">
        <v>2</v>
      </c>
      <c r="AC149" s="0" t="n">
        <v>2</v>
      </c>
      <c r="AD149" s="0" t="n">
        <v>2</v>
      </c>
      <c r="AE149" s="0" t="n">
        <v>2</v>
      </c>
      <c r="AF149" s="0" t="n">
        <v>1</v>
      </c>
      <c r="AG149" s="0" t="n">
        <v>0</v>
      </c>
      <c r="AH149" s="0" t="n">
        <v>1</v>
      </c>
      <c r="AI149" s="0" t="n">
        <v>0</v>
      </c>
    </row>
    <row r="150" customFormat="false" ht="12.75" hidden="false" customHeight="false" outlineLevel="0" collapsed="false">
      <c r="A150" s="0" t="n">
        <v>20051007</v>
      </c>
      <c r="B150" s="0" t="n">
        <v>2</v>
      </c>
      <c r="C150" s="0" t="s">
        <v>48</v>
      </c>
      <c r="D150" s="0" t="n">
        <v>5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8</v>
      </c>
      <c r="J150" s="0" t="n">
        <v>3</v>
      </c>
      <c r="K150" s="0" t="n">
        <v>6</v>
      </c>
      <c r="L150" s="0" t="n">
        <v>10</v>
      </c>
      <c r="M150" s="0" t="n">
        <v>6</v>
      </c>
      <c r="N150" s="0" t="n">
        <v>7</v>
      </c>
      <c r="O150" s="0" t="n">
        <v>5</v>
      </c>
      <c r="P150" s="0" t="n">
        <v>6</v>
      </c>
      <c r="Q150" s="0" t="n">
        <v>5</v>
      </c>
      <c r="R150" s="0" t="n">
        <v>8</v>
      </c>
      <c r="S150" s="0" t="n">
        <v>8</v>
      </c>
      <c r="T150" s="0" t="n">
        <v>6</v>
      </c>
      <c r="U150" s="0" t="n">
        <v>3</v>
      </c>
      <c r="V150" s="0" t="n">
        <v>7</v>
      </c>
      <c r="W150" s="0" t="n">
        <v>3</v>
      </c>
      <c r="X150" s="0" t="n">
        <v>4</v>
      </c>
      <c r="Y150" s="0" t="n">
        <v>8</v>
      </c>
      <c r="Z150" s="0" t="n">
        <v>5</v>
      </c>
      <c r="AA150" s="0" t="n">
        <v>8</v>
      </c>
      <c r="AB150" s="0" t="n">
        <v>7</v>
      </c>
      <c r="AC150" s="0" t="n">
        <v>4</v>
      </c>
      <c r="AD150" s="0" t="n">
        <v>5</v>
      </c>
      <c r="AE150" s="0" t="n">
        <v>7</v>
      </c>
      <c r="AF150" s="0" t="n">
        <v>5</v>
      </c>
      <c r="AG150" s="0" t="n">
        <v>2</v>
      </c>
      <c r="AH150" s="0" t="n">
        <v>7</v>
      </c>
      <c r="AI150" s="0" t="n">
        <v>4</v>
      </c>
    </row>
    <row r="151" customFormat="false" ht="12.75" hidden="false" customHeight="false" outlineLevel="0" collapsed="false">
      <c r="A151" s="0" t="n">
        <v>20051008</v>
      </c>
      <c r="B151" s="0" t="n">
        <v>2</v>
      </c>
      <c r="C151" s="0" t="s">
        <v>48</v>
      </c>
      <c r="D151" s="0" t="n">
        <v>5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9</v>
      </c>
      <c r="J151" s="0" t="n">
        <v>16</v>
      </c>
      <c r="K151" s="0" t="n">
        <v>17</v>
      </c>
      <c r="L151" s="0" t="n">
        <v>10</v>
      </c>
      <c r="M151" s="0" t="n">
        <v>6</v>
      </c>
      <c r="N151" s="0" t="n">
        <v>12</v>
      </c>
      <c r="O151" s="0" t="n">
        <v>15</v>
      </c>
      <c r="P151" s="0" t="n">
        <v>11</v>
      </c>
      <c r="Q151" s="0" t="n">
        <v>11</v>
      </c>
      <c r="R151" s="0" t="n">
        <v>11</v>
      </c>
      <c r="S151" s="0" t="n">
        <v>9</v>
      </c>
      <c r="T151" s="0" t="n">
        <v>12</v>
      </c>
      <c r="U151" s="0" t="n">
        <v>11</v>
      </c>
      <c r="V151" s="0" t="n">
        <v>13</v>
      </c>
      <c r="W151" s="0" t="n">
        <v>12</v>
      </c>
      <c r="X151" s="0" t="n">
        <v>10</v>
      </c>
      <c r="Y151" s="0" t="n">
        <v>8</v>
      </c>
      <c r="Z151" s="0" t="n">
        <v>8</v>
      </c>
      <c r="AA151" s="0" t="n">
        <v>2</v>
      </c>
      <c r="AB151" s="0" t="n">
        <v>13</v>
      </c>
      <c r="AC151" s="0" t="n">
        <v>7</v>
      </c>
      <c r="AD151" s="0" t="n">
        <v>3</v>
      </c>
      <c r="AE151" s="0" t="n">
        <v>8</v>
      </c>
      <c r="AF151" s="0" t="n">
        <v>14</v>
      </c>
      <c r="AG151" s="0" t="n">
        <v>6</v>
      </c>
      <c r="AH151" s="0" t="n">
        <v>10</v>
      </c>
      <c r="AI151" s="0" t="n">
        <v>7</v>
      </c>
    </row>
    <row r="152" customFormat="false" ht="12.75" hidden="false" customHeight="false" outlineLevel="0" collapsed="false">
      <c r="A152" s="0" t="n">
        <v>20051009</v>
      </c>
      <c r="B152" s="0" t="n">
        <v>2</v>
      </c>
      <c r="C152" s="0" t="s">
        <v>48</v>
      </c>
      <c r="D152" s="0" t="n">
        <v>5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30</v>
      </c>
      <c r="J152" s="0" t="n">
        <v>17</v>
      </c>
      <c r="K152" s="0" t="n">
        <v>12</v>
      </c>
      <c r="L152" s="0" t="n">
        <v>20</v>
      </c>
      <c r="M152" s="0" t="n">
        <v>15</v>
      </c>
      <c r="N152" s="0" t="n">
        <v>16</v>
      </c>
      <c r="O152" s="0" t="n">
        <v>23</v>
      </c>
      <c r="P152" s="0" t="n">
        <v>27</v>
      </c>
      <c r="Q152" s="0" t="n">
        <v>15</v>
      </c>
      <c r="R152" s="0" t="n">
        <v>20</v>
      </c>
      <c r="S152" s="0" t="n">
        <v>11</v>
      </c>
      <c r="T152" s="0" t="n">
        <v>18</v>
      </c>
      <c r="U152" s="0" t="n">
        <v>20</v>
      </c>
      <c r="V152" s="0" t="n">
        <v>13</v>
      </c>
      <c r="W152" s="0" t="n">
        <v>16</v>
      </c>
      <c r="X152" s="0" t="n">
        <v>22</v>
      </c>
      <c r="Y152" s="0" t="n">
        <v>18</v>
      </c>
      <c r="Z152" s="0" t="n">
        <v>11</v>
      </c>
      <c r="AA152" s="0" t="n">
        <v>16</v>
      </c>
      <c r="AB152" s="0" t="n">
        <v>25</v>
      </c>
      <c r="AC152" s="0" t="n">
        <v>25</v>
      </c>
      <c r="AD152" s="0" t="n">
        <v>21</v>
      </c>
      <c r="AE152" s="0" t="n">
        <v>12</v>
      </c>
      <c r="AF152" s="0" t="n">
        <v>14</v>
      </c>
      <c r="AG152" s="0" t="n">
        <v>13</v>
      </c>
      <c r="AH152" s="0" t="n">
        <v>23</v>
      </c>
      <c r="AI152" s="0" t="n">
        <v>13</v>
      </c>
    </row>
    <row r="153" customFormat="false" ht="12.75" hidden="false" customHeight="false" outlineLevel="0" collapsed="false">
      <c r="A153" s="0" t="n">
        <v>20051010</v>
      </c>
      <c r="B153" s="0" t="n">
        <v>2</v>
      </c>
      <c r="C153" s="0" t="s">
        <v>48</v>
      </c>
      <c r="D153" s="0" t="n">
        <v>5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31</v>
      </c>
      <c r="J153" s="0" t="n">
        <v>24</v>
      </c>
      <c r="K153" s="0" t="n">
        <v>24</v>
      </c>
      <c r="L153" s="0" t="n">
        <v>32</v>
      </c>
      <c r="M153" s="0" t="n">
        <v>31</v>
      </c>
      <c r="N153" s="0" t="n">
        <v>29</v>
      </c>
      <c r="O153" s="0" t="n">
        <v>24</v>
      </c>
      <c r="P153" s="0" t="n">
        <v>31</v>
      </c>
      <c r="Q153" s="0" t="n">
        <v>26</v>
      </c>
      <c r="R153" s="0" t="n">
        <v>23</v>
      </c>
      <c r="S153" s="0" t="n">
        <v>27</v>
      </c>
      <c r="T153" s="0" t="n">
        <v>26</v>
      </c>
      <c r="U153" s="0" t="n">
        <v>19</v>
      </c>
      <c r="V153" s="0" t="n">
        <v>29</v>
      </c>
      <c r="W153" s="0" t="n">
        <v>20</v>
      </c>
      <c r="X153" s="0" t="n">
        <v>28</v>
      </c>
      <c r="Y153" s="0" t="n">
        <v>29</v>
      </c>
      <c r="Z153" s="0" t="n">
        <v>17</v>
      </c>
      <c r="AA153" s="0" t="n">
        <v>14</v>
      </c>
      <c r="AB153" s="0" t="n">
        <v>27</v>
      </c>
      <c r="AC153" s="0" t="n">
        <v>19</v>
      </c>
      <c r="AD153" s="0" t="n">
        <v>16</v>
      </c>
      <c r="AE153" s="0" t="n">
        <v>15</v>
      </c>
      <c r="AF153" s="0" t="n">
        <v>23</v>
      </c>
      <c r="AG153" s="0" t="n">
        <v>20</v>
      </c>
      <c r="AH153" s="0" t="n">
        <v>20</v>
      </c>
      <c r="AI153" s="0" t="n">
        <v>19</v>
      </c>
    </row>
    <row r="154" customFormat="false" ht="12.75" hidden="false" customHeight="false" outlineLevel="0" collapsed="false">
      <c r="A154" s="0" t="n">
        <v>20051011</v>
      </c>
      <c r="B154" s="0" t="n">
        <v>2</v>
      </c>
      <c r="C154" s="0" t="s">
        <v>48</v>
      </c>
      <c r="D154" s="0" t="n">
        <v>5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2</v>
      </c>
      <c r="J154" s="0" t="n">
        <v>35</v>
      </c>
      <c r="K154" s="0" t="n">
        <v>30</v>
      </c>
      <c r="L154" s="0" t="n">
        <v>25</v>
      </c>
      <c r="M154" s="0" t="n">
        <v>32</v>
      </c>
      <c r="N154" s="0" t="n">
        <v>29</v>
      </c>
      <c r="O154" s="0" t="n">
        <v>25</v>
      </c>
      <c r="P154" s="0" t="n">
        <v>33</v>
      </c>
      <c r="Q154" s="0" t="n">
        <v>32</v>
      </c>
      <c r="R154" s="0" t="n">
        <v>33</v>
      </c>
      <c r="S154" s="0" t="n">
        <v>27</v>
      </c>
      <c r="T154" s="0" t="n">
        <v>23</v>
      </c>
      <c r="U154" s="0" t="n">
        <v>26</v>
      </c>
      <c r="V154" s="0" t="n">
        <v>25</v>
      </c>
      <c r="W154" s="0" t="n">
        <v>22</v>
      </c>
      <c r="X154" s="0" t="n">
        <v>27</v>
      </c>
      <c r="Y154" s="0" t="n">
        <v>30</v>
      </c>
      <c r="Z154" s="0" t="n">
        <v>26</v>
      </c>
      <c r="AA154" s="0" t="n">
        <v>21</v>
      </c>
      <c r="AB154" s="0" t="n">
        <v>24</v>
      </c>
      <c r="AC154" s="0" t="n">
        <v>24</v>
      </c>
      <c r="AD154" s="0" t="n">
        <v>23</v>
      </c>
      <c r="AE154" s="0" t="n">
        <v>17</v>
      </c>
      <c r="AF154" s="0" t="n">
        <v>25</v>
      </c>
      <c r="AG154" s="0" t="n">
        <v>25</v>
      </c>
      <c r="AH154" s="0" t="n">
        <v>23</v>
      </c>
      <c r="AI154" s="0" t="n">
        <v>27</v>
      </c>
    </row>
    <row r="155" customFormat="false" ht="12.75" hidden="false" customHeight="false" outlineLevel="0" collapsed="false">
      <c r="A155" s="0" t="n">
        <v>20051012</v>
      </c>
      <c r="B155" s="0" t="n">
        <v>2</v>
      </c>
      <c r="C155" s="0" t="s">
        <v>48</v>
      </c>
      <c r="D155" s="0" t="n">
        <v>5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3</v>
      </c>
      <c r="J155" s="0" t="n">
        <v>40</v>
      </c>
      <c r="K155" s="0" t="n">
        <v>27</v>
      </c>
      <c r="L155" s="0" t="n">
        <v>33</v>
      </c>
      <c r="M155" s="0" t="n">
        <v>37</v>
      </c>
      <c r="N155" s="0" t="n">
        <v>28</v>
      </c>
      <c r="O155" s="0" t="n">
        <v>30</v>
      </c>
      <c r="P155" s="0" t="n">
        <v>38</v>
      </c>
      <c r="Q155" s="0" t="n">
        <v>33</v>
      </c>
      <c r="R155" s="0" t="n">
        <v>26</v>
      </c>
      <c r="S155" s="0" t="n">
        <v>25</v>
      </c>
      <c r="T155" s="0" t="n">
        <v>26</v>
      </c>
      <c r="U155" s="0" t="n">
        <v>24</v>
      </c>
      <c r="V155" s="0" t="n">
        <v>22</v>
      </c>
      <c r="W155" s="0" t="n">
        <v>23</v>
      </c>
      <c r="X155" s="0" t="n">
        <v>27</v>
      </c>
      <c r="Y155" s="0" t="n">
        <v>23</v>
      </c>
      <c r="Z155" s="0" t="n">
        <v>16</v>
      </c>
      <c r="AA155" s="0" t="n">
        <v>34</v>
      </c>
      <c r="AB155" s="0" t="n">
        <v>16</v>
      </c>
      <c r="AC155" s="0" t="n">
        <v>25</v>
      </c>
      <c r="AD155" s="0" t="n">
        <v>32</v>
      </c>
      <c r="AE155" s="0" t="n">
        <v>32</v>
      </c>
      <c r="AF155" s="0" t="n">
        <v>31</v>
      </c>
      <c r="AG155" s="0" t="n">
        <v>29</v>
      </c>
      <c r="AH155" s="0" t="n">
        <v>31</v>
      </c>
      <c r="AI155" s="0" t="n">
        <v>21</v>
      </c>
    </row>
    <row r="156" customFormat="false" ht="12.75" hidden="false" customHeight="false" outlineLevel="0" collapsed="false">
      <c r="A156" s="0" t="n">
        <v>20051013</v>
      </c>
      <c r="B156" s="0" t="n">
        <v>2</v>
      </c>
      <c r="C156" s="0" t="s">
        <v>48</v>
      </c>
      <c r="D156" s="0" t="n">
        <v>5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4</v>
      </c>
      <c r="J156" s="0" t="n">
        <v>35</v>
      </c>
      <c r="K156" s="0" t="n">
        <v>43</v>
      </c>
      <c r="L156" s="0" t="n">
        <v>29</v>
      </c>
      <c r="M156" s="0" t="n">
        <v>54</v>
      </c>
      <c r="N156" s="0" t="n">
        <v>37</v>
      </c>
      <c r="O156" s="0" t="n">
        <v>37</v>
      </c>
      <c r="P156" s="0" t="n">
        <v>34</v>
      </c>
      <c r="Q156" s="0" t="n">
        <v>37</v>
      </c>
      <c r="R156" s="0" t="n">
        <v>34</v>
      </c>
      <c r="S156" s="0" t="n">
        <v>25</v>
      </c>
      <c r="T156" s="0" t="n">
        <v>28</v>
      </c>
      <c r="U156" s="0" t="n">
        <v>28</v>
      </c>
      <c r="V156" s="0" t="n">
        <v>27</v>
      </c>
      <c r="W156" s="0" t="n">
        <v>34</v>
      </c>
      <c r="X156" s="0" t="n">
        <v>24</v>
      </c>
      <c r="Y156" s="0" t="n">
        <v>29</v>
      </c>
      <c r="Z156" s="0" t="n">
        <v>39</v>
      </c>
      <c r="AA156" s="0" t="n">
        <v>30</v>
      </c>
      <c r="AB156" s="0" t="n">
        <v>30</v>
      </c>
      <c r="AC156" s="0" t="n">
        <v>27</v>
      </c>
      <c r="AD156" s="0" t="n">
        <v>31</v>
      </c>
      <c r="AE156" s="0" t="n">
        <v>28</v>
      </c>
      <c r="AF156" s="0" t="n">
        <v>23</v>
      </c>
      <c r="AG156" s="0" t="n">
        <v>32</v>
      </c>
      <c r="AH156" s="0" t="n">
        <v>31</v>
      </c>
      <c r="AI156" s="0" t="n">
        <v>36</v>
      </c>
    </row>
    <row r="157" customFormat="false" ht="12.75" hidden="false" customHeight="false" outlineLevel="0" collapsed="false">
      <c r="A157" s="0" t="n">
        <v>20051014</v>
      </c>
      <c r="B157" s="0" t="n">
        <v>2</v>
      </c>
      <c r="C157" s="0" t="s">
        <v>48</v>
      </c>
      <c r="D157" s="0" t="n">
        <v>5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5</v>
      </c>
      <c r="J157" s="0" t="n">
        <v>44</v>
      </c>
      <c r="K157" s="0" t="n">
        <v>37</v>
      </c>
      <c r="L157" s="0" t="n">
        <v>41</v>
      </c>
      <c r="M157" s="0" t="n">
        <v>28</v>
      </c>
      <c r="N157" s="0" t="n">
        <v>32</v>
      </c>
      <c r="O157" s="0" t="n">
        <v>34</v>
      </c>
      <c r="P157" s="0" t="n">
        <v>44</v>
      </c>
      <c r="Q157" s="0" t="n">
        <v>41</v>
      </c>
      <c r="R157" s="0" t="n">
        <v>33</v>
      </c>
      <c r="S157" s="0" t="n">
        <v>35</v>
      </c>
      <c r="T157" s="0" t="n">
        <v>26</v>
      </c>
      <c r="U157" s="0" t="n">
        <v>34</v>
      </c>
      <c r="V157" s="0" t="n">
        <v>34</v>
      </c>
      <c r="W157" s="0" t="n">
        <v>38</v>
      </c>
      <c r="X157" s="0" t="n">
        <v>33</v>
      </c>
      <c r="Y157" s="0" t="n">
        <v>27</v>
      </c>
      <c r="Z157" s="0" t="n">
        <v>33</v>
      </c>
      <c r="AA157" s="0" t="n">
        <v>45</v>
      </c>
      <c r="AB157" s="0" t="n">
        <v>21</v>
      </c>
      <c r="AC157" s="0" t="n">
        <v>33</v>
      </c>
      <c r="AD157" s="0" t="n">
        <v>38</v>
      </c>
      <c r="AE157" s="0" t="n">
        <v>43</v>
      </c>
      <c r="AF157" s="0" t="n">
        <v>26</v>
      </c>
      <c r="AG157" s="0" t="n">
        <v>19</v>
      </c>
      <c r="AH157" s="0" t="n">
        <v>22</v>
      </c>
      <c r="AI157" s="0" t="n">
        <v>27</v>
      </c>
    </row>
    <row r="158" customFormat="false" ht="12.75" hidden="false" customHeight="false" outlineLevel="0" collapsed="false">
      <c r="A158" s="0" t="n">
        <v>20051015</v>
      </c>
      <c r="B158" s="0" t="n">
        <v>2</v>
      </c>
      <c r="C158" s="0" t="s">
        <v>48</v>
      </c>
      <c r="D158" s="0" t="n">
        <v>5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6</v>
      </c>
      <c r="J158" s="0" t="n">
        <v>35</v>
      </c>
      <c r="K158" s="0" t="n">
        <v>47</v>
      </c>
      <c r="L158" s="0" t="n">
        <v>51</v>
      </c>
      <c r="M158" s="0" t="n">
        <v>37</v>
      </c>
      <c r="N158" s="0" t="n">
        <v>27</v>
      </c>
      <c r="O158" s="0" t="n">
        <v>38</v>
      </c>
      <c r="P158" s="0" t="n">
        <v>44</v>
      </c>
      <c r="Q158" s="0" t="n">
        <v>28</v>
      </c>
      <c r="R158" s="0" t="n">
        <v>41</v>
      </c>
      <c r="S158" s="0" t="n">
        <v>41</v>
      </c>
      <c r="T158" s="0" t="n">
        <v>33</v>
      </c>
      <c r="U158" s="0" t="n">
        <v>38</v>
      </c>
      <c r="V158" s="0" t="n">
        <v>25</v>
      </c>
      <c r="W158" s="0" t="n">
        <v>21</v>
      </c>
      <c r="X158" s="0" t="n">
        <v>48</v>
      </c>
      <c r="Y158" s="0" t="n">
        <v>30</v>
      </c>
      <c r="Z158" s="0" t="n">
        <v>38</v>
      </c>
      <c r="AA158" s="0" t="n">
        <v>34</v>
      </c>
      <c r="AB158" s="0" t="n">
        <v>30</v>
      </c>
      <c r="AC158" s="0" t="n">
        <v>41</v>
      </c>
      <c r="AD158" s="0" t="n">
        <v>32</v>
      </c>
      <c r="AE158" s="0" t="n">
        <v>36</v>
      </c>
      <c r="AF158" s="0" t="n">
        <v>28</v>
      </c>
      <c r="AG158" s="0" t="n">
        <v>36</v>
      </c>
      <c r="AH158" s="0" t="n">
        <v>32</v>
      </c>
      <c r="AI158" s="0" t="n">
        <v>30</v>
      </c>
    </row>
    <row r="159" customFormat="false" ht="12.75" hidden="false" customHeight="false" outlineLevel="0" collapsed="false">
      <c r="A159" s="0" t="n">
        <v>20051016</v>
      </c>
      <c r="B159" s="0" t="n">
        <v>2</v>
      </c>
      <c r="C159" s="0" t="s">
        <v>48</v>
      </c>
      <c r="D159" s="0" t="n">
        <v>5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7</v>
      </c>
      <c r="J159" s="0" t="n">
        <v>34</v>
      </c>
      <c r="K159" s="0" t="n">
        <v>31</v>
      </c>
      <c r="L159" s="0" t="n">
        <v>35</v>
      </c>
      <c r="M159" s="0" t="n">
        <v>41</v>
      </c>
      <c r="N159" s="0" t="n">
        <v>34</v>
      </c>
      <c r="O159" s="0" t="n">
        <v>24</v>
      </c>
      <c r="P159" s="0" t="n">
        <v>29</v>
      </c>
      <c r="Q159" s="0" t="n">
        <v>43</v>
      </c>
      <c r="R159" s="0" t="n">
        <v>43</v>
      </c>
      <c r="S159" s="0" t="n">
        <v>43</v>
      </c>
      <c r="T159" s="0" t="n">
        <v>38</v>
      </c>
      <c r="U159" s="0" t="n">
        <v>30</v>
      </c>
      <c r="V159" s="0" t="n">
        <v>32</v>
      </c>
      <c r="W159" s="0" t="n">
        <v>33</v>
      </c>
      <c r="X159" s="0" t="n">
        <v>47</v>
      </c>
      <c r="Y159" s="0" t="n">
        <v>40</v>
      </c>
      <c r="Z159" s="0" t="n">
        <v>35</v>
      </c>
      <c r="AA159" s="0" t="n">
        <v>38</v>
      </c>
      <c r="AB159" s="0" t="n">
        <v>27</v>
      </c>
      <c r="AC159" s="0" t="n">
        <v>37</v>
      </c>
      <c r="AD159" s="0" t="n">
        <v>36</v>
      </c>
      <c r="AE159" s="0" t="n">
        <v>39</v>
      </c>
      <c r="AF159" s="0" t="n">
        <v>32</v>
      </c>
      <c r="AG159" s="0" t="n">
        <v>33</v>
      </c>
      <c r="AH159" s="0" t="n">
        <v>38</v>
      </c>
      <c r="AI159" s="0" t="n">
        <v>36</v>
      </c>
    </row>
    <row r="160" customFormat="false" ht="12.75" hidden="false" customHeight="false" outlineLevel="0" collapsed="false">
      <c r="A160" s="0" t="n">
        <v>20051017</v>
      </c>
      <c r="B160" s="0" t="n">
        <v>2</v>
      </c>
      <c r="C160" s="0" t="s">
        <v>48</v>
      </c>
      <c r="D160" s="0" t="n">
        <v>5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8</v>
      </c>
      <c r="J160" s="0" t="n">
        <v>28</v>
      </c>
      <c r="K160" s="0" t="n">
        <v>31</v>
      </c>
      <c r="L160" s="0" t="n">
        <v>41</v>
      </c>
      <c r="M160" s="0" t="n">
        <v>39</v>
      </c>
      <c r="N160" s="0" t="n">
        <v>48</v>
      </c>
      <c r="O160" s="0" t="n">
        <v>35</v>
      </c>
      <c r="P160" s="0" t="n">
        <v>45</v>
      </c>
      <c r="Q160" s="0" t="n">
        <v>36</v>
      </c>
      <c r="R160" s="0" t="n">
        <v>56</v>
      </c>
      <c r="S160" s="0" t="n">
        <v>58</v>
      </c>
      <c r="T160" s="0" t="n">
        <v>55</v>
      </c>
      <c r="U160" s="0" t="n">
        <v>58</v>
      </c>
      <c r="V160" s="0" t="n">
        <v>44</v>
      </c>
      <c r="W160" s="0" t="n">
        <v>53</v>
      </c>
      <c r="X160" s="0" t="n">
        <v>57</v>
      </c>
      <c r="Y160" s="0" t="n">
        <v>42</v>
      </c>
      <c r="Z160" s="0" t="n">
        <v>49</v>
      </c>
      <c r="AA160" s="0" t="n">
        <v>53</v>
      </c>
      <c r="AB160" s="0" t="n">
        <v>53</v>
      </c>
      <c r="AC160" s="0" t="n">
        <v>47</v>
      </c>
      <c r="AD160" s="0" t="n">
        <v>61</v>
      </c>
      <c r="AE160" s="0" t="n">
        <v>48</v>
      </c>
      <c r="AF160" s="0" t="n">
        <v>50</v>
      </c>
      <c r="AG160" s="0" t="n">
        <v>54</v>
      </c>
      <c r="AH160" s="0" t="n">
        <v>44</v>
      </c>
      <c r="AI160" s="0" t="n">
        <v>53</v>
      </c>
    </row>
    <row r="161" customFormat="false" ht="12.75" hidden="false" customHeight="false" outlineLevel="0" collapsed="false">
      <c r="A161" s="0" t="n">
        <v>20051018</v>
      </c>
      <c r="B161" s="0" t="n">
        <v>2</v>
      </c>
      <c r="C161" s="0" t="s">
        <v>48</v>
      </c>
      <c r="D161" s="0" t="n">
        <v>5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9</v>
      </c>
      <c r="J161" s="0" t="n">
        <v>318</v>
      </c>
      <c r="K161" s="0" t="n">
        <v>308</v>
      </c>
      <c r="L161" s="0" t="n">
        <v>330</v>
      </c>
      <c r="M161" s="0" t="n">
        <v>331</v>
      </c>
      <c r="N161" s="0" t="n">
        <v>303</v>
      </c>
      <c r="O161" s="0" t="n">
        <v>295</v>
      </c>
      <c r="P161" s="0" t="n">
        <v>346</v>
      </c>
      <c r="Q161" s="0" t="n">
        <v>311</v>
      </c>
      <c r="R161" s="0" t="n">
        <v>334</v>
      </c>
      <c r="S161" s="0" t="n">
        <v>313</v>
      </c>
      <c r="T161" s="0" t="n">
        <v>293</v>
      </c>
      <c r="U161" s="0" t="n">
        <v>292</v>
      </c>
      <c r="V161" s="0" t="n">
        <v>273</v>
      </c>
      <c r="W161" s="0" t="n">
        <v>281</v>
      </c>
      <c r="X161" s="0" t="n">
        <v>330</v>
      </c>
      <c r="Y161" s="0" t="n">
        <v>287</v>
      </c>
      <c r="Z161" s="0" t="n">
        <v>281</v>
      </c>
      <c r="AA161" s="0" t="n">
        <v>298</v>
      </c>
      <c r="AB161" s="0" t="n">
        <v>276</v>
      </c>
      <c r="AC161" s="0" t="n">
        <v>292</v>
      </c>
      <c r="AD161" s="0" t="n">
        <v>300</v>
      </c>
      <c r="AE161" s="0" t="n">
        <v>287</v>
      </c>
      <c r="AF161" s="0" t="n">
        <v>273</v>
      </c>
      <c r="AG161" s="0" t="n">
        <v>269</v>
      </c>
      <c r="AH161" s="0" t="n">
        <v>283</v>
      </c>
      <c r="AI161" s="0" t="n">
        <v>274</v>
      </c>
    </row>
    <row r="162" customFormat="false" ht="12.75" hidden="false" customHeight="false" outlineLevel="0" collapsed="false">
      <c r="A162" s="0" t="n">
        <v>20051019</v>
      </c>
      <c r="B162" s="0" t="n">
        <v>2</v>
      </c>
      <c r="C162" s="0" t="s">
        <v>48</v>
      </c>
      <c r="D162" s="0" t="n">
        <v>5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4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20051020</v>
      </c>
      <c r="B163" s="0" t="n">
        <v>2</v>
      </c>
      <c r="C163" s="0" t="s">
        <v>48</v>
      </c>
      <c r="D163" s="0" t="n">
        <v>5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41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20051021</v>
      </c>
      <c r="B164" s="0" t="n">
        <v>2</v>
      </c>
      <c r="C164" s="0" t="s">
        <v>48</v>
      </c>
      <c r="D164" s="0" t="n">
        <v>5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2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20051022</v>
      </c>
      <c r="B165" s="0" t="n">
        <v>2</v>
      </c>
      <c r="C165" s="0" t="s">
        <v>48</v>
      </c>
      <c r="D165" s="0" t="n">
        <v>5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3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</row>
    <row r="166" customFormat="false" ht="12.75" hidden="false" customHeight="false" outlineLevel="0" collapsed="false">
      <c r="A166" s="0" t="n">
        <v>20051023</v>
      </c>
      <c r="B166" s="0" t="n">
        <v>2</v>
      </c>
      <c r="C166" s="0" t="s">
        <v>48</v>
      </c>
      <c r="D166" s="0" t="n">
        <v>5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4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20051024</v>
      </c>
      <c r="B167" s="0" t="n">
        <v>2</v>
      </c>
      <c r="C167" s="0" t="s">
        <v>48</v>
      </c>
      <c r="D167" s="0" t="n">
        <v>5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5</v>
      </c>
      <c r="J167" s="0" t="n">
        <v>1.04135209155568</v>
      </c>
      <c r="K167" s="0" t="n">
        <v>3.12022215981778</v>
      </c>
      <c r="L167" s="0" t="n">
        <v>0</v>
      </c>
      <c r="M167" s="0" t="n">
        <v>2.0437150652456</v>
      </c>
      <c r="N167" s="0" t="n">
        <v>1.0184025337855</v>
      </c>
      <c r="O167" s="0" t="n">
        <v>1.00995818773103</v>
      </c>
      <c r="P167" s="0" t="n">
        <v>1.00801370898644</v>
      </c>
      <c r="Q167" s="0" t="n">
        <v>0</v>
      </c>
      <c r="R167" s="0" t="n">
        <v>0</v>
      </c>
      <c r="S167" s="0" t="n">
        <v>1.04946110172426</v>
      </c>
      <c r="T167" s="0" t="n">
        <v>2.17367677426367</v>
      </c>
      <c r="U167" s="0" t="n">
        <v>0</v>
      </c>
      <c r="V167" s="0" t="n">
        <v>0</v>
      </c>
      <c r="W167" s="0" t="n">
        <v>0</v>
      </c>
      <c r="X167" s="0" t="n">
        <v>1.32532835009874</v>
      </c>
      <c r="Y167" s="0" t="n">
        <v>0</v>
      </c>
      <c r="Z167" s="0" t="n">
        <v>1.48769674789491</v>
      </c>
      <c r="AA167" s="0" t="n">
        <v>0</v>
      </c>
      <c r="AB167" s="0" t="n">
        <v>1.47225534796755</v>
      </c>
      <c r="AC167" s="0" t="n">
        <v>1.41900329208764</v>
      </c>
      <c r="AD167" s="0" t="n">
        <v>0</v>
      </c>
      <c r="AE167" s="0" t="n">
        <v>0</v>
      </c>
      <c r="AF167" s="0" t="n">
        <v>1.28229787779701</v>
      </c>
      <c r="AG167" s="0" t="n">
        <v>0</v>
      </c>
      <c r="AH167" s="0" t="n">
        <v>1.15505451857328</v>
      </c>
      <c r="AI167" s="0" t="n">
        <v>1.14863312657937</v>
      </c>
    </row>
    <row r="168" customFormat="false" ht="12.75" hidden="false" customHeight="false" outlineLevel="0" collapsed="false">
      <c r="A168" s="0" t="n">
        <v>20051025</v>
      </c>
      <c r="B168" s="0" t="n">
        <v>2</v>
      </c>
      <c r="C168" s="0" t="s">
        <v>48</v>
      </c>
      <c r="D168" s="0" t="n">
        <v>5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6</v>
      </c>
      <c r="J168" s="0" t="n">
        <v>6.85965152970229</v>
      </c>
      <c r="K168" s="0" t="n">
        <v>0</v>
      </c>
      <c r="L168" s="0" t="n">
        <v>3.35934962991165</v>
      </c>
      <c r="M168" s="0" t="n">
        <v>3.26957658983162</v>
      </c>
      <c r="N168" s="0" t="n">
        <v>3.19689687876301</v>
      </c>
      <c r="O168" s="0" t="n">
        <v>4.17240372178412</v>
      </c>
      <c r="P168" s="0" t="n">
        <v>3.06278713629403</v>
      </c>
      <c r="Q168" s="0" t="n">
        <v>4.01183491299333</v>
      </c>
      <c r="R168" s="0" t="n">
        <v>5.96931770698609</v>
      </c>
      <c r="S168" s="0" t="n">
        <v>2.99988000479981</v>
      </c>
      <c r="T168" s="0" t="n">
        <v>0</v>
      </c>
      <c r="U168" s="0" t="n">
        <v>1.02496822598499</v>
      </c>
      <c r="V168" s="0" t="n">
        <v>2.0801048372838</v>
      </c>
      <c r="W168" s="0" t="n">
        <v>6.43404036287988</v>
      </c>
      <c r="X168" s="0" t="n">
        <v>2.19336725741358</v>
      </c>
      <c r="Y168" s="0" t="n">
        <v>3.40082073140318</v>
      </c>
      <c r="Z168" s="0" t="n">
        <v>3.51292169697537</v>
      </c>
      <c r="AA168" s="0" t="n">
        <v>3.67547965009434</v>
      </c>
      <c r="AB168" s="0" t="n">
        <v>2.5537891847028</v>
      </c>
      <c r="AC168" s="0" t="n">
        <v>2.67222489444712</v>
      </c>
      <c r="AD168" s="0" t="n">
        <v>2.77461779639855</v>
      </c>
      <c r="AE168" s="0" t="n">
        <v>2.85233463589948</v>
      </c>
      <c r="AF168" s="0" t="n">
        <v>1.40902622197799</v>
      </c>
      <c r="AG168" s="0" t="n">
        <v>0</v>
      </c>
      <c r="AH168" s="0" t="n">
        <v>1.25114166677093</v>
      </c>
      <c r="AI168" s="0" t="n">
        <v>0</v>
      </c>
    </row>
    <row r="169" customFormat="false" ht="12.75" hidden="false" customHeight="false" outlineLevel="0" collapsed="false">
      <c r="A169" s="0" t="n">
        <v>20051026</v>
      </c>
      <c r="B169" s="0" t="n">
        <v>2</v>
      </c>
      <c r="C169" s="0" t="s">
        <v>48</v>
      </c>
      <c r="D169" s="0" t="n">
        <v>5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7</v>
      </c>
      <c r="J169" s="0" t="n">
        <v>3.40155337604173</v>
      </c>
      <c r="K169" s="0" t="n">
        <v>6.94613274059667</v>
      </c>
      <c r="L169" s="0" t="n">
        <v>11.6563702063178</v>
      </c>
      <c r="M169" s="0" t="n">
        <v>6.96370747786121</v>
      </c>
      <c r="N169" s="0" t="n">
        <v>8.033326830164</v>
      </c>
      <c r="O169" s="0" t="n">
        <v>5.61696773613732</v>
      </c>
      <c r="P169" s="0" t="n">
        <v>6.6131005521939</v>
      </c>
      <c r="Q169" s="0" t="n">
        <v>5.39316147125445</v>
      </c>
      <c r="R169" s="0" t="n">
        <v>8.44166807361135</v>
      </c>
      <c r="S169" s="0" t="n">
        <v>8.33454878836497</v>
      </c>
      <c r="T169" s="0" t="n">
        <v>6.18684264796865</v>
      </c>
      <c r="U169" s="0" t="n">
        <v>3.05748063595597</v>
      </c>
      <c r="V169" s="0" t="n">
        <v>7.06250315290319</v>
      </c>
      <c r="W169" s="0" t="n">
        <v>3.00860460918226</v>
      </c>
      <c r="X169" s="0" t="n">
        <v>4.01787956406007</v>
      </c>
      <c r="Y169" s="0" t="n">
        <v>8.06224049663402</v>
      </c>
      <c r="Z169" s="0" t="n">
        <v>5.10027133443499</v>
      </c>
      <c r="AA169" s="0" t="n">
        <v>8.26232894397108</v>
      </c>
      <c r="AB169" s="0" t="n">
        <v>7.39856045152358</v>
      </c>
      <c r="AC169" s="0" t="n">
        <v>4.27117702960994</v>
      </c>
      <c r="AD169" s="0" t="n">
        <v>5.46896363139185</v>
      </c>
      <c r="AE169" s="0" t="n">
        <v>7.84322513417517</v>
      </c>
      <c r="AF169" s="0" t="n">
        <v>5.85027964336695</v>
      </c>
      <c r="AG169" s="0" t="n">
        <v>2.4378649179049</v>
      </c>
      <c r="AH169" s="0" t="n">
        <v>8.38775387933617</v>
      </c>
      <c r="AI169" s="0" t="n">
        <v>4.97729110931376</v>
      </c>
    </row>
    <row r="170" customFormat="false" ht="12.75" hidden="false" customHeight="false" outlineLevel="0" collapsed="false">
      <c r="A170" s="0" t="n">
        <v>20051027</v>
      </c>
      <c r="B170" s="0" t="n">
        <v>2</v>
      </c>
      <c r="C170" s="0" t="s">
        <v>48</v>
      </c>
      <c r="D170" s="0" t="n">
        <v>5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8</v>
      </c>
      <c r="J170" s="0" t="n">
        <v>19.4651938003358</v>
      </c>
      <c r="K170" s="0" t="n">
        <v>19.8428909924947</v>
      </c>
      <c r="L170" s="0" t="n">
        <v>11.2306551964242</v>
      </c>
      <c r="M170" s="0" t="n">
        <v>6.52983044206952</v>
      </c>
      <c r="N170" s="0" t="n">
        <v>12.7743831037493</v>
      </c>
      <c r="O170" s="0" t="n">
        <v>16.6381968631453</v>
      </c>
      <c r="P170" s="0" t="n">
        <v>12.3766553776568</v>
      </c>
      <c r="Q170" s="0" t="n">
        <v>12.438936131717</v>
      </c>
      <c r="R170" s="0" t="n">
        <v>12.4435796785032</v>
      </c>
      <c r="S170" s="0" t="n">
        <v>10.1156556630812</v>
      </c>
      <c r="T170" s="0" t="n">
        <v>13.2837407013815</v>
      </c>
      <c r="U170" s="0" t="n">
        <v>12.0151609485423</v>
      </c>
      <c r="V170" s="0" t="n">
        <v>13.9962533106522</v>
      </c>
      <c r="W170" s="0" t="n">
        <v>12.7199491202035</v>
      </c>
      <c r="X170" s="0" t="n">
        <v>10.4757016101153</v>
      </c>
      <c r="Y170" s="0" t="n">
        <v>8.26787928896238</v>
      </c>
      <c r="Z170" s="0" t="n">
        <v>8.14722027028403</v>
      </c>
      <c r="AA170" s="0" t="n">
        <v>2.00100050025013</v>
      </c>
      <c r="AB170" s="0" t="n">
        <v>12.8168472527581</v>
      </c>
      <c r="AC170" s="0" t="n">
        <v>6.86826664573481</v>
      </c>
      <c r="AD170" s="0" t="n">
        <v>2.93435840253529</v>
      </c>
      <c r="AE170" s="0" t="n">
        <v>7.91436655388694</v>
      </c>
      <c r="AF170" s="0" t="n">
        <v>14.061730999086</v>
      </c>
      <c r="AG170" s="0" t="n">
        <v>6.16839724478256</v>
      </c>
      <c r="AH170" s="0" t="n">
        <v>10.1688021151108</v>
      </c>
      <c r="AI170" s="0" t="n">
        <v>7.26502822982398</v>
      </c>
    </row>
    <row r="171" customFormat="false" ht="12.75" hidden="false" customHeight="false" outlineLevel="0" collapsed="false">
      <c r="A171" s="0" t="n">
        <v>20051028</v>
      </c>
      <c r="B171" s="0" t="n">
        <v>2</v>
      </c>
      <c r="C171" s="0" t="s">
        <v>48</v>
      </c>
      <c r="D171" s="0" t="n">
        <v>5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9</v>
      </c>
      <c r="J171" s="0" t="n">
        <v>24.1848289990326</v>
      </c>
      <c r="K171" s="0" t="n">
        <v>16.7926112510495</v>
      </c>
      <c r="L171" s="0" t="n">
        <v>27.4213008665131</v>
      </c>
      <c r="M171" s="0" t="n">
        <v>20.3230002167787</v>
      </c>
      <c r="N171" s="0" t="n">
        <v>20.8841841462937</v>
      </c>
      <c r="O171" s="0" t="n">
        <v>27.6445630356134</v>
      </c>
      <c r="P171" s="0" t="n">
        <v>30.922521903453</v>
      </c>
      <c r="Q171" s="0" t="n">
        <v>16.5427796281183</v>
      </c>
      <c r="R171" s="0" t="n">
        <v>21.4309441402441</v>
      </c>
      <c r="S171" s="0" t="n">
        <v>11.6120723326542</v>
      </c>
      <c r="T171" s="0" t="n">
        <v>19.8848885893881</v>
      </c>
      <c r="U171" s="0" t="n">
        <v>22.4923807060358</v>
      </c>
      <c r="V171" s="0" t="n">
        <v>14.7402317617979</v>
      </c>
      <c r="W171" s="0" t="n">
        <v>18.1822314143503</v>
      </c>
      <c r="X171" s="0" t="n">
        <v>24.7678018575851</v>
      </c>
      <c r="Y171" s="0" t="n">
        <v>19.9505669286102</v>
      </c>
      <c r="Z171" s="0" t="n">
        <v>12.0055880555313</v>
      </c>
      <c r="AA171" s="0" t="n">
        <v>17.146225151369</v>
      </c>
      <c r="AB171" s="0" t="n">
        <v>26.2527827949763</v>
      </c>
      <c r="AC171" s="0" t="n">
        <v>25.8139126663707</v>
      </c>
      <c r="AD171" s="0" t="n">
        <v>21.2957986431534</v>
      </c>
      <c r="AE171" s="0" t="n">
        <v>11.9738969047477</v>
      </c>
      <c r="AF171" s="0" t="n">
        <v>13.7673320877176</v>
      </c>
      <c r="AG171" s="0" t="n">
        <v>12.6692070050969</v>
      </c>
      <c r="AH171" s="0" t="n">
        <v>21.8183197996509</v>
      </c>
      <c r="AI171" s="0" t="n">
        <v>12.3835470289013</v>
      </c>
    </row>
    <row r="172" customFormat="false" ht="12.75" hidden="false" customHeight="false" outlineLevel="0" collapsed="false">
      <c r="A172" s="0" t="n">
        <v>20051029</v>
      </c>
      <c r="B172" s="0" t="n">
        <v>2</v>
      </c>
      <c r="C172" s="0" t="s">
        <v>48</v>
      </c>
      <c r="D172" s="0" t="n">
        <v>5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50</v>
      </c>
      <c r="J172" s="0" t="n">
        <v>35.6120071817548</v>
      </c>
      <c r="K172" s="0" t="n">
        <v>35.1802990325418</v>
      </c>
      <c r="L172" s="0" t="n">
        <v>46.3808447111343</v>
      </c>
      <c r="M172" s="0" t="n">
        <v>44.269271413475</v>
      </c>
      <c r="N172" s="0" t="n">
        <v>41.5645468747761</v>
      </c>
      <c r="O172" s="0" t="n">
        <v>33.8495388000339</v>
      </c>
      <c r="P172" s="0" t="n">
        <v>42.8419408781216</v>
      </c>
      <c r="Q172" s="0" t="n">
        <v>35.2150828908874</v>
      </c>
      <c r="R172" s="0" t="n">
        <v>30.8459846574755</v>
      </c>
      <c r="S172" s="0" t="n">
        <v>35.027178495907</v>
      </c>
      <c r="T172" s="0" t="n">
        <v>31.2042437771537</v>
      </c>
      <c r="U172" s="0" t="n">
        <v>21.8192675616394</v>
      </c>
      <c r="V172" s="0" t="n">
        <v>32.2275934878035</v>
      </c>
      <c r="W172" s="0" t="n">
        <v>21.6307416099761</v>
      </c>
      <c r="X172" s="0" t="n">
        <v>29.8243558471715</v>
      </c>
      <c r="Y172" s="0" t="n">
        <v>32.1739612803018</v>
      </c>
      <c r="Z172" s="0" t="n">
        <v>19.1219643881534</v>
      </c>
      <c r="AA172" s="0" t="n">
        <v>15.7556523402771</v>
      </c>
      <c r="AB172" s="0" t="n">
        <v>30.3616408780137</v>
      </c>
      <c r="AC172" s="0" t="n">
        <v>21.18691317826</v>
      </c>
      <c r="AD172" s="0" t="n">
        <v>17.5102599179207</v>
      </c>
      <c r="AE172" s="0" t="n">
        <v>16.1596138929587</v>
      </c>
      <c r="AF172" s="0" t="n">
        <v>24.45403704255</v>
      </c>
      <c r="AG172" s="0" t="n">
        <v>20.8918741055666</v>
      </c>
      <c r="AH172" s="0" t="n">
        <v>20.4340185540888</v>
      </c>
      <c r="AI172" s="0" t="n">
        <v>19.1162266580811</v>
      </c>
    </row>
    <row r="173" customFormat="false" ht="12.75" hidden="false" customHeight="false" outlineLevel="0" collapsed="false">
      <c r="A173" s="0" t="n">
        <v>20051030</v>
      </c>
      <c r="B173" s="0" t="n">
        <v>2</v>
      </c>
      <c r="C173" s="0" t="s">
        <v>48</v>
      </c>
      <c r="D173" s="0" t="n">
        <v>5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51</v>
      </c>
      <c r="J173" s="0" t="n">
        <v>51.8872120259733</v>
      </c>
      <c r="K173" s="0" t="n">
        <v>44.6807559983915</v>
      </c>
      <c r="L173" s="0" t="n">
        <v>37.1355149210499</v>
      </c>
      <c r="M173" s="0" t="n">
        <v>47.5376959073015</v>
      </c>
      <c r="N173" s="0" t="n">
        <v>43.0516174047297</v>
      </c>
      <c r="O173" s="0" t="n">
        <v>37.0578992618067</v>
      </c>
      <c r="P173" s="0" t="n">
        <v>48.1864377080778</v>
      </c>
      <c r="Q173" s="0" t="n">
        <v>46.4131349171816</v>
      </c>
      <c r="R173" s="0" t="n">
        <v>47.2542421421923</v>
      </c>
      <c r="S173" s="0" t="n">
        <v>38.8550705867116</v>
      </c>
      <c r="T173" s="0" t="n">
        <v>32.6222625666629</v>
      </c>
      <c r="U173" s="0" t="n">
        <v>36.1754229741763</v>
      </c>
      <c r="V173" s="0" t="n">
        <v>34.042784972153</v>
      </c>
      <c r="W173" s="0" t="n">
        <v>29.7385709264917</v>
      </c>
      <c r="X173" s="0" t="n">
        <v>35.2397608916965</v>
      </c>
      <c r="Y173" s="0" t="n">
        <v>36.2691168470048</v>
      </c>
      <c r="Z173" s="0" t="n">
        <v>29.9732546343263</v>
      </c>
      <c r="AA173" s="0" t="n">
        <v>23.2601929488387</v>
      </c>
      <c r="AB173" s="0" t="n">
        <v>25.7984069483709</v>
      </c>
      <c r="AC173" s="0" t="n">
        <v>25.3442595252175</v>
      </c>
      <c r="AD173" s="0" t="n">
        <v>25.2858399296394</v>
      </c>
      <c r="AE173" s="0" t="n">
        <v>19.0724078353939</v>
      </c>
      <c r="AF173" s="0" t="n">
        <v>28.3090441734325</v>
      </c>
      <c r="AG173" s="0" t="n">
        <v>28.380388016665</v>
      </c>
      <c r="AH173" s="0" t="n">
        <v>25.5393806144997</v>
      </c>
      <c r="AI173" s="0" t="n">
        <v>29.5059394363273</v>
      </c>
    </row>
    <row r="174" customFormat="false" ht="12.75" hidden="false" customHeight="false" outlineLevel="0" collapsed="false">
      <c r="A174" s="0" t="n">
        <v>20051031</v>
      </c>
      <c r="B174" s="0" t="n">
        <v>2</v>
      </c>
      <c r="C174" s="0" t="s">
        <v>48</v>
      </c>
      <c r="D174" s="0" t="n">
        <v>5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2</v>
      </c>
      <c r="J174" s="0" t="n">
        <v>61.8161587438957</v>
      </c>
      <c r="K174" s="0" t="n">
        <v>41.7265519959201</v>
      </c>
      <c r="L174" s="0" t="n">
        <v>50.6710069711022</v>
      </c>
      <c r="M174" s="0" t="n">
        <v>56.470444590284</v>
      </c>
      <c r="N174" s="0" t="n">
        <v>42.6186091112498</v>
      </c>
      <c r="O174" s="0" t="n">
        <v>45.3377663593774</v>
      </c>
      <c r="P174" s="0" t="n">
        <v>57.6631259484067</v>
      </c>
      <c r="Q174" s="0" t="n">
        <v>50.1078077074919</v>
      </c>
      <c r="R174" s="0" t="n">
        <v>39.5365104467626</v>
      </c>
      <c r="S174" s="0" t="n">
        <v>38.0124072497263</v>
      </c>
      <c r="T174" s="0" t="n">
        <v>39.561777236762</v>
      </c>
      <c r="U174" s="0" t="n">
        <v>36.0133249302242</v>
      </c>
      <c r="V174" s="0" t="n">
        <v>32.7546675401245</v>
      </c>
      <c r="W174" s="0" t="n">
        <v>33.7228567658314</v>
      </c>
      <c r="X174" s="0" t="n">
        <v>39.6959583633503</v>
      </c>
      <c r="Y174" s="0" t="n">
        <v>33.3347826717104</v>
      </c>
      <c r="Z174" s="0" t="n">
        <v>22.6824877018387</v>
      </c>
      <c r="AA174" s="0" t="n">
        <v>46.7656080216772</v>
      </c>
      <c r="AB174" s="0" t="n">
        <v>21.7870857049484</v>
      </c>
      <c r="AC174" s="0" t="n">
        <v>32.9025295464715</v>
      </c>
      <c r="AD174" s="0" t="n">
        <v>38.9716359562056</v>
      </c>
      <c r="AE174" s="0" t="n">
        <v>37.3212661239533</v>
      </c>
      <c r="AF174" s="0" t="n">
        <v>35.0777934936351</v>
      </c>
      <c r="AG174" s="0" t="n">
        <v>31.9675474277148</v>
      </c>
      <c r="AH174" s="0" t="n">
        <v>33.0892555984886</v>
      </c>
      <c r="AI174" s="0" t="n">
        <v>23.4490151413641</v>
      </c>
    </row>
    <row r="175" customFormat="false" ht="12.75" hidden="false" customHeight="false" outlineLevel="0" collapsed="false">
      <c r="A175" s="0" t="n">
        <v>20051032</v>
      </c>
      <c r="B175" s="0" t="n">
        <v>2</v>
      </c>
      <c r="C175" s="0" t="s">
        <v>48</v>
      </c>
      <c r="D175" s="0" t="n">
        <v>5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3</v>
      </c>
      <c r="J175" s="0" t="n">
        <v>60.7006590357267</v>
      </c>
      <c r="K175" s="0" t="n">
        <v>71.0861299388329</v>
      </c>
      <c r="L175" s="0" t="n">
        <v>45.8432792171865</v>
      </c>
      <c r="M175" s="0" t="n">
        <v>87.1023937028195</v>
      </c>
      <c r="N175" s="0" t="n">
        <v>60.1968600016269</v>
      </c>
      <c r="O175" s="0" t="n">
        <v>60.6318825380178</v>
      </c>
      <c r="P175" s="0" t="n">
        <v>55.8585792206085</v>
      </c>
      <c r="Q175" s="0" t="n">
        <v>60.7333968024687</v>
      </c>
      <c r="R175" s="0" t="n">
        <v>55.5855281442608</v>
      </c>
      <c r="S175" s="0" t="n">
        <v>40.8256581096087</v>
      </c>
      <c r="T175" s="0" t="n">
        <v>45.4221010966193</v>
      </c>
      <c r="U175" s="0" t="n">
        <v>45.4095781774541</v>
      </c>
      <c r="V175" s="0" t="n">
        <v>43.7402799377916</v>
      </c>
      <c r="W175" s="0" t="n">
        <v>55.0197423781475</v>
      </c>
      <c r="X175" s="0" t="n">
        <v>38.6417427425977</v>
      </c>
      <c r="Y175" s="0" t="n">
        <v>46.6808318846179</v>
      </c>
      <c r="Z175" s="0" t="n">
        <v>61.6903146206046</v>
      </c>
      <c r="AA175" s="0" t="n">
        <v>46.7086006103257</v>
      </c>
      <c r="AB175" s="0" t="n">
        <v>45.937586132974</v>
      </c>
      <c r="AC175" s="0" t="n">
        <v>41.4905877833269</v>
      </c>
      <c r="AD175" s="0" t="n">
        <v>46.798103921983</v>
      </c>
      <c r="AE175" s="0" t="n">
        <v>41.431763365443</v>
      </c>
      <c r="AF175" s="0" t="n">
        <v>33.3623440673049</v>
      </c>
      <c r="AG175" s="0" t="n">
        <v>46.0875952356948</v>
      </c>
      <c r="AH175" s="0" t="n">
        <v>42.8431250604641</v>
      </c>
      <c r="AI175" s="0" t="n">
        <v>45.859872611465</v>
      </c>
    </row>
    <row r="176" customFormat="false" ht="12.75" hidden="false" customHeight="false" outlineLevel="0" collapsed="false">
      <c r="A176" s="0" t="n">
        <v>20051033</v>
      </c>
      <c r="B176" s="0" t="n">
        <v>2</v>
      </c>
      <c r="C176" s="0" t="s">
        <v>48</v>
      </c>
      <c r="D176" s="0" t="n">
        <v>5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4</v>
      </c>
      <c r="J176" s="0" t="n">
        <v>88.9859644865105</v>
      </c>
      <c r="K176" s="0" t="n">
        <v>79.3548663835628</v>
      </c>
      <c r="L176" s="0" t="n">
        <v>91.9117647058824</v>
      </c>
      <c r="M176" s="0" t="n">
        <v>60.545776932059</v>
      </c>
      <c r="N176" s="0" t="n">
        <v>66.4603626243536</v>
      </c>
      <c r="O176" s="0" t="n">
        <v>67.4201863969859</v>
      </c>
      <c r="P176" s="0" t="n">
        <v>83.1632267331973</v>
      </c>
      <c r="Q176" s="0" t="n">
        <v>74.4034116686326</v>
      </c>
      <c r="R176" s="0" t="n">
        <v>61.0658771280533</v>
      </c>
      <c r="S176" s="0" t="n">
        <v>65.4438024719059</v>
      </c>
      <c r="T176" s="0" t="n">
        <v>48.8483072182768</v>
      </c>
      <c r="U176" s="0" t="n">
        <v>63.7898686679174</v>
      </c>
      <c r="V176" s="0" t="n">
        <v>63.5324015247776</v>
      </c>
      <c r="W176" s="0" t="n">
        <v>70.7147775275881</v>
      </c>
      <c r="X176" s="0" t="n">
        <v>60.9699769053118</v>
      </c>
      <c r="Y176" s="0" t="n">
        <v>49.195561467121</v>
      </c>
      <c r="Z176" s="0" t="n">
        <v>59.70257263813</v>
      </c>
      <c r="AA176" s="0" t="n">
        <v>80.8916052489664</v>
      </c>
      <c r="AB176" s="0" t="n">
        <v>37.4271507244827</v>
      </c>
      <c r="AC176" s="0" t="n">
        <v>58.4898971995746</v>
      </c>
      <c r="AD176" s="0" t="n">
        <v>66.9179022998627</v>
      </c>
      <c r="AE176" s="0" t="n">
        <v>74.6592586161993</v>
      </c>
      <c r="AF176" s="0" t="n">
        <v>44.7411894273128</v>
      </c>
      <c r="AG176" s="0" t="n">
        <v>32.1875688221044</v>
      </c>
      <c r="AH176" s="0" t="n">
        <v>36.8632707774799</v>
      </c>
      <c r="AI176" s="0" t="n">
        <v>44.6849709547689</v>
      </c>
    </row>
    <row r="177" customFormat="false" ht="12.75" hidden="false" customHeight="false" outlineLevel="0" collapsed="false">
      <c r="A177" s="0" t="n">
        <v>20051034</v>
      </c>
      <c r="B177" s="0" t="n">
        <v>2</v>
      </c>
      <c r="C177" s="0" t="s">
        <v>48</v>
      </c>
      <c r="D177" s="0" t="n">
        <v>5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5</v>
      </c>
      <c r="J177" s="0" t="n">
        <v>84.8279205041202</v>
      </c>
      <c r="K177" s="0" t="n">
        <v>113.702341784401</v>
      </c>
      <c r="L177" s="0" t="n">
        <v>124.05137186223</v>
      </c>
      <c r="M177" s="0" t="n">
        <v>91.2971599180793</v>
      </c>
      <c r="N177" s="0" t="n">
        <v>67.6759574894726</v>
      </c>
      <c r="O177" s="0" t="n">
        <v>97.7969940292362</v>
      </c>
      <c r="P177" s="0" t="n">
        <v>119.783301118885</v>
      </c>
      <c r="Q177" s="0" t="n">
        <v>79.7470878072399</v>
      </c>
      <c r="R177" s="0" t="n">
        <v>111.616257860779</v>
      </c>
      <c r="S177" s="0" t="n">
        <v>106.848743875743</v>
      </c>
      <c r="T177" s="0" t="n">
        <v>81.5822002472188</v>
      </c>
      <c r="U177" s="0" t="n">
        <v>89.2983033322367</v>
      </c>
      <c r="V177" s="0" t="n">
        <v>56.1482313307131</v>
      </c>
      <c r="W177" s="0" t="n">
        <v>47.8447097420942</v>
      </c>
      <c r="X177" s="0" t="n">
        <v>109.364319890636</v>
      </c>
      <c r="Y177" s="0" t="n">
        <v>68.7616035205941</v>
      </c>
      <c r="Z177" s="0" t="n">
        <v>86.2773590046317</v>
      </c>
      <c r="AA177" s="0" t="n">
        <v>76.5455445990364</v>
      </c>
      <c r="AB177" s="0" t="n">
        <v>66.910518333482</v>
      </c>
      <c r="AC177" s="0" t="n">
        <v>90.3840218685243</v>
      </c>
      <c r="AD177" s="0" t="n">
        <v>69.2685672229799</v>
      </c>
      <c r="AE177" s="0" t="n">
        <v>76.9214333027072</v>
      </c>
      <c r="AF177" s="0" t="n">
        <v>59.5668638046207</v>
      </c>
      <c r="AG177" s="0" t="n">
        <v>75.5176102871767</v>
      </c>
      <c r="AH177" s="0" t="n">
        <v>66.0256674782322</v>
      </c>
      <c r="AI177" s="0" t="n">
        <v>61.5548761721074</v>
      </c>
    </row>
    <row r="178" customFormat="false" ht="12.75" hidden="false" customHeight="false" outlineLevel="0" collapsed="false">
      <c r="A178" s="0" t="n">
        <v>20051035</v>
      </c>
      <c r="B178" s="0" t="n">
        <v>2</v>
      </c>
      <c r="C178" s="0" t="s">
        <v>48</v>
      </c>
      <c r="D178" s="0" t="n">
        <v>5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6</v>
      </c>
      <c r="J178" s="0" t="n">
        <v>128.709872804361</v>
      </c>
      <c r="K178" s="0" t="n">
        <v>114.755312060413</v>
      </c>
      <c r="L178" s="0" t="n">
        <v>127.009471277715</v>
      </c>
      <c r="M178" s="0" t="n">
        <v>146.958672353848</v>
      </c>
      <c r="N178" s="0" t="n">
        <v>120.867401350871</v>
      </c>
      <c r="O178" s="0" t="n">
        <v>84.8446282744724</v>
      </c>
      <c r="P178" s="0" t="n">
        <v>102.368597550214</v>
      </c>
      <c r="Q178" s="0" t="n">
        <v>152.666335297877</v>
      </c>
      <c r="R178" s="0" t="n">
        <v>153.046697038724</v>
      </c>
      <c r="S178" s="0" t="n">
        <v>154.910296130845</v>
      </c>
      <c r="T178" s="0" t="n">
        <v>141.305964599137</v>
      </c>
      <c r="U178" s="0" t="n">
        <v>116.799688534164</v>
      </c>
      <c r="V178" s="0" t="n">
        <v>129.796381925854</v>
      </c>
      <c r="W178" s="0" t="n">
        <v>125.465744049882</v>
      </c>
      <c r="X178" s="0" t="n">
        <v>168.82183908046</v>
      </c>
      <c r="Y178" s="0" t="n">
        <v>134.980090436661</v>
      </c>
      <c r="Z178" s="0" t="n">
        <v>112.547430702939</v>
      </c>
      <c r="AA178" s="0" t="n">
        <v>115.839531764419</v>
      </c>
      <c r="AB178" s="0" t="n">
        <v>83.0437055946852</v>
      </c>
      <c r="AC178" s="0" t="n">
        <v>113.156767998043</v>
      </c>
      <c r="AD178" s="0" t="n">
        <v>109.802964680046</v>
      </c>
      <c r="AE178" s="0" t="n">
        <v>117.799861056574</v>
      </c>
      <c r="AF178" s="0" t="n">
        <v>95.5509107196178</v>
      </c>
      <c r="AG178" s="0" t="n">
        <v>97.6100331282537</v>
      </c>
      <c r="AH178" s="0" t="n">
        <v>109.447004608295</v>
      </c>
      <c r="AI178" s="0" t="n">
        <v>101.260126012601</v>
      </c>
    </row>
    <row r="179" customFormat="false" ht="12.75" hidden="false" customHeight="false" outlineLevel="0" collapsed="false">
      <c r="A179" s="0" t="n">
        <v>20051036</v>
      </c>
      <c r="B179" s="0" t="n">
        <v>2</v>
      </c>
      <c r="C179" s="0" t="s">
        <v>48</v>
      </c>
      <c r="D179" s="0" t="n">
        <v>5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7</v>
      </c>
      <c r="J179" s="0" t="n">
        <v>167.855644146034</v>
      </c>
      <c r="K179" s="0" t="n">
        <v>176.266560527662</v>
      </c>
      <c r="L179" s="0" t="n">
        <v>221.298645220489</v>
      </c>
      <c r="M179" s="0" t="n">
        <v>205.446978875836</v>
      </c>
      <c r="N179" s="0" t="n">
        <v>242.828957353164</v>
      </c>
      <c r="O179" s="0" t="n">
        <v>169.008643584915</v>
      </c>
      <c r="P179" s="0" t="n">
        <v>209.976202697028</v>
      </c>
      <c r="Q179" s="0" t="n">
        <v>163.733115022513</v>
      </c>
      <c r="R179" s="0" t="n">
        <v>245.388019806319</v>
      </c>
      <c r="S179" s="0" t="n">
        <v>249.365836880347</v>
      </c>
      <c r="T179" s="0" t="n">
        <v>233.436611349264</v>
      </c>
      <c r="U179" s="0" t="n">
        <v>242.616916255333</v>
      </c>
      <c r="V179" s="0" t="n">
        <v>182.307851667703</v>
      </c>
      <c r="W179" s="0" t="n">
        <v>215.868361029651</v>
      </c>
      <c r="X179" s="0" t="n">
        <v>228.934050927785</v>
      </c>
      <c r="Y179" s="0" t="n">
        <v>171.519581818924</v>
      </c>
      <c r="Z179" s="0" t="n">
        <v>205.261394101877</v>
      </c>
      <c r="AA179" s="0" t="n">
        <v>224.719101123596</v>
      </c>
      <c r="AB179" s="0" t="n">
        <v>210.96206663217</v>
      </c>
      <c r="AC179" s="0" t="n">
        <v>177.942679741037</v>
      </c>
      <c r="AD179" s="0" t="n">
        <v>223.19795096963</v>
      </c>
      <c r="AE179" s="0" t="n">
        <v>171.245094541563</v>
      </c>
      <c r="AF179" s="0" t="n">
        <v>170.83504168375</v>
      </c>
      <c r="AG179" s="0" t="n">
        <v>178.341424749827</v>
      </c>
      <c r="AH179" s="0" t="n">
        <v>145.4208943385</v>
      </c>
      <c r="AI179" s="0" t="n">
        <v>171.00083887204</v>
      </c>
    </row>
    <row r="180" customFormat="false" ht="12.75" hidden="false" customHeight="false" outlineLevel="0" collapsed="false">
      <c r="A180" s="0" t="n">
        <v>20051037</v>
      </c>
      <c r="B180" s="0" t="n">
        <v>2</v>
      </c>
      <c r="C180" s="0" t="s">
        <v>48</v>
      </c>
      <c r="D180" s="0" t="n">
        <v>5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8</v>
      </c>
      <c r="J180" s="0" t="n">
        <v>25.303764531761</v>
      </c>
      <c r="K180" s="0" t="n">
        <v>24.5314727644899</v>
      </c>
      <c r="L180" s="0" t="n">
        <v>26.1898526225566</v>
      </c>
      <c r="M180" s="0" t="n">
        <v>26.1438940974828</v>
      </c>
      <c r="N180" s="0" t="n">
        <v>23.7835461816812</v>
      </c>
      <c r="O180" s="0" t="n">
        <v>22.9659558897946</v>
      </c>
      <c r="P180" s="0" t="n">
        <v>26.7596810493507</v>
      </c>
      <c r="Q180" s="0" t="n">
        <v>23.9260216642048</v>
      </c>
      <c r="R180" s="0" t="n">
        <v>25.6366957829938</v>
      </c>
      <c r="S180" s="0" t="n">
        <v>24.0722937896558</v>
      </c>
      <c r="T180" s="0" t="n">
        <v>22.5975628567021</v>
      </c>
      <c r="U180" s="0" t="n">
        <v>22.5819174522648</v>
      </c>
      <c r="V180" s="0" t="n">
        <v>21.1401756260744</v>
      </c>
      <c r="W180" s="0" t="n">
        <v>21.8515494381586</v>
      </c>
      <c r="X180" s="0" t="n">
        <v>25.7319973488245</v>
      </c>
      <c r="Y180" s="0" t="n">
        <v>22.4705025719722</v>
      </c>
      <c r="Z180" s="0" t="n">
        <v>21.9943644333125</v>
      </c>
      <c r="AA180" s="0" t="n">
        <v>23.2420653304819</v>
      </c>
      <c r="AB180" s="0" t="n">
        <v>21.4276231564286</v>
      </c>
      <c r="AC180" s="0" t="n">
        <v>22.5268837527937</v>
      </c>
      <c r="AD180" s="0" t="n">
        <v>22.9652061816211</v>
      </c>
      <c r="AE180" s="0" t="n">
        <v>21.8326991454058</v>
      </c>
      <c r="AF180" s="0" t="n">
        <v>20.6285278182876</v>
      </c>
      <c r="AG180" s="0" t="n">
        <v>20.1832095204725</v>
      </c>
      <c r="AH180" s="0" t="n">
        <v>20.599121443831</v>
      </c>
      <c r="AI180" s="0" t="n">
        <v>19.8942843866171</v>
      </c>
    </row>
    <row r="181" customFormat="false" ht="12.75" hidden="false" customHeight="false" outlineLevel="0" collapsed="false">
      <c r="A181" s="0" t="n">
        <v>20051038</v>
      </c>
      <c r="B181" s="0" t="n">
        <v>2</v>
      </c>
      <c r="C181" s="0" t="s">
        <v>48</v>
      </c>
      <c r="D181" s="0" t="n">
        <v>5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9</v>
      </c>
      <c r="J181" s="0" t="n">
        <v>22.5987611529252</v>
      </c>
      <c r="K181" s="0" t="n">
        <v>21.8680155238273</v>
      </c>
      <c r="L181" s="0" t="n">
        <v>23.4400683220992</v>
      </c>
      <c r="M181" s="0" t="n">
        <v>23.4029693297356</v>
      </c>
      <c r="N181" s="0" t="n">
        <v>21.1806931520936</v>
      </c>
      <c r="O181" s="0" t="n">
        <v>20.4197273735165</v>
      </c>
      <c r="P181" s="0" t="n">
        <v>24.0140107615595</v>
      </c>
      <c r="Q181" s="0" t="n">
        <v>21.3404986104611</v>
      </c>
      <c r="R181" s="0" t="n">
        <v>22.960708588449</v>
      </c>
      <c r="S181" s="0" t="n">
        <v>21.4790498861367</v>
      </c>
      <c r="T181" s="0" t="n">
        <v>20.0838948121869</v>
      </c>
      <c r="U181" s="0" t="n">
        <v>20.0658198381368</v>
      </c>
      <c r="V181" s="0" t="n">
        <v>18.7066071471112</v>
      </c>
      <c r="W181" s="0" t="n">
        <v>19.3710624853673</v>
      </c>
      <c r="X181" s="0" t="n">
        <v>23.0302852258526</v>
      </c>
      <c r="Y181" s="0" t="n">
        <v>19.9457547410164</v>
      </c>
      <c r="Z181" s="0" t="n">
        <v>19.4976657819803</v>
      </c>
      <c r="AA181" s="0" t="n">
        <v>20.6778458428385</v>
      </c>
      <c r="AB181" s="0" t="n">
        <v>18.9739958742366</v>
      </c>
      <c r="AC181" s="0" t="n">
        <v>20.0169180431078</v>
      </c>
      <c r="AD181" s="0" t="n">
        <v>20.4397435271008</v>
      </c>
      <c r="AE181" s="0" t="n">
        <v>19.3796138334632</v>
      </c>
      <c r="AF181" s="0" t="n">
        <v>18.2538580920777</v>
      </c>
      <c r="AG181" s="0" t="n">
        <v>17.8431259565609</v>
      </c>
      <c r="AH181" s="0" t="n">
        <v>18.2688315764852</v>
      </c>
      <c r="AI181" s="0" t="n">
        <v>17.6081921125988</v>
      </c>
    </row>
    <row r="182" customFormat="false" ht="12.75" hidden="false" customHeight="false" outlineLevel="0" collapsed="false">
      <c r="A182" s="0" t="n">
        <v>20051039</v>
      </c>
      <c r="B182" s="0" t="n">
        <v>2</v>
      </c>
      <c r="C182" s="0" t="s">
        <v>48</v>
      </c>
      <c r="D182" s="0" t="n">
        <v>5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60</v>
      </c>
      <c r="J182" s="0" t="n">
        <v>28.243408954834</v>
      </c>
      <c r="K182" s="0" t="n">
        <v>27.4298645842286</v>
      </c>
      <c r="L182" s="0" t="n">
        <v>29.173584768965</v>
      </c>
      <c r="M182" s="0" t="n">
        <v>29.1176442901943</v>
      </c>
      <c r="N182" s="0" t="n">
        <v>26.6179649957242</v>
      </c>
      <c r="O182" s="0" t="n">
        <v>25.7419116785439</v>
      </c>
      <c r="P182" s="0" t="n">
        <v>29.7332395540784</v>
      </c>
      <c r="Q182" s="0" t="n">
        <v>26.7384502471852</v>
      </c>
      <c r="R182" s="0" t="n">
        <v>28.5389225541954</v>
      </c>
      <c r="S182" s="0" t="n">
        <v>26.8923582339164</v>
      </c>
      <c r="T182" s="0" t="n">
        <v>25.3388308332807</v>
      </c>
      <c r="U182" s="0" t="n">
        <v>25.3262437713181</v>
      </c>
      <c r="V182" s="0" t="n">
        <v>23.8024206527072</v>
      </c>
      <c r="W182" s="0" t="n">
        <v>24.5616136296264</v>
      </c>
      <c r="X182" s="0" t="n">
        <v>28.6635674033599</v>
      </c>
      <c r="Y182" s="0" t="n">
        <v>25.2263478059077</v>
      </c>
      <c r="Z182" s="0" t="n">
        <v>24.7221407694256</v>
      </c>
      <c r="AA182" s="0" t="n">
        <v>26.0364114467313</v>
      </c>
      <c r="AB182" s="0" t="n">
        <v>24.1104923096989</v>
      </c>
      <c r="AC182" s="0" t="n">
        <v>25.2645219582175</v>
      </c>
      <c r="AD182" s="0" t="n">
        <v>25.7165240440024</v>
      </c>
      <c r="AE182" s="0" t="n">
        <v>24.5103223846325</v>
      </c>
      <c r="AF182" s="0" t="n">
        <v>23.226339518738</v>
      </c>
      <c r="AG182" s="0" t="n">
        <v>22.7448967979226</v>
      </c>
      <c r="AH182" s="0" t="n">
        <v>23.1442860123449</v>
      </c>
      <c r="AI182" s="0" t="n">
        <v>22.3947830908395</v>
      </c>
    </row>
    <row r="183" customFormat="false" ht="12.75" hidden="false" customHeight="false" outlineLevel="0" collapsed="false">
      <c r="A183" s="0" t="n">
        <v>20051040</v>
      </c>
      <c r="B183" s="0" t="n">
        <v>2</v>
      </c>
      <c r="C183" s="0" t="s">
        <v>48</v>
      </c>
      <c r="D183" s="0" t="n">
        <v>5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61</v>
      </c>
      <c r="J183" s="0" t="n">
        <v>20.1368688922683</v>
      </c>
      <c r="K183" s="0" t="n">
        <v>18.7200158902421</v>
      </c>
      <c r="L183" s="0" t="n">
        <v>19.9519060700288</v>
      </c>
      <c r="M183" s="0" t="n">
        <v>19.9750696524594</v>
      </c>
      <c r="N183" s="0" t="n">
        <v>18.1791898144112</v>
      </c>
      <c r="O183" s="0" t="n">
        <v>17.8840079638112</v>
      </c>
      <c r="P183" s="0" t="n">
        <v>20.6966198956689</v>
      </c>
      <c r="Q183" s="0" t="n">
        <v>18.0336213661487</v>
      </c>
      <c r="R183" s="0" t="n">
        <v>18.5949369705643</v>
      </c>
      <c r="S183" s="0" t="n">
        <v>16.8467002514432</v>
      </c>
      <c r="T183" s="0" t="n">
        <v>15.9606248797499</v>
      </c>
      <c r="U183" s="0" t="n">
        <v>15.5493497838887</v>
      </c>
      <c r="V183" s="0" t="n">
        <v>15.0570351824617</v>
      </c>
      <c r="W183" s="0" t="n">
        <v>15.0460724339701</v>
      </c>
      <c r="X183" s="0" t="n">
        <v>17.0067582681411</v>
      </c>
      <c r="Y183" s="0" t="n">
        <v>15.3459517071922</v>
      </c>
      <c r="Z183" s="0" t="n">
        <v>14.1439651539049</v>
      </c>
      <c r="AA183" s="0" t="n">
        <v>14.8199297217859</v>
      </c>
      <c r="AB183" s="0" t="n">
        <v>14.3638434153133</v>
      </c>
      <c r="AC183" s="0" t="n">
        <v>14.4310972642856</v>
      </c>
      <c r="AD183" s="0" t="n">
        <v>14.3175201414655</v>
      </c>
      <c r="AE183" s="0" t="n">
        <v>13.5098744541412</v>
      </c>
      <c r="AF183" s="0" t="n">
        <v>13.3271269166186</v>
      </c>
      <c r="AG183" s="0" t="n">
        <v>12.3632164023421</v>
      </c>
      <c r="AH183" s="0" t="n">
        <v>13.4070439743221</v>
      </c>
      <c r="AI183" s="0" t="n">
        <v>12.3041403475539</v>
      </c>
    </row>
    <row r="184" customFormat="false" ht="12.75" hidden="false" customHeight="false" outlineLevel="0" collapsed="false">
      <c r="A184" s="0" t="n">
        <v>20051042</v>
      </c>
      <c r="B184" s="0" t="n">
        <v>2</v>
      </c>
      <c r="C184" s="0" t="s">
        <v>48</v>
      </c>
      <c r="D184" s="0" t="n">
        <v>5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2</v>
      </c>
      <c r="J184" s="0" t="n">
        <v>17.8465829957037</v>
      </c>
      <c r="K184" s="0" t="n">
        <v>16.5500914299956</v>
      </c>
      <c r="L184" s="0" t="n">
        <v>17.700494567392</v>
      </c>
      <c r="M184" s="0" t="n">
        <v>17.7310678655515</v>
      </c>
      <c r="N184" s="0" t="n">
        <v>16.040944751665</v>
      </c>
      <c r="O184" s="0" t="n">
        <v>15.774900269236</v>
      </c>
      <c r="P184" s="0" t="n">
        <v>18.4343640022823</v>
      </c>
      <c r="Q184" s="0" t="n">
        <v>15.9476162654668</v>
      </c>
      <c r="R184" s="0" t="n">
        <v>16.506118199118</v>
      </c>
      <c r="S184" s="0" t="n">
        <v>14.8827507601791</v>
      </c>
      <c r="T184" s="0" t="n">
        <v>14.0504886257358</v>
      </c>
      <c r="U184" s="0" t="n">
        <v>13.6907507676648</v>
      </c>
      <c r="V184" s="0" t="n">
        <v>13.2119275544073</v>
      </c>
      <c r="W184" s="0" t="n">
        <v>13.2244178762797</v>
      </c>
      <c r="X184" s="0" t="n">
        <v>15.0877942172203</v>
      </c>
      <c r="Y184" s="0" t="n">
        <v>13.5067782279158</v>
      </c>
      <c r="Z184" s="0" t="n">
        <v>12.4323591070978</v>
      </c>
      <c r="AA184" s="0" t="n">
        <v>13.0813569775627</v>
      </c>
      <c r="AB184" s="0" t="n">
        <v>12.6100309033191</v>
      </c>
      <c r="AC184" s="0" t="n">
        <v>12.7147512377588</v>
      </c>
      <c r="AD184" s="0" t="n">
        <v>12.6367795202272</v>
      </c>
      <c r="AE184" s="0" t="n">
        <v>11.8922320949648</v>
      </c>
      <c r="AF184" s="0" t="n">
        <v>11.6885671467722</v>
      </c>
      <c r="AG184" s="0" t="n">
        <v>10.8297489553673</v>
      </c>
      <c r="AH184" s="0" t="n">
        <v>11.7872240775711</v>
      </c>
      <c r="AI184" s="0" t="n">
        <v>10.788086694826</v>
      </c>
    </row>
    <row r="185" customFormat="false" ht="12.75" hidden="false" customHeight="false" outlineLevel="0" collapsed="false">
      <c r="A185" s="0" t="n">
        <v>20051043</v>
      </c>
      <c r="B185" s="0" t="n">
        <v>2</v>
      </c>
      <c r="C185" s="0" t="s">
        <v>48</v>
      </c>
      <c r="D185" s="0" t="n">
        <v>5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3</v>
      </c>
      <c r="J185" s="0" t="n">
        <v>22.5634140914552</v>
      </c>
      <c r="K185" s="0" t="n">
        <v>21.0216686762911</v>
      </c>
      <c r="L185" s="0" t="n">
        <v>22.3361463247433</v>
      </c>
      <c r="M185" s="0" t="n">
        <v>22.3508382052336</v>
      </c>
      <c r="N185" s="0" t="n">
        <v>20.4492734021982</v>
      </c>
      <c r="O185" s="0" t="n">
        <v>20.1235250515157</v>
      </c>
      <c r="P185" s="0" t="n">
        <v>23.0879127072933</v>
      </c>
      <c r="Q185" s="0" t="n">
        <v>20.2459797504623</v>
      </c>
      <c r="R185" s="0" t="n">
        <v>20.8064016551779</v>
      </c>
      <c r="S185" s="0" t="n">
        <v>18.9305996557558</v>
      </c>
      <c r="T185" s="0" t="n">
        <v>17.9907308492866</v>
      </c>
      <c r="U185" s="0" t="n">
        <v>17.5245268195195</v>
      </c>
      <c r="V185" s="0" t="n">
        <v>17.0209878399667</v>
      </c>
      <c r="W185" s="0" t="n">
        <v>16.983560690068</v>
      </c>
      <c r="X185" s="0" t="n">
        <v>19.0389306829438</v>
      </c>
      <c r="Y185" s="0" t="n">
        <v>17.3008124495874</v>
      </c>
      <c r="Z185" s="0" t="n">
        <v>15.9643512147661</v>
      </c>
      <c r="AA185" s="0" t="n">
        <v>16.6654005891116</v>
      </c>
      <c r="AB185" s="0" t="n">
        <v>16.230185763483</v>
      </c>
      <c r="AC185" s="0" t="n">
        <v>16.254527837977</v>
      </c>
      <c r="AD185" s="0" t="n">
        <v>16.1016754934294</v>
      </c>
      <c r="AE185" s="0" t="n">
        <v>15.2291702049104</v>
      </c>
      <c r="AF185" s="0" t="n">
        <v>15.0716031005957</v>
      </c>
      <c r="AG185" s="0" t="n">
        <v>13.9967421110924</v>
      </c>
      <c r="AH185" s="0" t="n">
        <v>15.1296338443695</v>
      </c>
      <c r="AI185" s="0" t="n">
        <v>13.9184178253463</v>
      </c>
    </row>
    <row r="186" customFormat="false" ht="12.75" hidden="false" customHeight="false" outlineLevel="0" collapsed="false">
      <c r="A186" s="0" t="n">
        <v>20051044</v>
      </c>
      <c r="B186" s="0" t="n">
        <v>2</v>
      </c>
      <c r="C186" s="0" t="s">
        <v>48</v>
      </c>
      <c r="D186" s="0" t="n">
        <v>5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4</v>
      </c>
      <c r="J186" s="0" t="n">
        <v>14.296354400132</v>
      </c>
      <c r="K186" s="0" t="n">
        <v>13.1237516096979</v>
      </c>
      <c r="L186" s="0" t="n">
        <v>13.8949264376731</v>
      </c>
      <c r="M186" s="0" t="n">
        <v>13.9982207852053</v>
      </c>
      <c r="N186" s="0" t="n">
        <v>12.7488869734486</v>
      </c>
      <c r="O186" s="0" t="n">
        <v>12.7124749389635</v>
      </c>
      <c r="P186" s="0" t="n">
        <v>14.5420371277691</v>
      </c>
      <c r="Q186" s="0" t="n">
        <v>12.5748269928256</v>
      </c>
      <c r="R186" s="0" t="n">
        <v>12.7936635612141</v>
      </c>
      <c r="S186" s="0" t="n">
        <v>11.4262827710226</v>
      </c>
      <c r="T186" s="0" t="n">
        <v>11.0716246790255</v>
      </c>
      <c r="U186" s="0" t="n">
        <v>10.6621603851857</v>
      </c>
      <c r="V186" s="0" t="n">
        <v>10.4728610162105</v>
      </c>
      <c r="W186" s="0" t="n">
        <v>10.4829431682557</v>
      </c>
      <c r="X186" s="0" t="n">
        <v>11.623412039486</v>
      </c>
      <c r="Y186" s="0" t="n">
        <v>10.6608101299549</v>
      </c>
      <c r="Z186" s="0" t="n">
        <v>9.63421075615708</v>
      </c>
      <c r="AA186" s="0" t="n">
        <v>10.1529356039111</v>
      </c>
      <c r="AB186" s="0" t="n">
        <v>10.1030656548294</v>
      </c>
      <c r="AC186" s="0" t="n">
        <v>9.98204452025395</v>
      </c>
      <c r="AD186" s="0" t="n">
        <v>9.81034406718173</v>
      </c>
      <c r="AE186" s="0" t="n">
        <v>9.24045079174008</v>
      </c>
      <c r="AF186" s="0" t="n">
        <v>9.28295708682847</v>
      </c>
      <c r="AG186" s="0" t="n">
        <v>8.36639070127233</v>
      </c>
      <c r="AH186" s="0" t="n">
        <v>9.4188722410309</v>
      </c>
      <c r="AI186" s="0" t="n">
        <v>8.39233122631168</v>
      </c>
    </row>
    <row r="187" customFormat="false" ht="12.75" hidden="false" customHeight="false" outlineLevel="0" collapsed="false">
      <c r="A187" s="0" t="n">
        <v>20051046</v>
      </c>
      <c r="B187" s="0" t="n">
        <v>2</v>
      </c>
      <c r="C187" s="0" t="s">
        <v>48</v>
      </c>
      <c r="D187" s="0" t="n">
        <v>5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5</v>
      </c>
      <c r="J187" s="0" t="n">
        <v>12.5989110356678</v>
      </c>
      <c r="K187" s="0" t="n">
        <v>11.5271093132022</v>
      </c>
      <c r="L187" s="0" t="n">
        <v>12.2444252667823</v>
      </c>
      <c r="M187" s="0" t="n">
        <v>12.3552326867141</v>
      </c>
      <c r="N187" s="0" t="n">
        <v>11.1798461420224</v>
      </c>
      <c r="O187" s="0" t="n">
        <v>11.1474125919716</v>
      </c>
      <c r="P187" s="0" t="n">
        <v>12.882111619173</v>
      </c>
      <c r="Q187" s="0" t="n">
        <v>11.0586477972797</v>
      </c>
      <c r="R187" s="0" t="n">
        <v>11.2819005510846</v>
      </c>
      <c r="S187" s="0" t="n">
        <v>10.0180285550724</v>
      </c>
      <c r="T187" s="0" t="n">
        <v>9.66898215576177</v>
      </c>
      <c r="U187" s="0" t="n">
        <v>9.31310965876396</v>
      </c>
      <c r="V187" s="0" t="n">
        <v>9.12645959851798</v>
      </c>
      <c r="W187" s="0" t="n">
        <v>9.14730043600921</v>
      </c>
      <c r="X187" s="0" t="n">
        <v>10.2253711563757</v>
      </c>
      <c r="Y187" s="0" t="n">
        <v>9.31628047649442</v>
      </c>
      <c r="Z187" s="0" t="n">
        <v>8.39375026714841</v>
      </c>
      <c r="AA187" s="0" t="n">
        <v>8.89123746865827</v>
      </c>
      <c r="AB187" s="0" t="n">
        <v>8.79534681910234</v>
      </c>
      <c r="AC187" s="0" t="n">
        <v>8.71653722950706</v>
      </c>
      <c r="AD187" s="0" t="n">
        <v>8.59022057963154</v>
      </c>
      <c r="AE187" s="0" t="n">
        <v>8.06727190924589</v>
      </c>
      <c r="AF187" s="0" t="n">
        <v>8.07554943003133</v>
      </c>
      <c r="AG187" s="0" t="n">
        <v>7.27017189418371</v>
      </c>
      <c r="AH187" s="0" t="n">
        <v>8.21421318316005</v>
      </c>
      <c r="AI187" s="0" t="n">
        <v>7.29526549677384</v>
      </c>
    </row>
    <row r="188" customFormat="false" ht="12.75" hidden="false" customHeight="false" outlineLevel="0" collapsed="false">
      <c r="A188" s="0" t="n">
        <v>20051047</v>
      </c>
      <c r="B188" s="0" t="n">
        <v>2</v>
      </c>
      <c r="C188" s="0" t="s">
        <v>48</v>
      </c>
      <c r="D188" s="0" t="n">
        <v>5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6</v>
      </c>
      <c r="J188" s="0" t="n">
        <v>16.0995123729217</v>
      </c>
      <c r="K188" s="0" t="n">
        <v>14.8224469793952</v>
      </c>
      <c r="L188" s="0" t="n">
        <v>15.6482665618464</v>
      </c>
      <c r="M188" s="0" t="n">
        <v>15.7422833992366</v>
      </c>
      <c r="N188" s="0" t="n">
        <v>14.4194597704268</v>
      </c>
      <c r="O188" s="0" t="n">
        <v>14.3788465533985</v>
      </c>
      <c r="P188" s="0" t="n">
        <v>16.3010986086475</v>
      </c>
      <c r="Q188" s="0" t="n">
        <v>14.1869922617804</v>
      </c>
      <c r="R188" s="0" t="n">
        <v>14.3990981246176</v>
      </c>
      <c r="S188" s="0" t="n">
        <v>12.9258024318584</v>
      </c>
      <c r="T188" s="0" t="n">
        <v>12.5678847028145</v>
      </c>
      <c r="U188" s="0" t="n">
        <v>12.101129302899</v>
      </c>
      <c r="V188" s="0" t="n">
        <v>11.9105494512648</v>
      </c>
      <c r="W188" s="0" t="n">
        <v>11.908276402636</v>
      </c>
      <c r="X188" s="0" t="n">
        <v>13.1097298002752</v>
      </c>
      <c r="Y188" s="0" t="n">
        <v>12.0946476660904</v>
      </c>
      <c r="Z188" s="0" t="n">
        <v>10.9589122374666</v>
      </c>
      <c r="AA188" s="0" t="n">
        <v>11.4971265048222</v>
      </c>
      <c r="AB188" s="0" t="n">
        <v>11.5000971332342</v>
      </c>
      <c r="AC188" s="0" t="n">
        <v>11.3320812372741</v>
      </c>
      <c r="AD188" s="0" t="n">
        <v>11.1103118967254</v>
      </c>
      <c r="AE188" s="0" t="n">
        <v>10.4921130221079</v>
      </c>
      <c r="AF188" s="0" t="n">
        <v>10.5732562989132</v>
      </c>
      <c r="AG188" s="0" t="n">
        <v>9.53846325444878</v>
      </c>
      <c r="AH188" s="0" t="n">
        <v>10.7047574738322</v>
      </c>
      <c r="AI188" s="0" t="n">
        <v>9.56512031010361</v>
      </c>
    </row>
    <row r="189" customFormat="false" ht="12.75" hidden="false" customHeight="false" outlineLevel="0" collapsed="false">
      <c r="A189" s="0" t="n">
        <v>20051048</v>
      </c>
      <c r="B189" s="0" t="n">
        <v>2</v>
      </c>
      <c r="C189" s="0" t="s">
        <v>48</v>
      </c>
      <c r="D189" s="0" t="n">
        <v>5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7</v>
      </c>
      <c r="J189" s="0" t="n">
        <v>102.658149262106</v>
      </c>
      <c r="K189" s="0" t="n">
        <v>97.0070945653366</v>
      </c>
      <c r="L189" s="0" t="n">
        <v>96.2287498483375</v>
      </c>
      <c r="M189" s="0" t="n">
        <v>104.213762563988</v>
      </c>
      <c r="N189" s="0" t="n">
        <v>93.1855951178185</v>
      </c>
      <c r="O189" s="0" t="n">
        <v>92.1757117676582</v>
      </c>
      <c r="P189" s="0" t="n">
        <v>105.208337501499</v>
      </c>
      <c r="Q189" s="0" t="n">
        <v>94.9219681662138</v>
      </c>
      <c r="R189" s="0" t="n">
        <v>103.829102016775</v>
      </c>
      <c r="S189" s="0" t="n">
        <v>101.047066007947</v>
      </c>
      <c r="T189" s="0" t="n">
        <v>97.6349580750685</v>
      </c>
      <c r="U189" s="0" t="n">
        <v>98.370335324898</v>
      </c>
      <c r="V189" s="0" t="n">
        <v>92.6512070782984</v>
      </c>
      <c r="W189" s="0" t="n">
        <v>96.4180864725667</v>
      </c>
      <c r="X189" s="0" t="n">
        <v>110.228298806777</v>
      </c>
      <c r="Y189" s="0" t="n">
        <v>99.0792587072943</v>
      </c>
      <c r="Z189" s="0" t="n">
        <v>93.4928967724551</v>
      </c>
      <c r="AA189" s="0" t="n">
        <v>103.684204493988</v>
      </c>
      <c r="AB189" s="0" t="n">
        <v>90.7884345152448</v>
      </c>
      <c r="AC189" s="0" t="n">
        <v>99.3044886942535</v>
      </c>
      <c r="AD189" s="0" t="n">
        <v>105.936862837524</v>
      </c>
      <c r="AE189" s="0" t="n">
        <v>102.81146631579</v>
      </c>
      <c r="AF189" s="0" t="n">
        <v>101.641458231868</v>
      </c>
      <c r="AG189" s="0" t="n">
        <v>97.6742126503253</v>
      </c>
      <c r="AH189" s="0" t="n">
        <v>101.5978699698</v>
      </c>
      <c r="AI189" s="0" t="n">
        <v>95.344787787039</v>
      </c>
    </row>
    <row r="190" customFormat="false" ht="12.75" hidden="false" customHeight="false" outlineLevel="0" collapsed="false">
      <c r="A190" s="0" t="n">
        <v>20051049</v>
      </c>
      <c r="B190" s="0" t="n">
        <v>2</v>
      </c>
      <c r="C190" s="0" t="s">
        <v>48</v>
      </c>
      <c r="D190" s="0" t="n">
        <v>5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9</v>
      </c>
      <c r="J190" s="0" t="n">
        <v>91.6838675393021</v>
      </c>
      <c r="K190" s="0" t="n">
        <v>86.4747367694487</v>
      </c>
      <c r="L190" s="0" t="n">
        <v>86.1252830820641</v>
      </c>
      <c r="M190" s="0" t="n">
        <v>93.2879960394344</v>
      </c>
      <c r="N190" s="0" t="n">
        <v>82.9874351498507</v>
      </c>
      <c r="O190" s="0" t="n">
        <v>81.9562187521147</v>
      </c>
      <c r="P190" s="0" t="n">
        <v>94.4134627130797</v>
      </c>
      <c r="Q190" s="0" t="n">
        <v>84.6643941973813</v>
      </c>
      <c r="R190" s="0" t="n">
        <v>92.9913033484193</v>
      </c>
      <c r="S190" s="0" t="n">
        <v>90.1615355228459</v>
      </c>
      <c r="T190" s="0" t="n">
        <v>86.7744119313457</v>
      </c>
      <c r="U190" s="0" t="n">
        <v>87.4098238211631</v>
      </c>
      <c r="V190" s="0" t="n">
        <v>81.9855881604717</v>
      </c>
      <c r="W190" s="0" t="n">
        <v>85.473150682766</v>
      </c>
      <c r="X190" s="0" t="n">
        <v>98.6549597012361</v>
      </c>
      <c r="Y190" s="0" t="n">
        <v>87.9468800382938</v>
      </c>
      <c r="Z190" s="0" t="n">
        <v>82.8800150050065</v>
      </c>
      <c r="AA190" s="0" t="n">
        <v>92.2450723022549</v>
      </c>
      <c r="AB190" s="0" t="n">
        <v>80.3924620731367</v>
      </c>
      <c r="AC190" s="0" t="n">
        <v>88.2398929793867</v>
      </c>
      <c r="AD190" s="0" t="n">
        <v>94.2870832223375</v>
      </c>
      <c r="AE190" s="0" t="n">
        <v>91.2597430845553</v>
      </c>
      <c r="AF190" s="0" t="n">
        <v>89.9409192541388</v>
      </c>
      <c r="AG190" s="0" t="n">
        <v>86.3496599616568</v>
      </c>
      <c r="AH190" s="0" t="n">
        <v>90.1045406265995</v>
      </c>
      <c r="AI190" s="0" t="n">
        <v>84.388526255235</v>
      </c>
    </row>
    <row r="191" customFormat="false" ht="12.75" hidden="false" customHeight="false" outlineLevel="0" collapsed="false">
      <c r="A191" s="0" t="n">
        <v>20051050</v>
      </c>
      <c r="B191" s="0" t="n">
        <v>2</v>
      </c>
      <c r="C191" s="0" t="s">
        <v>48</v>
      </c>
      <c r="D191" s="0" t="n">
        <v>5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70</v>
      </c>
      <c r="J191" s="0" t="n">
        <v>114.584376902367</v>
      </c>
      <c r="K191" s="0" t="n">
        <v>108.468476115644</v>
      </c>
      <c r="L191" s="0" t="n">
        <v>107.191805596268</v>
      </c>
      <c r="M191" s="0" t="n">
        <v>116.067608641864</v>
      </c>
      <c r="N191" s="0" t="n">
        <v>104.291046003153</v>
      </c>
      <c r="O191" s="0" t="n">
        <v>103.317233674753</v>
      </c>
      <c r="P191" s="0" t="n">
        <v>116.899177394878</v>
      </c>
      <c r="Q191" s="0" t="n">
        <v>106.07974692986</v>
      </c>
      <c r="R191" s="0" t="n">
        <v>115.583175242655</v>
      </c>
      <c r="S191" s="0" t="n">
        <v>112.884709754564</v>
      </c>
      <c r="T191" s="0" t="n">
        <v>109.478871760052</v>
      </c>
      <c r="U191" s="0" t="n">
        <v>110.325046470082</v>
      </c>
      <c r="V191" s="0" t="n">
        <v>104.319048425439</v>
      </c>
      <c r="W191" s="0" t="n">
        <v>108.376012124414</v>
      </c>
      <c r="X191" s="0" t="n">
        <v>122.786281600099</v>
      </c>
      <c r="Y191" s="0" t="n">
        <v>111.230615892823</v>
      </c>
      <c r="Z191" s="0" t="n">
        <v>105.088035708332</v>
      </c>
      <c r="AA191" s="0" t="n">
        <v>116.149944953129</v>
      </c>
      <c r="AB191" s="0" t="n">
        <v>102.155700434403</v>
      </c>
      <c r="AC191" s="0" t="n">
        <v>111.372725260075</v>
      </c>
      <c r="AD191" s="0" t="n">
        <v>118.628496463821</v>
      </c>
      <c r="AE191" s="0" t="n">
        <v>115.420551872857</v>
      </c>
      <c r="AF191" s="0" t="n">
        <v>114.441468575384</v>
      </c>
      <c r="AG191" s="0" t="n">
        <v>110.071189832151</v>
      </c>
      <c r="AH191" s="0" t="n">
        <v>114.150992664315</v>
      </c>
      <c r="AI191" s="0" t="n">
        <v>107.328607545654</v>
      </c>
    </row>
    <row r="192" customFormat="false" ht="12.75" hidden="false" customHeight="false" outlineLevel="0" collapsed="false">
      <c r="A192" s="0" t="n">
        <v>21051000</v>
      </c>
      <c r="B192" s="0" t="n">
        <v>2</v>
      </c>
      <c r="C192" s="0" t="s">
        <v>48</v>
      </c>
      <c r="D192" s="0" t="n">
        <v>510</v>
      </c>
      <c r="E192" s="0" t="s">
        <v>7</v>
      </c>
      <c r="F192" s="0" t="n">
        <v>1</v>
      </c>
      <c r="G192" s="0" t="s">
        <v>81</v>
      </c>
      <c r="H192" s="0" t="n">
        <v>0</v>
      </c>
      <c r="I192" s="0" t="s">
        <v>121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21051001</v>
      </c>
      <c r="B193" s="0" t="n">
        <v>2</v>
      </c>
      <c r="C193" s="0" t="s">
        <v>48</v>
      </c>
      <c r="D193" s="0" t="n">
        <v>510</v>
      </c>
      <c r="E193" s="0" t="s">
        <v>7</v>
      </c>
      <c r="F193" s="0" t="n">
        <v>1</v>
      </c>
      <c r="G193" s="0" t="s">
        <v>81</v>
      </c>
      <c r="H193" s="0" t="n">
        <v>1</v>
      </c>
      <c r="I193" s="0" t="s">
        <v>122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21051002</v>
      </c>
      <c r="B194" s="0" t="n">
        <v>2</v>
      </c>
      <c r="C194" s="0" t="s">
        <v>48</v>
      </c>
      <c r="D194" s="0" t="n">
        <v>510</v>
      </c>
      <c r="E194" s="0" t="s">
        <v>7</v>
      </c>
      <c r="F194" s="0" t="n">
        <v>1</v>
      </c>
      <c r="G194" s="0" t="s">
        <v>81</v>
      </c>
      <c r="H194" s="0" t="n">
        <v>2</v>
      </c>
      <c r="I194" s="0" t="s">
        <v>123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21051003</v>
      </c>
      <c r="B195" s="0" t="n">
        <v>2</v>
      </c>
      <c r="C195" s="0" t="s">
        <v>48</v>
      </c>
      <c r="D195" s="0" t="n">
        <v>510</v>
      </c>
      <c r="E195" s="0" t="s">
        <v>7</v>
      </c>
      <c r="F195" s="0" t="n">
        <v>1</v>
      </c>
      <c r="G195" s="0" t="s">
        <v>81</v>
      </c>
      <c r="H195" s="0" t="n">
        <v>3</v>
      </c>
      <c r="I195" s="0" t="s">
        <v>124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</row>
    <row r="196" customFormat="false" ht="12.75" hidden="false" customHeight="false" outlineLevel="0" collapsed="false">
      <c r="A196" s="0" t="n">
        <v>21051004</v>
      </c>
      <c r="B196" s="0" t="n">
        <v>2</v>
      </c>
      <c r="C196" s="0" t="s">
        <v>48</v>
      </c>
      <c r="D196" s="0" t="n">
        <v>510</v>
      </c>
      <c r="E196" s="0" t="s">
        <v>7</v>
      </c>
      <c r="F196" s="0" t="n">
        <v>1</v>
      </c>
      <c r="G196" s="0" t="s">
        <v>81</v>
      </c>
      <c r="H196" s="0" t="n">
        <v>4</v>
      </c>
      <c r="I196" s="0" t="s">
        <v>125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</row>
    <row r="197" customFormat="false" ht="12.75" hidden="false" customHeight="false" outlineLevel="0" collapsed="false">
      <c r="A197" s="0" t="n">
        <v>21051005</v>
      </c>
      <c r="B197" s="0" t="n">
        <v>2</v>
      </c>
      <c r="C197" s="0" t="s">
        <v>48</v>
      </c>
      <c r="D197" s="0" t="n">
        <v>510</v>
      </c>
      <c r="E197" s="0" t="s">
        <v>7</v>
      </c>
      <c r="F197" s="0" t="n">
        <v>1</v>
      </c>
      <c r="G197" s="0" t="s">
        <v>81</v>
      </c>
      <c r="H197" s="0" t="n">
        <v>5</v>
      </c>
      <c r="I197" s="0" t="s">
        <v>126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</row>
    <row r="198" customFormat="false" ht="12.75" hidden="false" customHeight="false" outlineLevel="0" collapsed="false">
      <c r="A198" s="0" t="n">
        <v>21051006</v>
      </c>
      <c r="B198" s="0" t="n">
        <v>2</v>
      </c>
      <c r="C198" s="0" t="s">
        <v>48</v>
      </c>
      <c r="D198" s="0" t="n">
        <v>510</v>
      </c>
      <c r="E198" s="0" t="s">
        <v>7</v>
      </c>
      <c r="F198" s="0" t="n">
        <v>1</v>
      </c>
      <c r="G198" s="0" t="s">
        <v>81</v>
      </c>
      <c r="H198" s="0" t="n">
        <v>6</v>
      </c>
      <c r="I198" s="0" t="s">
        <v>127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21051007</v>
      </c>
      <c r="B199" s="0" t="n">
        <v>2</v>
      </c>
      <c r="C199" s="0" t="s">
        <v>48</v>
      </c>
      <c r="D199" s="0" t="n">
        <v>510</v>
      </c>
      <c r="E199" s="0" t="s">
        <v>7</v>
      </c>
      <c r="F199" s="0" t="n">
        <v>1</v>
      </c>
      <c r="G199" s="0" t="s">
        <v>81</v>
      </c>
      <c r="H199" s="0" t="n">
        <v>7</v>
      </c>
      <c r="I199" s="0" t="s">
        <v>128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21051008</v>
      </c>
      <c r="B200" s="0" t="n">
        <v>2</v>
      </c>
      <c r="C200" s="0" t="s">
        <v>48</v>
      </c>
      <c r="D200" s="0" t="n">
        <v>510</v>
      </c>
      <c r="E200" s="0" t="s">
        <v>7</v>
      </c>
      <c r="F200" s="0" t="n">
        <v>1</v>
      </c>
      <c r="G200" s="0" t="s">
        <v>81</v>
      </c>
      <c r="H200" s="0" t="n">
        <v>8</v>
      </c>
      <c r="I200" s="0" t="s">
        <v>129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051009</v>
      </c>
      <c r="B201" s="0" t="n">
        <v>2</v>
      </c>
      <c r="C201" s="0" t="s">
        <v>48</v>
      </c>
      <c r="D201" s="0" t="n">
        <v>510</v>
      </c>
      <c r="E201" s="0" t="s">
        <v>7</v>
      </c>
      <c r="F201" s="0" t="n">
        <v>1</v>
      </c>
      <c r="G201" s="0" t="s">
        <v>81</v>
      </c>
      <c r="H201" s="0" t="n">
        <v>9</v>
      </c>
      <c r="I201" s="0" t="s">
        <v>130</v>
      </c>
      <c r="J201" s="0" t="n">
        <v>0</v>
      </c>
      <c r="K201" s="0" t="n">
        <v>0</v>
      </c>
      <c r="L201" s="0" t="n">
        <v>1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1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0</v>
      </c>
    </row>
    <row r="202" customFormat="false" ht="12.75" hidden="false" customHeight="false" outlineLevel="0" collapsed="false">
      <c r="A202" s="0" t="n">
        <v>21051010</v>
      </c>
      <c r="B202" s="0" t="n">
        <v>2</v>
      </c>
      <c r="C202" s="0" t="s">
        <v>48</v>
      </c>
      <c r="D202" s="0" t="n">
        <v>510</v>
      </c>
      <c r="E202" s="0" t="s">
        <v>7</v>
      </c>
      <c r="F202" s="0" t="n">
        <v>1</v>
      </c>
      <c r="G202" s="0" t="s">
        <v>81</v>
      </c>
      <c r="H202" s="0" t="n">
        <v>10</v>
      </c>
      <c r="I202" s="0" t="s">
        <v>131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1</v>
      </c>
      <c r="P202" s="0" t="n">
        <v>0</v>
      </c>
      <c r="Q202" s="0" t="n">
        <v>0</v>
      </c>
      <c r="R202" s="0" t="n">
        <v>0</v>
      </c>
      <c r="S202" s="0" t="n">
        <v>1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</row>
    <row r="203" customFormat="false" ht="12.75" hidden="false" customHeight="false" outlineLevel="0" collapsed="false">
      <c r="A203" s="0" t="n">
        <v>21051011</v>
      </c>
      <c r="B203" s="0" t="n">
        <v>2</v>
      </c>
      <c r="C203" s="0" t="s">
        <v>48</v>
      </c>
      <c r="D203" s="0" t="n">
        <v>510</v>
      </c>
      <c r="E203" s="0" t="s">
        <v>7</v>
      </c>
      <c r="F203" s="0" t="n">
        <v>1</v>
      </c>
      <c r="G203" s="0" t="s">
        <v>81</v>
      </c>
      <c r="H203" s="0" t="n">
        <v>11</v>
      </c>
      <c r="I203" s="0" t="s">
        <v>132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1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1</v>
      </c>
    </row>
    <row r="204" customFormat="false" ht="12.75" hidden="false" customHeight="false" outlineLevel="0" collapsed="false">
      <c r="A204" s="0" t="n">
        <v>21051012</v>
      </c>
      <c r="B204" s="0" t="n">
        <v>2</v>
      </c>
      <c r="C204" s="0" t="s">
        <v>48</v>
      </c>
      <c r="D204" s="0" t="n">
        <v>510</v>
      </c>
      <c r="E204" s="0" t="s">
        <v>7</v>
      </c>
      <c r="F204" s="0" t="n">
        <v>1</v>
      </c>
      <c r="G204" s="0" t="s">
        <v>81</v>
      </c>
      <c r="H204" s="0" t="n">
        <v>12</v>
      </c>
      <c r="I204" s="0" t="s">
        <v>133</v>
      </c>
      <c r="J204" s="0" t="n">
        <v>0</v>
      </c>
      <c r="K204" s="0" t="n">
        <v>0</v>
      </c>
      <c r="L204" s="0" t="n">
        <v>0</v>
      </c>
      <c r="M204" s="0" t="n">
        <v>1</v>
      </c>
      <c r="N204" s="0" t="n">
        <v>0</v>
      </c>
      <c r="O204" s="0" t="n">
        <v>0</v>
      </c>
      <c r="P204" s="0" t="n">
        <v>0</v>
      </c>
      <c r="Q204" s="0" t="n">
        <v>1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2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n">
        <v>1</v>
      </c>
      <c r="AH204" s="0" t="n">
        <v>0</v>
      </c>
      <c r="AI204" s="0" t="n">
        <v>0</v>
      </c>
    </row>
    <row r="205" customFormat="false" ht="12.75" hidden="false" customHeight="false" outlineLevel="0" collapsed="false">
      <c r="A205" s="0" t="n">
        <v>21051013</v>
      </c>
      <c r="B205" s="0" t="n">
        <v>2</v>
      </c>
      <c r="C205" s="0" t="s">
        <v>48</v>
      </c>
      <c r="D205" s="0" t="n">
        <v>510</v>
      </c>
      <c r="E205" s="0" t="s">
        <v>7</v>
      </c>
      <c r="F205" s="0" t="n">
        <v>1</v>
      </c>
      <c r="G205" s="0" t="s">
        <v>81</v>
      </c>
      <c r="H205" s="0" t="n">
        <v>13</v>
      </c>
      <c r="I205" s="0" t="s">
        <v>134</v>
      </c>
      <c r="J205" s="0" t="n">
        <v>0</v>
      </c>
      <c r="K205" s="0" t="n">
        <v>0</v>
      </c>
      <c r="L205" s="0" t="n">
        <v>0</v>
      </c>
      <c r="M205" s="0" t="n">
        <v>2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F205" s="0" t="n">
        <v>0</v>
      </c>
      <c r="AG205" s="0" t="n">
        <v>0</v>
      </c>
      <c r="AH205" s="0" t="n">
        <v>1</v>
      </c>
      <c r="AI205" s="0" t="n">
        <v>1</v>
      </c>
    </row>
    <row r="206" customFormat="false" ht="12.75" hidden="false" customHeight="false" outlineLevel="0" collapsed="false">
      <c r="A206" s="0" t="n">
        <v>21051014</v>
      </c>
      <c r="B206" s="0" t="n">
        <v>2</v>
      </c>
      <c r="C206" s="0" t="s">
        <v>48</v>
      </c>
      <c r="D206" s="0" t="n">
        <v>510</v>
      </c>
      <c r="E206" s="0" t="s">
        <v>7</v>
      </c>
      <c r="F206" s="0" t="n">
        <v>1</v>
      </c>
      <c r="G206" s="0" t="s">
        <v>81</v>
      </c>
      <c r="H206" s="0" t="n">
        <v>14</v>
      </c>
      <c r="I206" s="0" t="s">
        <v>135</v>
      </c>
      <c r="J206" s="0" t="n">
        <v>1</v>
      </c>
      <c r="K206" s="0" t="n">
        <v>0</v>
      </c>
      <c r="L206" s="0" t="n">
        <v>0</v>
      </c>
      <c r="M206" s="0" t="n">
        <v>1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1</v>
      </c>
      <c r="X206" s="0" t="n">
        <v>2</v>
      </c>
      <c r="Y206" s="0" t="n">
        <v>0</v>
      </c>
      <c r="Z206" s="0" t="n">
        <v>1</v>
      </c>
      <c r="AA206" s="0" t="n">
        <v>1</v>
      </c>
      <c r="AB206" s="0" t="n">
        <v>0</v>
      </c>
      <c r="AC206" s="0" t="n">
        <v>0</v>
      </c>
      <c r="AD206" s="0" t="n">
        <v>0</v>
      </c>
      <c r="AE206" s="0" t="n">
        <v>1</v>
      </c>
      <c r="AF206" s="0" t="n">
        <v>1</v>
      </c>
      <c r="AG206" s="0" t="n">
        <v>1</v>
      </c>
      <c r="AH206" s="0" t="n">
        <v>0</v>
      </c>
      <c r="AI206" s="0" t="n">
        <v>0</v>
      </c>
    </row>
    <row r="207" customFormat="false" ht="12.75" hidden="false" customHeight="false" outlineLevel="0" collapsed="false">
      <c r="A207" s="0" t="n">
        <v>21051015</v>
      </c>
      <c r="B207" s="0" t="n">
        <v>2</v>
      </c>
      <c r="C207" s="0" t="s">
        <v>48</v>
      </c>
      <c r="D207" s="0" t="n">
        <v>510</v>
      </c>
      <c r="E207" s="0" t="s">
        <v>7</v>
      </c>
      <c r="F207" s="0" t="n">
        <v>1</v>
      </c>
      <c r="G207" s="0" t="s">
        <v>81</v>
      </c>
      <c r="H207" s="0" t="n">
        <v>15</v>
      </c>
      <c r="I207" s="0" t="s">
        <v>136</v>
      </c>
      <c r="J207" s="0" t="n">
        <v>1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1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1</v>
      </c>
      <c r="AA207" s="0" t="n">
        <v>0</v>
      </c>
      <c r="AB207" s="0" t="n">
        <v>0</v>
      </c>
      <c r="AC207" s="0" t="n">
        <v>1</v>
      </c>
      <c r="AD207" s="0" t="n">
        <v>1</v>
      </c>
      <c r="AE207" s="0" t="n">
        <v>1</v>
      </c>
      <c r="AF207" s="0" t="n">
        <v>0</v>
      </c>
      <c r="AG207" s="0" t="n">
        <v>0</v>
      </c>
      <c r="AH207" s="0" t="n">
        <v>0</v>
      </c>
      <c r="AI207" s="0" t="n">
        <v>0</v>
      </c>
    </row>
    <row r="208" customFormat="false" ht="12.75" hidden="false" customHeight="false" outlineLevel="0" collapsed="false">
      <c r="A208" s="0" t="n">
        <v>21051016</v>
      </c>
      <c r="B208" s="0" t="n">
        <v>2</v>
      </c>
      <c r="C208" s="0" t="s">
        <v>48</v>
      </c>
      <c r="D208" s="0" t="n">
        <v>510</v>
      </c>
      <c r="E208" s="0" t="s">
        <v>7</v>
      </c>
      <c r="F208" s="0" t="n">
        <v>1</v>
      </c>
      <c r="G208" s="0" t="s">
        <v>81</v>
      </c>
      <c r="H208" s="0" t="n">
        <v>16</v>
      </c>
      <c r="I208" s="0" t="s">
        <v>137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1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1</v>
      </c>
      <c r="AB208" s="0" t="n">
        <v>0</v>
      </c>
      <c r="AC208" s="0" t="n">
        <v>0</v>
      </c>
      <c r="AD208" s="0" t="n">
        <v>0</v>
      </c>
      <c r="AE208" s="0" t="n">
        <v>2</v>
      </c>
      <c r="AF208" s="0" t="n">
        <v>2</v>
      </c>
      <c r="AG208" s="0" t="n">
        <v>1</v>
      </c>
      <c r="AH208" s="0" t="n">
        <v>0</v>
      </c>
      <c r="AI208" s="0" t="n">
        <v>0</v>
      </c>
    </row>
    <row r="209" customFormat="false" ht="12.75" hidden="false" customHeight="false" outlineLevel="0" collapsed="false">
      <c r="A209" s="0" t="n">
        <v>21051017</v>
      </c>
      <c r="B209" s="0" t="n">
        <v>2</v>
      </c>
      <c r="C209" s="0" t="s">
        <v>48</v>
      </c>
      <c r="D209" s="0" t="n">
        <v>510</v>
      </c>
      <c r="E209" s="0" t="s">
        <v>7</v>
      </c>
      <c r="F209" s="0" t="n">
        <v>1</v>
      </c>
      <c r="G209" s="0" t="s">
        <v>81</v>
      </c>
      <c r="H209" s="0" t="n">
        <v>17</v>
      </c>
      <c r="I209" s="0" t="s">
        <v>138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1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1</v>
      </c>
      <c r="X209" s="0" t="n">
        <v>0</v>
      </c>
      <c r="Y209" s="0" t="n">
        <v>0</v>
      </c>
      <c r="Z209" s="0" t="n">
        <v>0</v>
      </c>
      <c r="AA209" s="0" t="n">
        <v>1</v>
      </c>
      <c r="AB209" s="0" t="n">
        <v>1</v>
      </c>
      <c r="AC209" s="0" t="n">
        <v>0</v>
      </c>
      <c r="AD209" s="0" t="n">
        <v>1</v>
      </c>
      <c r="AE209" s="0" t="n">
        <v>0</v>
      </c>
      <c r="AF209" s="0" t="n">
        <v>1</v>
      </c>
      <c r="AG209" s="0" t="n">
        <v>0</v>
      </c>
      <c r="AH209" s="0" t="n">
        <v>0</v>
      </c>
      <c r="AI209" s="0" t="n">
        <v>0</v>
      </c>
    </row>
    <row r="210" customFormat="false" ht="12.75" hidden="false" customHeight="false" outlineLevel="0" collapsed="false">
      <c r="A210" s="0" t="n">
        <v>21051018</v>
      </c>
      <c r="B210" s="0" t="n">
        <v>2</v>
      </c>
      <c r="C210" s="0" t="s">
        <v>48</v>
      </c>
      <c r="D210" s="0" t="n">
        <v>510</v>
      </c>
      <c r="E210" s="0" t="s">
        <v>7</v>
      </c>
      <c r="F210" s="0" t="n">
        <v>1</v>
      </c>
      <c r="G210" s="0" t="s">
        <v>81</v>
      </c>
      <c r="H210" s="0" t="n">
        <v>18</v>
      </c>
      <c r="I210" s="0" t="s">
        <v>139</v>
      </c>
      <c r="J210" s="0" t="n">
        <v>2</v>
      </c>
      <c r="K210" s="0" t="n">
        <v>0</v>
      </c>
      <c r="L210" s="0" t="n">
        <v>1</v>
      </c>
      <c r="M210" s="0" t="n">
        <v>4</v>
      </c>
      <c r="N210" s="0" t="n">
        <v>0</v>
      </c>
      <c r="O210" s="0" t="n">
        <v>1</v>
      </c>
      <c r="P210" s="0" t="n">
        <v>0</v>
      </c>
      <c r="Q210" s="0" t="n">
        <v>1</v>
      </c>
      <c r="R210" s="0" t="n">
        <v>1</v>
      </c>
      <c r="S210" s="0" t="n">
        <v>2</v>
      </c>
      <c r="T210" s="0" t="n">
        <v>1</v>
      </c>
      <c r="U210" s="0" t="n">
        <v>0</v>
      </c>
      <c r="V210" s="0" t="n">
        <v>0</v>
      </c>
      <c r="W210" s="0" t="n">
        <v>2</v>
      </c>
      <c r="X210" s="0" t="n">
        <v>3</v>
      </c>
      <c r="Y210" s="0" t="n">
        <v>0</v>
      </c>
      <c r="Z210" s="0" t="n">
        <v>2</v>
      </c>
      <c r="AA210" s="0" t="n">
        <v>6</v>
      </c>
      <c r="AB210" s="0" t="n">
        <v>1</v>
      </c>
      <c r="AC210" s="0" t="n">
        <v>1</v>
      </c>
      <c r="AD210" s="0" t="n">
        <v>3</v>
      </c>
      <c r="AE210" s="0" t="n">
        <v>4</v>
      </c>
      <c r="AF210" s="0" t="n">
        <v>4</v>
      </c>
      <c r="AG210" s="0" t="n">
        <v>3</v>
      </c>
      <c r="AH210" s="0" t="n">
        <v>1</v>
      </c>
      <c r="AI210" s="0" t="n">
        <v>2</v>
      </c>
    </row>
    <row r="211" customFormat="false" ht="12.75" hidden="false" customHeight="false" outlineLevel="0" collapsed="false">
      <c r="A211" s="0" t="n">
        <v>21051019</v>
      </c>
      <c r="B211" s="0" t="n">
        <v>2</v>
      </c>
      <c r="C211" s="0" t="s">
        <v>48</v>
      </c>
      <c r="D211" s="0" t="n">
        <v>510</v>
      </c>
      <c r="E211" s="0" t="s">
        <v>7</v>
      </c>
      <c r="F211" s="0" t="n">
        <v>1</v>
      </c>
      <c r="G211" s="0" t="s">
        <v>81</v>
      </c>
      <c r="H211" s="0" t="n">
        <v>19</v>
      </c>
      <c r="I211" s="0" t="s">
        <v>14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21051020</v>
      </c>
      <c r="B212" s="0" t="n">
        <v>2</v>
      </c>
      <c r="C212" s="0" t="s">
        <v>48</v>
      </c>
      <c r="D212" s="0" t="n">
        <v>510</v>
      </c>
      <c r="E212" s="0" t="s">
        <v>7</v>
      </c>
      <c r="F212" s="0" t="n">
        <v>1</v>
      </c>
      <c r="G212" s="0" t="s">
        <v>81</v>
      </c>
      <c r="H212" s="0" t="n">
        <v>20</v>
      </c>
      <c r="I212" s="0" t="s">
        <v>141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21051021</v>
      </c>
      <c r="B213" s="0" t="n">
        <v>2</v>
      </c>
      <c r="C213" s="0" t="s">
        <v>48</v>
      </c>
      <c r="D213" s="0" t="n">
        <v>510</v>
      </c>
      <c r="E213" s="0" t="s">
        <v>7</v>
      </c>
      <c r="F213" s="0" t="n">
        <v>1</v>
      </c>
      <c r="G213" s="0" t="s">
        <v>81</v>
      </c>
      <c r="H213" s="0" t="n">
        <v>21</v>
      </c>
      <c r="I213" s="0" t="s">
        <v>142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21051022</v>
      </c>
      <c r="B214" s="0" t="n">
        <v>2</v>
      </c>
      <c r="C214" s="0" t="s">
        <v>48</v>
      </c>
      <c r="D214" s="0" t="n">
        <v>510</v>
      </c>
      <c r="E214" s="0" t="s">
        <v>7</v>
      </c>
      <c r="F214" s="0" t="n">
        <v>1</v>
      </c>
      <c r="G214" s="0" t="s">
        <v>81</v>
      </c>
      <c r="H214" s="0" t="n">
        <v>22</v>
      </c>
      <c r="I214" s="0" t="s">
        <v>143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21051023</v>
      </c>
      <c r="B215" s="0" t="n">
        <v>2</v>
      </c>
      <c r="C215" s="0" t="s">
        <v>48</v>
      </c>
      <c r="D215" s="0" t="n">
        <v>510</v>
      </c>
      <c r="E215" s="0" t="s">
        <v>7</v>
      </c>
      <c r="F215" s="0" t="n">
        <v>1</v>
      </c>
      <c r="G215" s="0" t="s">
        <v>81</v>
      </c>
      <c r="H215" s="0" t="n">
        <v>23</v>
      </c>
      <c r="I215" s="0" t="s">
        <v>144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</row>
    <row r="216" customFormat="false" ht="12.75" hidden="false" customHeight="false" outlineLevel="0" collapsed="false">
      <c r="A216" s="0" t="n">
        <v>21051024</v>
      </c>
      <c r="B216" s="0" t="n">
        <v>2</v>
      </c>
      <c r="C216" s="0" t="s">
        <v>48</v>
      </c>
      <c r="D216" s="0" t="n">
        <v>510</v>
      </c>
      <c r="E216" s="0" t="s">
        <v>7</v>
      </c>
      <c r="F216" s="0" t="n">
        <v>1</v>
      </c>
      <c r="G216" s="0" t="s">
        <v>81</v>
      </c>
      <c r="H216" s="0" t="n">
        <v>24</v>
      </c>
      <c r="I216" s="0" t="s">
        <v>145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21051025</v>
      </c>
      <c r="B217" s="0" t="n">
        <v>2</v>
      </c>
      <c r="C217" s="0" t="s">
        <v>48</v>
      </c>
      <c r="D217" s="0" t="n">
        <v>510</v>
      </c>
      <c r="E217" s="0" t="s">
        <v>7</v>
      </c>
      <c r="F217" s="0" t="n">
        <v>1</v>
      </c>
      <c r="G217" s="0" t="s">
        <v>81</v>
      </c>
      <c r="H217" s="0" t="n">
        <v>25</v>
      </c>
      <c r="I217" s="0" t="s">
        <v>146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</row>
    <row r="218" customFormat="false" ht="12.75" hidden="false" customHeight="false" outlineLevel="0" collapsed="false">
      <c r="A218" s="0" t="n">
        <v>21051026</v>
      </c>
      <c r="B218" s="0" t="n">
        <v>2</v>
      </c>
      <c r="C218" s="0" t="s">
        <v>48</v>
      </c>
      <c r="D218" s="0" t="n">
        <v>510</v>
      </c>
      <c r="E218" s="0" t="s">
        <v>7</v>
      </c>
      <c r="F218" s="0" t="n">
        <v>1</v>
      </c>
      <c r="G218" s="0" t="s">
        <v>81</v>
      </c>
      <c r="H218" s="0" t="n">
        <v>26</v>
      </c>
      <c r="I218" s="0" t="s">
        <v>147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21051027</v>
      </c>
      <c r="B219" s="0" t="n">
        <v>2</v>
      </c>
      <c r="C219" s="0" t="s">
        <v>48</v>
      </c>
      <c r="D219" s="0" t="n">
        <v>510</v>
      </c>
      <c r="E219" s="0" t="s">
        <v>7</v>
      </c>
      <c r="F219" s="0" t="n">
        <v>1</v>
      </c>
      <c r="G219" s="0" t="s">
        <v>81</v>
      </c>
      <c r="H219" s="0" t="n">
        <v>27</v>
      </c>
      <c r="I219" s="0" t="s">
        <v>148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</row>
    <row r="220" customFormat="false" ht="12.75" hidden="false" customHeight="false" outlineLevel="0" collapsed="false">
      <c r="A220" s="0" t="n">
        <v>21051028</v>
      </c>
      <c r="B220" s="0" t="n">
        <v>2</v>
      </c>
      <c r="C220" s="0" t="s">
        <v>48</v>
      </c>
      <c r="D220" s="0" t="n">
        <v>510</v>
      </c>
      <c r="E220" s="0" t="s">
        <v>7</v>
      </c>
      <c r="F220" s="0" t="n">
        <v>1</v>
      </c>
      <c r="G220" s="0" t="s">
        <v>81</v>
      </c>
      <c r="H220" s="0" t="n">
        <v>28</v>
      </c>
      <c r="I220" s="0" t="s">
        <v>149</v>
      </c>
      <c r="J220" s="0" t="n">
        <v>0</v>
      </c>
      <c r="K220" s="0" t="n">
        <v>0</v>
      </c>
      <c r="L220" s="0" t="n">
        <v>2.74649821477616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2.16038714137573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H220" s="0" t="n">
        <v>0</v>
      </c>
      <c r="AI220" s="0" t="n">
        <v>0</v>
      </c>
    </row>
    <row r="221" customFormat="false" ht="12.75" hidden="false" customHeight="false" outlineLevel="0" collapsed="false">
      <c r="A221" s="0" t="n">
        <v>21051029</v>
      </c>
      <c r="B221" s="0" t="n">
        <v>2</v>
      </c>
      <c r="C221" s="0" t="s">
        <v>48</v>
      </c>
      <c r="D221" s="0" t="n">
        <v>510</v>
      </c>
      <c r="E221" s="0" t="s">
        <v>7</v>
      </c>
      <c r="F221" s="0" t="n">
        <v>1</v>
      </c>
      <c r="G221" s="0" t="s">
        <v>81</v>
      </c>
      <c r="H221" s="0" t="n">
        <v>29</v>
      </c>
      <c r="I221" s="0" t="s">
        <v>15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2.85469597487868</v>
      </c>
      <c r="P221" s="0" t="n">
        <v>0</v>
      </c>
      <c r="Q221" s="0" t="n">
        <v>0</v>
      </c>
      <c r="R221" s="0" t="n">
        <v>0</v>
      </c>
      <c r="S221" s="0" t="n">
        <v>2.58879569224397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0</v>
      </c>
    </row>
    <row r="222" customFormat="false" ht="12.75" hidden="false" customHeight="false" outlineLevel="0" collapsed="false">
      <c r="A222" s="0" t="n">
        <v>21051030</v>
      </c>
      <c r="B222" s="0" t="n">
        <v>2</v>
      </c>
      <c r="C222" s="0" t="s">
        <v>48</v>
      </c>
      <c r="D222" s="0" t="n">
        <v>510</v>
      </c>
      <c r="E222" s="0" t="s">
        <v>7</v>
      </c>
      <c r="F222" s="0" t="n">
        <v>1</v>
      </c>
      <c r="G222" s="0" t="s">
        <v>81</v>
      </c>
      <c r="H222" s="0" t="n">
        <v>30</v>
      </c>
      <c r="I222" s="0" t="s">
        <v>151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2.61656810926788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H222" s="0" t="n">
        <v>0</v>
      </c>
      <c r="AI222" s="0" t="n">
        <v>2.2017702232595</v>
      </c>
    </row>
    <row r="223" customFormat="false" ht="12.75" hidden="false" customHeight="false" outlineLevel="0" collapsed="false">
      <c r="A223" s="0" t="n">
        <v>21051031</v>
      </c>
      <c r="B223" s="0" t="n">
        <v>2</v>
      </c>
      <c r="C223" s="0" t="s">
        <v>48</v>
      </c>
      <c r="D223" s="0" t="n">
        <v>510</v>
      </c>
      <c r="E223" s="0" t="s">
        <v>7</v>
      </c>
      <c r="F223" s="0" t="n">
        <v>1</v>
      </c>
      <c r="G223" s="0" t="s">
        <v>81</v>
      </c>
      <c r="H223" s="0" t="n">
        <v>31</v>
      </c>
      <c r="I223" s="0" t="s">
        <v>152</v>
      </c>
      <c r="J223" s="0" t="n">
        <v>0</v>
      </c>
      <c r="K223" s="0" t="n">
        <v>0</v>
      </c>
      <c r="L223" s="0" t="n">
        <v>0</v>
      </c>
      <c r="M223" s="0" t="n">
        <v>3.23268895066917</v>
      </c>
      <c r="N223" s="0" t="n">
        <v>0</v>
      </c>
      <c r="O223" s="0" t="n">
        <v>0</v>
      </c>
      <c r="P223" s="0" t="n">
        <v>0</v>
      </c>
      <c r="Q223" s="0" t="n">
        <v>3.18451054072989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5.61356236667789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n">
        <v>2.22316089015362</v>
      </c>
      <c r="AH223" s="0" t="n">
        <v>0</v>
      </c>
      <c r="AI223" s="0" t="n">
        <v>0</v>
      </c>
    </row>
    <row r="224" customFormat="false" ht="12.75" hidden="false" customHeight="false" outlineLevel="0" collapsed="false">
      <c r="A224" s="0" t="n">
        <v>21051032</v>
      </c>
      <c r="B224" s="0" t="n">
        <v>2</v>
      </c>
      <c r="C224" s="0" t="s">
        <v>48</v>
      </c>
      <c r="D224" s="0" t="n">
        <v>510</v>
      </c>
      <c r="E224" s="0" t="s">
        <v>7</v>
      </c>
      <c r="F224" s="0" t="n">
        <v>1</v>
      </c>
      <c r="G224" s="0" t="s">
        <v>81</v>
      </c>
      <c r="H224" s="0" t="n">
        <v>32</v>
      </c>
      <c r="I224" s="0" t="s">
        <v>153</v>
      </c>
      <c r="J224" s="0" t="n">
        <v>0</v>
      </c>
      <c r="K224" s="0" t="n">
        <v>0</v>
      </c>
      <c r="L224" s="0" t="n">
        <v>0</v>
      </c>
      <c r="M224" s="0" t="n">
        <v>7.11262847185177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3.14752447200277</v>
      </c>
      <c r="AE224" s="0" t="n">
        <v>0</v>
      </c>
      <c r="AF224" s="0" t="n">
        <v>0</v>
      </c>
      <c r="AG224" s="0" t="n">
        <v>0</v>
      </c>
      <c r="AH224" s="0" t="n">
        <v>2.85095221804083</v>
      </c>
      <c r="AI224" s="0" t="n">
        <v>2.61533633225233</v>
      </c>
    </row>
    <row r="225" customFormat="false" ht="12.75" hidden="false" customHeight="false" outlineLevel="0" collapsed="false">
      <c r="A225" s="0" t="n">
        <v>21051033</v>
      </c>
      <c r="B225" s="0" t="n">
        <v>2</v>
      </c>
      <c r="C225" s="0" t="s">
        <v>48</v>
      </c>
      <c r="D225" s="0" t="n">
        <v>510</v>
      </c>
      <c r="E225" s="0" t="s">
        <v>7</v>
      </c>
      <c r="F225" s="0" t="n">
        <v>1</v>
      </c>
      <c r="G225" s="0" t="s">
        <v>81</v>
      </c>
      <c r="H225" s="0" t="n">
        <v>33</v>
      </c>
      <c r="I225" s="0" t="s">
        <v>154</v>
      </c>
      <c r="J225" s="0" t="n">
        <v>4.83629153165353</v>
      </c>
      <c r="K225" s="0" t="n">
        <v>0</v>
      </c>
      <c r="L225" s="0" t="n">
        <v>0</v>
      </c>
      <c r="M225" s="0" t="n">
        <v>5.17759138448794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4.18620227729404</v>
      </c>
      <c r="X225" s="0" t="n">
        <v>8.25218682950982</v>
      </c>
      <c r="Y225" s="0" t="n">
        <v>0</v>
      </c>
      <c r="Z225" s="0" t="n">
        <v>4.02139381509631</v>
      </c>
      <c r="AA225" s="0" t="n">
        <v>3.96998689904323</v>
      </c>
      <c r="AB225" s="0" t="n">
        <v>0</v>
      </c>
      <c r="AC225" s="0" t="n">
        <v>0</v>
      </c>
      <c r="AD225" s="0" t="n">
        <v>0</v>
      </c>
      <c r="AE225" s="0" t="n">
        <v>3.73357228195938</v>
      </c>
      <c r="AF225" s="0" t="n">
        <v>3.68486992409168</v>
      </c>
      <c r="AG225" s="0" t="n">
        <v>3.61611340131627</v>
      </c>
      <c r="AH225" s="0" t="n">
        <v>0</v>
      </c>
      <c r="AI225" s="0" t="n">
        <v>0</v>
      </c>
    </row>
    <row r="226" customFormat="false" ht="12.75" hidden="false" customHeight="false" outlineLevel="0" collapsed="false">
      <c r="A226" s="0" t="n">
        <v>21051034</v>
      </c>
      <c r="B226" s="0" t="n">
        <v>2</v>
      </c>
      <c r="C226" s="0" t="s">
        <v>48</v>
      </c>
      <c r="D226" s="0" t="n">
        <v>510</v>
      </c>
      <c r="E226" s="0" t="s">
        <v>7</v>
      </c>
      <c r="F226" s="0" t="n">
        <v>1</v>
      </c>
      <c r="G226" s="0" t="s">
        <v>81</v>
      </c>
      <c r="H226" s="0" t="n">
        <v>34</v>
      </c>
      <c r="I226" s="0" t="s">
        <v>155</v>
      </c>
      <c r="J226" s="0" t="n">
        <v>6.44163875289874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6.60851176315094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5.45702592087312</v>
      </c>
      <c r="AA226" s="0" t="n">
        <v>0</v>
      </c>
      <c r="AB226" s="0" t="n">
        <v>0</v>
      </c>
      <c r="AC226" s="0" t="n">
        <v>5.14535631592488</v>
      </c>
      <c r="AD226" s="0" t="n">
        <v>5.03956055032001</v>
      </c>
      <c r="AE226" s="0" t="n">
        <v>4.92707922743398</v>
      </c>
      <c r="AF226" s="0" t="n">
        <v>0</v>
      </c>
      <c r="AG226" s="0" t="n">
        <v>0</v>
      </c>
      <c r="AH226" s="0" t="n">
        <v>0</v>
      </c>
      <c r="AI226" s="0" t="n">
        <v>0</v>
      </c>
    </row>
    <row r="227" customFormat="false" ht="12.75" hidden="false" customHeight="false" outlineLevel="0" collapsed="false">
      <c r="A227" s="0" t="n">
        <v>21051035</v>
      </c>
      <c r="B227" s="0" t="n">
        <v>2</v>
      </c>
      <c r="C227" s="0" t="s">
        <v>48</v>
      </c>
      <c r="D227" s="0" t="n">
        <v>510</v>
      </c>
      <c r="E227" s="0" t="s">
        <v>7</v>
      </c>
      <c r="F227" s="0" t="n">
        <v>1</v>
      </c>
      <c r="G227" s="0" t="s">
        <v>81</v>
      </c>
      <c r="H227" s="0" t="n">
        <v>35</v>
      </c>
      <c r="I227" s="0" t="s">
        <v>156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10.8695652173913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8.26856292376385</v>
      </c>
      <c r="AB227" s="0" t="n">
        <v>0</v>
      </c>
      <c r="AC227" s="0" t="n">
        <v>0</v>
      </c>
      <c r="AD227" s="0" t="n">
        <v>0</v>
      </c>
      <c r="AE227" s="0" t="n">
        <v>15.600624024961</v>
      </c>
      <c r="AF227" s="0" t="n">
        <v>15.2056565042196</v>
      </c>
      <c r="AG227" s="0" t="n">
        <v>7.43273375947674</v>
      </c>
      <c r="AH227" s="0" t="n">
        <v>0</v>
      </c>
      <c r="AI227" s="0" t="n">
        <v>0</v>
      </c>
    </row>
    <row r="228" customFormat="false" ht="12.75" hidden="false" customHeight="false" outlineLevel="0" collapsed="false">
      <c r="A228" s="0" t="n">
        <v>21051036</v>
      </c>
      <c r="B228" s="0" t="n">
        <v>2</v>
      </c>
      <c r="C228" s="0" t="s">
        <v>48</v>
      </c>
      <c r="D228" s="0" t="n">
        <v>510</v>
      </c>
      <c r="E228" s="0" t="s">
        <v>7</v>
      </c>
      <c r="F228" s="0" t="n">
        <v>1</v>
      </c>
      <c r="G228" s="0" t="s">
        <v>81</v>
      </c>
      <c r="H228" s="0" t="n">
        <v>36</v>
      </c>
      <c r="I228" s="0" t="s">
        <v>157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17.7022481855196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15.2928582352042</v>
      </c>
      <c r="X228" s="0" t="n">
        <v>0</v>
      </c>
      <c r="Y228" s="0" t="n">
        <v>0</v>
      </c>
      <c r="Z228" s="0" t="n">
        <v>0</v>
      </c>
      <c r="AA228" s="0" t="n">
        <v>15.2068126520681</v>
      </c>
      <c r="AB228" s="0" t="n">
        <v>13.7343771459964</v>
      </c>
      <c r="AC228" s="0" t="n">
        <v>0</v>
      </c>
      <c r="AD228" s="0" t="n">
        <v>12.0409391932571</v>
      </c>
      <c r="AE228" s="0" t="n">
        <v>0</v>
      </c>
      <c r="AF228" s="0" t="n">
        <v>10.7944732297064</v>
      </c>
      <c r="AG228" s="0" t="n">
        <v>0</v>
      </c>
      <c r="AH228" s="0" t="n">
        <v>0</v>
      </c>
      <c r="AI228" s="0" t="n">
        <v>0</v>
      </c>
    </row>
    <row r="229" customFormat="false" ht="12.75" hidden="false" customHeight="false" outlineLevel="0" collapsed="false">
      <c r="A229" s="0" t="n">
        <v>21051037</v>
      </c>
      <c r="B229" s="0" t="n">
        <v>2</v>
      </c>
      <c r="C229" s="0" t="s">
        <v>48</v>
      </c>
      <c r="D229" s="0" t="n">
        <v>510</v>
      </c>
      <c r="E229" s="0" t="s">
        <v>7</v>
      </c>
      <c r="F229" s="0" t="n">
        <v>1</v>
      </c>
      <c r="G229" s="0" t="s">
        <v>81</v>
      </c>
      <c r="H229" s="0" t="n">
        <v>37</v>
      </c>
      <c r="I229" s="0" t="s">
        <v>158</v>
      </c>
      <c r="J229" s="0" t="n">
        <v>0.326786172369902</v>
      </c>
      <c r="K229" s="0" t="n">
        <v>0</v>
      </c>
      <c r="L229" s="0" t="n">
        <v>0.162913147742675</v>
      </c>
      <c r="M229" s="0" t="n">
        <v>0.648360215968788</v>
      </c>
      <c r="N229" s="0" t="n">
        <v>0</v>
      </c>
      <c r="O229" s="0" t="n">
        <v>0.15967604923132</v>
      </c>
      <c r="P229" s="0" t="n">
        <v>0</v>
      </c>
      <c r="Q229" s="0" t="n">
        <v>0.157668275408637</v>
      </c>
      <c r="R229" s="0" t="n">
        <v>0.157305421059421</v>
      </c>
      <c r="S229" s="0" t="n">
        <v>0.315435024327926</v>
      </c>
      <c r="T229" s="0" t="n">
        <v>0.158102266870302</v>
      </c>
      <c r="U229" s="0" t="n">
        <v>0</v>
      </c>
      <c r="V229" s="0" t="n">
        <v>0</v>
      </c>
      <c r="W229" s="0" t="n">
        <v>0.318119278823595</v>
      </c>
      <c r="X229" s="0" t="n">
        <v>0.478429984163968</v>
      </c>
      <c r="Y229" s="0" t="n">
        <v>0</v>
      </c>
      <c r="Z229" s="0" t="n">
        <v>0.319623100439961</v>
      </c>
      <c r="AA229" s="0" t="n">
        <v>0.956205775482884</v>
      </c>
      <c r="AB229" s="0" t="n">
        <v>0.158643786002224</v>
      </c>
      <c r="AC229" s="0" t="n">
        <v>0.15740644547913</v>
      </c>
      <c r="AD229" s="0" t="n">
        <v>0.468177945073363</v>
      </c>
      <c r="AE229" s="0" t="n">
        <v>0.619198880488424</v>
      </c>
      <c r="AF229" s="0" t="n">
        <v>0.614637594308456</v>
      </c>
      <c r="AG229" s="0" t="n">
        <v>0.457608659176121</v>
      </c>
      <c r="AH229" s="0" t="n">
        <v>0.148351664654029</v>
      </c>
      <c r="AI229" s="0" t="n">
        <v>0.296081801480113</v>
      </c>
    </row>
    <row r="230" customFormat="false" ht="12.75" hidden="false" customHeight="false" outlineLevel="0" collapsed="false">
      <c r="A230" s="0" t="n">
        <v>21051038</v>
      </c>
      <c r="B230" s="0" t="n">
        <v>2</v>
      </c>
      <c r="C230" s="0" t="s">
        <v>48</v>
      </c>
      <c r="D230" s="0" t="n">
        <v>510</v>
      </c>
      <c r="E230" s="0" t="s">
        <v>7</v>
      </c>
      <c r="F230" s="0" t="n">
        <v>1</v>
      </c>
      <c r="G230" s="0" t="s">
        <v>81</v>
      </c>
      <c r="H230" s="0" t="n">
        <v>38</v>
      </c>
      <c r="I230" s="0" t="s">
        <v>159</v>
      </c>
      <c r="J230" s="0" t="n">
        <v>0.0395753215239289</v>
      </c>
      <c r="K230" s="0" t="n">
        <v>0</v>
      </c>
      <c r="L230" s="0" t="n">
        <v>0.00412460379266531</v>
      </c>
      <c r="M230" s="0" t="n">
        <v>0.176656337255317</v>
      </c>
      <c r="N230" s="0" t="n">
        <v>0</v>
      </c>
      <c r="O230" s="0" t="n">
        <v>0.00404264755412857</v>
      </c>
      <c r="P230" s="0" t="n">
        <v>0</v>
      </c>
      <c r="Q230" s="0" t="n">
        <v>0.00399181512201001</v>
      </c>
      <c r="R230" s="0" t="n">
        <v>0.00398262844527029</v>
      </c>
      <c r="S230" s="0" t="n">
        <v>0.0382006448349825</v>
      </c>
      <c r="T230" s="0" t="n">
        <v>0.00400280283450328</v>
      </c>
      <c r="U230" s="0" t="n">
        <v>0</v>
      </c>
      <c r="V230" s="0" t="n">
        <v>0</v>
      </c>
      <c r="W230" s="0" t="n">
        <v>0.0385257205073947</v>
      </c>
      <c r="X230" s="0" t="n">
        <v>0.0986637646532102</v>
      </c>
      <c r="Y230" s="0" t="n">
        <v>0</v>
      </c>
      <c r="Z230" s="0" t="n">
        <v>0.0387078402817741</v>
      </c>
      <c r="AA230" s="0" t="n">
        <v>0.350910667031754</v>
      </c>
      <c r="AB230" s="0" t="n">
        <v>0.00401651291190509</v>
      </c>
      <c r="AC230" s="0" t="n">
        <v>0.0039851861621302</v>
      </c>
      <c r="AD230" s="0" t="n">
        <v>0.0965495477238127</v>
      </c>
      <c r="AE230" s="0" t="n">
        <v>0.16871085480813</v>
      </c>
      <c r="AF230" s="0" t="n">
        <v>0.167468057841443</v>
      </c>
      <c r="AG230" s="0" t="n">
        <v>0.0943699068759669</v>
      </c>
      <c r="AH230" s="0" t="n">
        <v>0.00375593895986048</v>
      </c>
      <c r="AI230" s="0" t="n">
        <v>0.0358568797632478</v>
      </c>
    </row>
    <row r="231" customFormat="false" ht="12.75" hidden="false" customHeight="false" outlineLevel="0" collapsed="false">
      <c r="A231" s="0" t="n">
        <v>21051039</v>
      </c>
      <c r="B231" s="0" t="n">
        <v>2</v>
      </c>
      <c r="C231" s="0" t="s">
        <v>48</v>
      </c>
      <c r="D231" s="0" t="n">
        <v>510</v>
      </c>
      <c r="E231" s="0" t="s">
        <v>7</v>
      </c>
      <c r="F231" s="0" t="n">
        <v>1</v>
      </c>
      <c r="G231" s="0" t="s">
        <v>81</v>
      </c>
      <c r="H231" s="0" t="n">
        <v>39</v>
      </c>
      <c r="I231" s="0" t="s">
        <v>160</v>
      </c>
      <c r="J231" s="0" t="n">
        <v>1.18046401475177</v>
      </c>
      <c r="K231" s="0" t="n">
        <v>0.489684369492028</v>
      </c>
      <c r="L231" s="0" t="n">
        <v>0.90769396291753</v>
      </c>
      <c r="M231" s="0" t="n">
        <v>1.66005966136206</v>
      </c>
      <c r="N231" s="0" t="n">
        <v>0.482248462825074</v>
      </c>
      <c r="O231" s="0" t="n">
        <v>0.889658004390915</v>
      </c>
      <c r="P231" s="0" t="n">
        <v>0.475254309725656</v>
      </c>
      <c r="Q231" s="0" t="n">
        <v>0.878471404641265</v>
      </c>
      <c r="R231" s="0" t="n">
        <v>0.876449709604581</v>
      </c>
      <c r="S231" s="0" t="n">
        <v>1.13945976511509</v>
      </c>
      <c r="T231" s="0" t="n">
        <v>0.880889450300378</v>
      </c>
      <c r="U231" s="0" t="n">
        <v>0.474591748645723</v>
      </c>
      <c r="V231" s="0" t="n">
        <v>0.474874616753982</v>
      </c>
      <c r="W231" s="0" t="n">
        <v>1.14915621529103</v>
      </c>
      <c r="X231" s="0" t="n">
        <v>1.39817543863933</v>
      </c>
      <c r="Y231" s="0" t="n">
        <v>0.478990683718616</v>
      </c>
      <c r="Z231" s="0" t="n">
        <v>1.15458853603414</v>
      </c>
      <c r="AA231" s="0" t="n">
        <v>2.08125741418351</v>
      </c>
      <c r="AB231" s="0" t="n">
        <v>0.883906601792817</v>
      </c>
      <c r="AC231" s="0" t="n">
        <v>0.877012581644975</v>
      </c>
      <c r="AD231" s="0" t="n">
        <v>1.36821462989633</v>
      </c>
      <c r="AE231" s="0" t="n">
        <v>1.58539506055822</v>
      </c>
      <c r="AF231" s="0" t="n">
        <v>1.57371635633671</v>
      </c>
      <c r="AG231" s="0" t="n">
        <v>1.33732669135857</v>
      </c>
      <c r="AH231" s="0" t="n">
        <v>0.826562571904405</v>
      </c>
      <c r="AI231" s="0" t="n">
        <v>1.06954926989543</v>
      </c>
    </row>
    <row r="232" customFormat="false" ht="12.75" hidden="false" customHeight="false" outlineLevel="0" collapsed="false">
      <c r="A232" s="0" t="n">
        <v>21051040</v>
      </c>
      <c r="B232" s="0" t="n">
        <v>2</v>
      </c>
      <c r="C232" s="0" t="s">
        <v>48</v>
      </c>
      <c r="D232" s="0" t="n">
        <v>510</v>
      </c>
      <c r="E232" s="0" t="s">
        <v>7</v>
      </c>
      <c r="F232" s="0" t="n">
        <v>1</v>
      </c>
      <c r="G232" s="0" t="s">
        <v>81</v>
      </c>
      <c r="H232" s="0" t="n">
        <v>40</v>
      </c>
      <c r="I232" s="0" t="s">
        <v>161</v>
      </c>
      <c r="J232" s="0" t="n">
        <v>0.273921521007581</v>
      </c>
      <c r="K232" s="0" t="n">
        <v>0</v>
      </c>
      <c r="L232" s="0" t="n">
        <v>0.192254875034331</v>
      </c>
      <c r="M232" s="0" t="n">
        <v>0.601467327942167</v>
      </c>
      <c r="N232" s="0" t="n">
        <v>0</v>
      </c>
      <c r="O232" s="0" t="n">
        <v>0.199828718241507</v>
      </c>
      <c r="P232" s="0" t="n">
        <v>0</v>
      </c>
      <c r="Q232" s="0" t="n">
        <v>0.159225527036494</v>
      </c>
      <c r="R232" s="0" t="n">
        <v>0.177022481855196</v>
      </c>
      <c r="S232" s="0" t="n">
        <v>0.313385933720097</v>
      </c>
      <c r="T232" s="0" t="n">
        <v>0.108695652173913</v>
      </c>
      <c r="U232" s="0" t="n">
        <v>0</v>
      </c>
      <c r="V232" s="0" t="n">
        <v>0</v>
      </c>
      <c r="W232" s="0" t="n">
        <v>0.278514650670863</v>
      </c>
      <c r="X232" s="0" t="n">
        <v>0.404559691441368</v>
      </c>
      <c r="Y232" s="0" t="n">
        <v>0</v>
      </c>
      <c r="Z232" s="0" t="n">
        <v>0.229782332870352</v>
      </c>
      <c r="AA232" s="0" t="n">
        <v>0.785758580959813</v>
      </c>
      <c r="AB232" s="0" t="n">
        <v>0.137343771459964</v>
      </c>
      <c r="AC232" s="0" t="n">
        <v>0.102907126318498</v>
      </c>
      <c r="AD232" s="0" t="n">
        <v>0.347101581819082</v>
      </c>
      <c r="AE232" s="0" t="n">
        <v>0.366554993257071</v>
      </c>
      <c r="AF232" s="0" t="n">
        <v>0.37054739506201</v>
      </c>
      <c r="AG232" s="0" t="n">
        <v>0.293968784141936</v>
      </c>
      <c r="AH232" s="0" t="n">
        <v>0.114038088721633</v>
      </c>
      <c r="AI232" s="0" t="n">
        <v>0.236719666685663</v>
      </c>
    </row>
    <row r="233" customFormat="false" ht="12.75" hidden="false" customHeight="false" outlineLevel="0" collapsed="false">
      <c r="A233" s="0" t="n">
        <v>21051042</v>
      </c>
      <c r="B233" s="0" t="n">
        <v>2</v>
      </c>
      <c r="C233" s="0" t="s">
        <v>48</v>
      </c>
      <c r="D233" s="0" t="n">
        <v>510</v>
      </c>
      <c r="E233" s="0" t="s">
        <v>7</v>
      </c>
      <c r="F233" s="0" t="n">
        <v>1</v>
      </c>
      <c r="G233" s="0" t="s">
        <v>81</v>
      </c>
      <c r="H233" s="0" t="n">
        <v>42</v>
      </c>
      <c r="I233" s="0" t="s">
        <v>162</v>
      </c>
      <c r="J233" s="0" t="s">
        <v>168</v>
      </c>
      <c r="K233" s="0" t="s">
        <v>168</v>
      </c>
      <c r="L233" s="0" t="s">
        <v>168</v>
      </c>
      <c r="M233" s="0" t="s">
        <v>168</v>
      </c>
      <c r="N233" s="0" t="s">
        <v>168</v>
      </c>
      <c r="O233" s="0" t="s">
        <v>168</v>
      </c>
      <c r="P233" s="0" t="s">
        <v>168</v>
      </c>
      <c r="Q233" s="0" t="s">
        <v>168</v>
      </c>
      <c r="R233" s="0" t="s">
        <v>168</v>
      </c>
      <c r="S233" s="0" t="s">
        <v>168</v>
      </c>
      <c r="T233" s="0" t="s">
        <v>168</v>
      </c>
      <c r="U233" s="0" t="s">
        <v>168</v>
      </c>
      <c r="V233" s="0" t="s">
        <v>168</v>
      </c>
      <c r="W233" s="0" t="s">
        <v>168</v>
      </c>
      <c r="X233" s="0" t="s">
        <v>168</v>
      </c>
      <c r="Y233" s="0" t="s">
        <v>168</v>
      </c>
      <c r="Z233" s="0" t="s">
        <v>168</v>
      </c>
      <c r="AA233" s="0" t="s">
        <v>168</v>
      </c>
      <c r="AB233" s="0" t="s">
        <v>168</v>
      </c>
      <c r="AC233" s="0" t="s">
        <v>168</v>
      </c>
      <c r="AD233" s="0" t="s">
        <v>168</v>
      </c>
      <c r="AE233" s="0" t="s">
        <v>168</v>
      </c>
      <c r="AF233" s="0" t="s">
        <v>168</v>
      </c>
      <c r="AG233" s="0" t="s">
        <v>168</v>
      </c>
      <c r="AH233" s="0" t="s">
        <v>168</v>
      </c>
      <c r="AI233" s="0" t="s">
        <v>168</v>
      </c>
    </row>
    <row r="234" customFormat="false" ht="12.75" hidden="false" customHeight="false" outlineLevel="0" collapsed="false">
      <c r="A234" s="0" t="n">
        <v>21051043</v>
      </c>
      <c r="B234" s="0" t="n">
        <v>2</v>
      </c>
      <c r="C234" s="0" t="s">
        <v>48</v>
      </c>
      <c r="D234" s="0" t="n">
        <v>510</v>
      </c>
      <c r="E234" s="0" t="s">
        <v>7</v>
      </c>
      <c r="F234" s="0" t="n">
        <v>1</v>
      </c>
      <c r="G234" s="0" t="s">
        <v>81</v>
      </c>
      <c r="H234" s="0" t="n">
        <v>43</v>
      </c>
      <c r="I234" s="0" t="s">
        <v>163</v>
      </c>
      <c r="J234" s="0" t="s">
        <v>168</v>
      </c>
      <c r="K234" s="0" t="s">
        <v>168</v>
      </c>
      <c r="L234" s="0" t="s">
        <v>168</v>
      </c>
      <c r="M234" s="0" t="s">
        <v>168</v>
      </c>
      <c r="N234" s="0" t="s">
        <v>168</v>
      </c>
      <c r="O234" s="0" t="s">
        <v>168</v>
      </c>
      <c r="P234" s="0" t="s">
        <v>168</v>
      </c>
      <c r="Q234" s="0" t="s">
        <v>168</v>
      </c>
      <c r="R234" s="0" t="s">
        <v>168</v>
      </c>
      <c r="S234" s="0" t="s">
        <v>168</v>
      </c>
      <c r="T234" s="0" t="s">
        <v>168</v>
      </c>
      <c r="U234" s="0" t="s">
        <v>168</v>
      </c>
      <c r="V234" s="0" t="s">
        <v>168</v>
      </c>
      <c r="W234" s="0" t="s">
        <v>168</v>
      </c>
      <c r="X234" s="0" t="s">
        <v>168</v>
      </c>
      <c r="Y234" s="0" t="s">
        <v>168</v>
      </c>
      <c r="Z234" s="0" t="s">
        <v>168</v>
      </c>
      <c r="AA234" s="0" t="s">
        <v>168</v>
      </c>
      <c r="AB234" s="0" t="s">
        <v>168</v>
      </c>
      <c r="AC234" s="0" t="s">
        <v>168</v>
      </c>
      <c r="AD234" s="0" t="s">
        <v>168</v>
      </c>
      <c r="AE234" s="0" t="s">
        <v>168</v>
      </c>
      <c r="AF234" s="0" t="s">
        <v>168</v>
      </c>
      <c r="AG234" s="0" t="s">
        <v>168</v>
      </c>
      <c r="AH234" s="0" t="s">
        <v>168</v>
      </c>
      <c r="AI234" s="0" t="s">
        <v>168</v>
      </c>
    </row>
    <row r="235" customFormat="false" ht="12.75" hidden="false" customHeight="false" outlineLevel="0" collapsed="false">
      <c r="A235" s="0" t="n">
        <v>21051044</v>
      </c>
      <c r="B235" s="0" t="n">
        <v>2</v>
      </c>
      <c r="C235" s="0" t="s">
        <v>48</v>
      </c>
      <c r="D235" s="0" t="n">
        <v>510</v>
      </c>
      <c r="E235" s="0" t="s">
        <v>7</v>
      </c>
      <c r="F235" s="0" t="n">
        <v>1</v>
      </c>
      <c r="G235" s="0" t="s">
        <v>81</v>
      </c>
      <c r="H235" s="0" t="n">
        <v>44</v>
      </c>
      <c r="I235" s="0" t="s">
        <v>164</v>
      </c>
      <c r="J235" s="0" t="n">
        <v>0.161142218162058</v>
      </c>
      <c r="K235" s="0" t="n">
        <v>0</v>
      </c>
      <c r="L235" s="0" t="n">
        <v>0.16478989288657</v>
      </c>
      <c r="M235" s="0" t="n">
        <v>0.446238239872079</v>
      </c>
      <c r="N235" s="0" t="n">
        <v>0</v>
      </c>
      <c r="O235" s="0" t="n">
        <v>0.142734798743934</v>
      </c>
      <c r="P235" s="0" t="n">
        <v>0</v>
      </c>
      <c r="Q235" s="0" t="n">
        <v>0.127380421629196</v>
      </c>
      <c r="R235" s="0" t="n">
        <v>0.0885112409275978</v>
      </c>
      <c r="S235" s="0" t="n">
        <v>0.195524902243708</v>
      </c>
      <c r="T235" s="0" t="n">
        <v>0.0543478260869565</v>
      </c>
      <c r="U235" s="0" t="n">
        <v>0</v>
      </c>
      <c r="V235" s="0" t="n">
        <v>0</v>
      </c>
      <c r="W235" s="0" t="n">
        <v>0.160188336721902</v>
      </c>
      <c r="X235" s="0" t="n">
        <v>0.269706460960912</v>
      </c>
      <c r="Y235" s="0" t="n">
        <v>0</v>
      </c>
      <c r="Z235" s="0" t="n">
        <v>0.134998135510657</v>
      </c>
      <c r="AA235" s="0" t="n">
        <v>0.550942339009684</v>
      </c>
      <c r="AB235" s="0" t="n">
        <v>0.0686718857299822</v>
      </c>
      <c r="AC235" s="0" t="n">
        <v>0.0514535631592488</v>
      </c>
      <c r="AD235" s="0" t="n">
        <v>0.205026035629569</v>
      </c>
      <c r="AE235" s="0" t="n">
        <v>0.201945358038332</v>
      </c>
      <c r="AF235" s="0" t="n">
        <v>0.203698047151463</v>
      </c>
      <c r="AG235" s="0" t="n">
        <v>0.198412372429854</v>
      </c>
      <c r="AH235" s="0" t="n">
        <v>0.0855285665412248</v>
      </c>
      <c r="AI235" s="0" t="n">
        <v>0.16653089889795</v>
      </c>
    </row>
    <row r="236" customFormat="false" ht="12.75" hidden="false" customHeight="false" outlineLevel="0" collapsed="false">
      <c r="A236" s="0" t="n">
        <v>21051046</v>
      </c>
      <c r="B236" s="0" t="n">
        <v>2</v>
      </c>
      <c r="C236" s="0" t="s">
        <v>48</v>
      </c>
      <c r="D236" s="0" t="n">
        <v>510</v>
      </c>
      <c r="E236" s="0" t="s">
        <v>7</v>
      </c>
      <c r="F236" s="0" t="n">
        <v>1</v>
      </c>
      <c r="G236" s="0" t="s">
        <v>81</v>
      </c>
      <c r="H236" s="0" t="n">
        <v>46</v>
      </c>
      <c r="I236" s="0" t="s">
        <v>165</v>
      </c>
      <c r="J236" s="0" t="s">
        <v>168</v>
      </c>
      <c r="K236" s="0" t="s">
        <v>168</v>
      </c>
      <c r="L236" s="0" t="s">
        <v>168</v>
      </c>
      <c r="M236" s="0" t="s">
        <v>168</v>
      </c>
      <c r="N236" s="0" t="s">
        <v>168</v>
      </c>
      <c r="O236" s="0" t="s">
        <v>168</v>
      </c>
      <c r="P236" s="0" t="s">
        <v>168</v>
      </c>
      <c r="Q236" s="0" t="s">
        <v>168</v>
      </c>
      <c r="R236" s="0" t="s">
        <v>168</v>
      </c>
      <c r="S236" s="0" t="s">
        <v>168</v>
      </c>
      <c r="T236" s="0" t="s">
        <v>168</v>
      </c>
      <c r="U236" s="0" t="s">
        <v>168</v>
      </c>
      <c r="V236" s="0" t="s">
        <v>168</v>
      </c>
      <c r="W236" s="0" t="s">
        <v>168</v>
      </c>
      <c r="X236" s="0" t="s">
        <v>168</v>
      </c>
      <c r="Y236" s="0" t="s">
        <v>168</v>
      </c>
      <c r="Z236" s="0" t="s">
        <v>168</v>
      </c>
      <c r="AA236" s="0" t="s">
        <v>168</v>
      </c>
      <c r="AB236" s="0" t="s">
        <v>168</v>
      </c>
      <c r="AC236" s="0" t="s">
        <v>168</v>
      </c>
      <c r="AD236" s="0" t="s">
        <v>168</v>
      </c>
      <c r="AE236" s="0" t="s">
        <v>168</v>
      </c>
      <c r="AF236" s="0" t="s">
        <v>168</v>
      </c>
      <c r="AG236" s="0" t="s">
        <v>168</v>
      </c>
      <c r="AH236" s="0" t="s">
        <v>168</v>
      </c>
      <c r="AI236" s="0" t="s">
        <v>168</v>
      </c>
    </row>
    <row r="237" customFormat="false" ht="12.75" hidden="false" customHeight="false" outlineLevel="0" collapsed="false">
      <c r="A237" s="0" t="n">
        <v>21051047</v>
      </c>
      <c r="B237" s="0" t="n">
        <v>2</v>
      </c>
      <c r="C237" s="0" t="s">
        <v>48</v>
      </c>
      <c r="D237" s="0" t="n">
        <v>510</v>
      </c>
      <c r="E237" s="0" t="s">
        <v>7</v>
      </c>
      <c r="F237" s="0" t="n">
        <v>1</v>
      </c>
      <c r="G237" s="0" t="s">
        <v>81</v>
      </c>
      <c r="H237" s="0" t="n">
        <v>47</v>
      </c>
      <c r="I237" s="0" t="s">
        <v>166</v>
      </c>
      <c r="J237" s="0" t="s">
        <v>168</v>
      </c>
      <c r="K237" s="0" t="s">
        <v>168</v>
      </c>
      <c r="L237" s="0" t="s">
        <v>168</v>
      </c>
      <c r="M237" s="0" t="s">
        <v>168</v>
      </c>
      <c r="N237" s="0" t="s">
        <v>168</v>
      </c>
      <c r="O237" s="0" t="s">
        <v>168</v>
      </c>
      <c r="P237" s="0" t="s">
        <v>168</v>
      </c>
      <c r="Q237" s="0" t="s">
        <v>168</v>
      </c>
      <c r="R237" s="0" t="s">
        <v>168</v>
      </c>
      <c r="S237" s="0" t="s">
        <v>168</v>
      </c>
      <c r="T237" s="0" t="s">
        <v>168</v>
      </c>
      <c r="U237" s="0" t="s">
        <v>168</v>
      </c>
      <c r="V237" s="0" t="s">
        <v>168</v>
      </c>
      <c r="W237" s="0" t="s">
        <v>168</v>
      </c>
      <c r="X237" s="0" t="s">
        <v>168</v>
      </c>
      <c r="Y237" s="0" t="s">
        <v>168</v>
      </c>
      <c r="Z237" s="0" t="s">
        <v>168</v>
      </c>
      <c r="AA237" s="0" t="s">
        <v>168</v>
      </c>
      <c r="AB237" s="0" t="s">
        <v>168</v>
      </c>
      <c r="AC237" s="0" t="s">
        <v>168</v>
      </c>
      <c r="AD237" s="0" t="s">
        <v>168</v>
      </c>
      <c r="AE237" s="0" t="s">
        <v>168</v>
      </c>
      <c r="AF237" s="0" t="s">
        <v>168</v>
      </c>
      <c r="AG237" s="0" t="s">
        <v>168</v>
      </c>
      <c r="AH237" s="0" t="s">
        <v>168</v>
      </c>
      <c r="AI237" s="0" t="s">
        <v>168</v>
      </c>
    </row>
    <row r="238" customFormat="false" ht="12.75" hidden="false" customHeight="false" outlineLevel="0" collapsed="false">
      <c r="A238" s="0" t="n">
        <v>21051048</v>
      </c>
      <c r="B238" s="0" t="n">
        <v>2</v>
      </c>
      <c r="C238" s="0" t="s">
        <v>48</v>
      </c>
      <c r="D238" s="0" t="n">
        <v>510</v>
      </c>
      <c r="E238" s="0" t="s">
        <v>7</v>
      </c>
      <c r="F238" s="0" t="n">
        <v>1</v>
      </c>
      <c r="G238" s="0" t="s">
        <v>81</v>
      </c>
      <c r="H238" s="0" t="n">
        <v>48</v>
      </c>
      <c r="I238" s="0" t="s">
        <v>167</v>
      </c>
      <c r="J238" s="0" t="n">
        <v>70.4300997324766</v>
      </c>
      <c r="K238" s="0" t="n">
        <v>0</v>
      </c>
      <c r="L238" s="0" t="n">
        <v>56.9903099633587</v>
      </c>
      <c r="M238" s="0" t="n">
        <v>226.554400189302</v>
      </c>
      <c r="N238" s="0" t="n">
        <v>0</v>
      </c>
      <c r="O238" s="0" t="n">
        <v>60.4949752909916</v>
      </c>
      <c r="P238" s="0" t="n">
        <v>0</v>
      </c>
      <c r="Q238" s="0" t="n">
        <v>129.178561544416</v>
      </c>
      <c r="R238" s="0" t="n">
        <v>70.792466909228</v>
      </c>
      <c r="S238" s="0" t="n">
        <v>75.1100553164652</v>
      </c>
      <c r="T238" s="0" t="n">
        <v>53.0451294359652</v>
      </c>
      <c r="U238" s="0" t="n">
        <v>0</v>
      </c>
      <c r="V238" s="0" t="n">
        <v>0</v>
      </c>
      <c r="W238" s="0" t="n">
        <v>122.661675995495</v>
      </c>
      <c r="X238" s="0" t="n">
        <v>159.299791336248</v>
      </c>
      <c r="Y238" s="0" t="n">
        <v>0</v>
      </c>
      <c r="Z238" s="0" t="n">
        <v>66.9316407962791</v>
      </c>
      <c r="AA238" s="0" t="n">
        <v>198.860583760337</v>
      </c>
      <c r="AB238" s="0" t="n">
        <v>51.8072430324622</v>
      </c>
      <c r="AC238" s="0" t="n">
        <v>89.3533200768432</v>
      </c>
      <c r="AD238" s="0" t="n">
        <v>213.672491410541</v>
      </c>
      <c r="AE238" s="0" t="n">
        <v>207.413974407313</v>
      </c>
      <c r="AF238" s="0" t="n">
        <v>177.40979578348</v>
      </c>
      <c r="AG238" s="0" t="n">
        <v>104.997103024972</v>
      </c>
      <c r="AH238" s="0" t="n">
        <v>71.5002005871324</v>
      </c>
      <c r="AI238" s="0" t="n">
        <v>89.0441246275201</v>
      </c>
    </row>
    <row r="239" customFormat="false" ht="12.75" hidden="false" customHeight="false" outlineLevel="0" collapsed="false">
      <c r="A239" s="0" t="n">
        <v>21051049</v>
      </c>
      <c r="B239" s="0" t="n">
        <v>2</v>
      </c>
      <c r="C239" s="0" t="s">
        <v>48</v>
      </c>
      <c r="D239" s="0" t="n">
        <v>510</v>
      </c>
      <c r="E239" s="0" t="s">
        <v>7</v>
      </c>
      <c r="F239" s="0" t="n">
        <v>1</v>
      </c>
      <c r="G239" s="0" t="s">
        <v>81</v>
      </c>
      <c r="H239" s="0" t="n">
        <v>49</v>
      </c>
      <c r="I239" s="0" t="s">
        <v>169</v>
      </c>
      <c r="J239" s="0" t="n">
        <v>8.52941182199132</v>
      </c>
      <c r="K239" s="0" t="n">
        <v>0</v>
      </c>
      <c r="L239" s="0" t="n">
        <v>1.44286972461748</v>
      </c>
      <c r="M239" s="0" t="n">
        <v>61.7284490022503</v>
      </c>
      <c r="N239" s="0" t="n">
        <v>0</v>
      </c>
      <c r="O239" s="0" t="n">
        <v>1.53160016843169</v>
      </c>
      <c r="P239" s="0" t="n">
        <v>0</v>
      </c>
      <c r="Q239" s="0" t="n">
        <v>3.27051801686831</v>
      </c>
      <c r="R239" s="0" t="n">
        <v>1.79231008394203</v>
      </c>
      <c r="S239" s="0" t="n">
        <v>9.09617615479916</v>
      </c>
      <c r="T239" s="0" t="n">
        <v>1.34298640156157</v>
      </c>
      <c r="U239" s="0" t="n">
        <v>0</v>
      </c>
      <c r="V239" s="0" t="n">
        <v>0</v>
      </c>
      <c r="W239" s="0" t="n">
        <v>14.8548980239312</v>
      </c>
      <c r="X239" s="0" t="n">
        <v>32.8514466942743</v>
      </c>
      <c r="Y239" s="0" t="n">
        <v>0</v>
      </c>
      <c r="Z239" s="0" t="n">
        <v>8.10573221451529</v>
      </c>
      <c r="AA239" s="0" t="n">
        <v>72.9783294379537</v>
      </c>
      <c r="AB239" s="0" t="n">
        <v>1.31164583129132</v>
      </c>
      <c r="AC239" s="0" t="n">
        <v>2.26223020046431</v>
      </c>
      <c r="AD239" s="0" t="n">
        <v>44.0644046217838</v>
      </c>
      <c r="AE239" s="0" t="n">
        <v>56.5133271781868</v>
      </c>
      <c r="AF239" s="0" t="n">
        <v>48.3381983416332</v>
      </c>
      <c r="AG239" s="0" t="n">
        <v>21.6529268754491</v>
      </c>
      <c r="AH239" s="0" t="n">
        <v>1.81022834930323</v>
      </c>
      <c r="AI239" s="0" t="n">
        <v>10.7836565923053</v>
      </c>
    </row>
    <row r="240" customFormat="false" ht="12.75" hidden="false" customHeight="false" outlineLevel="0" collapsed="false">
      <c r="A240" s="0" t="n">
        <v>21051050</v>
      </c>
      <c r="B240" s="0" t="n">
        <v>2</v>
      </c>
      <c r="C240" s="0" t="s">
        <v>48</v>
      </c>
      <c r="D240" s="0" t="n">
        <v>510</v>
      </c>
      <c r="E240" s="0" t="s">
        <v>7</v>
      </c>
      <c r="F240" s="0" t="n">
        <v>1</v>
      </c>
      <c r="G240" s="0" t="s">
        <v>81</v>
      </c>
      <c r="H240" s="0" t="n">
        <v>50</v>
      </c>
      <c r="I240" s="0" t="s">
        <v>170</v>
      </c>
      <c r="J240" s="0" t="n">
        <v>254.417736486896</v>
      </c>
      <c r="K240" s="0" t="n">
        <v>299.573227355399</v>
      </c>
      <c r="L240" s="0" t="n">
        <v>317.529683854907</v>
      </c>
      <c r="M240" s="0" t="n">
        <v>580.069244835407</v>
      </c>
      <c r="N240" s="0" t="n">
        <v>299.573227355399</v>
      </c>
      <c r="O240" s="0" t="n">
        <v>337.056429265065</v>
      </c>
      <c r="P240" s="0" t="n">
        <v>299.573227355399</v>
      </c>
      <c r="Q240" s="0" t="n">
        <v>719.736878679941</v>
      </c>
      <c r="R240" s="0" t="n">
        <v>394.430380383061</v>
      </c>
      <c r="S240" s="0" t="n">
        <v>271.323345183465</v>
      </c>
      <c r="T240" s="0" t="n">
        <v>295.548544843394</v>
      </c>
      <c r="U240" s="0" t="n">
        <v>299.573227355399</v>
      </c>
      <c r="V240" s="0" t="n">
        <v>299.573227355399</v>
      </c>
      <c r="W240" s="0" t="n">
        <v>443.096148933501</v>
      </c>
      <c r="X240" s="0" t="n">
        <v>465.541590199286</v>
      </c>
      <c r="Y240" s="0" t="n">
        <v>299.573227355399</v>
      </c>
      <c r="Z240" s="0" t="n">
        <v>241.780099920704</v>
      </c>
      <c r="AA240" s="0" t="n">
        <v>432.835771286837</v>
      </c>
      <c r="AB240" s="0" t="n">
        <v>288.651483244583</v>
      </c>
      <c r="AC240" s="0" t="n">
        <v>497.844835264591</v>
      </c>
      <c r="AD240" s="0" t="n">
        <v>624.441693229461</v>
      </c>
      <c r="AE240" s="0" t="n">
        <v>531.062152852602</v>
      </c>
      <c r="AF240" s="0" t="n">
        <v>454.239538850444</v>
      </c>
      <c r="AG240" s="0" t="n">
        <v>306.846091250598</v>
      </c>
      <c r="AH240" s="0" t="n">
        <v>398.373620052102</v>
      </c>
      <c r="AI240" s="0" t="n">
        <v>321.65799453986</v>
      </c>
    </row>
    <row r="241" customFormat="false" ht="12.75" hidden="false" customHeight="false" outlineLevel="0" collapsed="false">
      <c r="A241" s="0" t="n">
        <v>22051000</v>
      </c>
      <c r="B241" s="0" t="n">
        <v>2</v>
      </c>
      <c r="C241" s="0" t="s">
        <v>48</v>
      </c>
      <c r="D241" s="0" t="n">
        <v>510</v>
      </c>
      <c r="E241" s="0" t="s">
        <v>7</v>
      </c>
      <c r="F241" s="0" t="n">
        <v>2</v>
      </c>
      <c r="G241" s="0" t="s">
        <v>82</v>
      </c>
      <c r="H241" s="0" t="n">
        <v>0</v>
      </c>
      <c r="I241" s="0" t="s">
        <v>121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22051001</v>
      </c>
      <c r="B242" s="0" t="n">
        <v>2</v>
      </c>
      <c r="C242" s="0" t="s">
        <v>48</v>
      </c>
      <c r="D242" s="0" t="n">
        <v>510</v>
      </c>
      <c r="E242" s="0" t="s">
        <v>7</v>
      </c>
      <c r="F242" s="0" t="n">
        <v>2</v>
      </c>
      <c r="G242" s="0" t="s">
        <v>82</v>
      </c>
      <c r="H242" s="0" t="n">
        <v>1</v>
      </c>
      <c r="I242" s="0" t="s">
        <v>122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22051002</v>
      </c>
      <c r="B243" s="0" t="n">
        <v>2</v>
      </c>
      <c r="C243" s="0" t="s">
        <v>48</v>
      </c>
      <c r="D243" s="0" t="n">
        <v>510</v>
      </c>
      <c r="E243" s="0" t="s">
        <v>7</v>
      </c>
      <c r="F243" s="0" t="n">
        <v>2</v>
      </c>
      <c r="G243" s="0" t="s">
        <v>82</v>
      </c>
      <c r="H243" s="0" t="n">
        <v>2</v>
      </c>
      <c r="I243" s="0" t="s">
        <v>123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22051003</v>
      </c>
      <c r="B244" s="0" t="n">
        <v>2</v>
      </c>
      <c r="C244" s="0" t="s">
        <v>48</v>
      </c>
      <c r="D244" s="0" t="n">
        <v>510</v>
      </c>
      <c r="E244" s="0" t="s">
        <v>7</v>
      </c>
      <c r="F244" s="0" t="n">
        <v>2</v>
      </c>
      <c r="G244" s="0" t="s">
        <v>82</v>
      </c>
      <c r="H244" s="0" t="n">
        <v>3</v>
      </c>
      <c r="I244" s="0" t="s">
        <v>124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</row>
    <row r="245" customFormat="false" ht="12.75" hidden="false" customHeight="false" outlineLevel="0" collapsed="false">
      <c r="A245" s="0" t="n">
        <v>22051004</v>
      </c>
      <c r="B245" s="0" t="n">
        <v>2</v>
      </c>
      <c r="C245" s="0" t="s">
        <v>48</v>
      </c>
      <c r="D245" s="0" t="n">
        <v>510</v>
      </c>
      <c r="E245" s="0" t="s">
        <v>7</v>
      </c>
      <c r="F245" s="0" t="n">
        <v>2</v>
      </c>
      <c r="G245" s="0" t="s">
        <v>82</v>
      </c>
      <c r="H245" s="0" t="n">
        <v>4</v>
      </c>
      <c r="I245" s="0" t="s">
        <v>125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</row>
    <row r="246" customFormat="false" ht="12.75" hidden="false" customHeight="false" outlineLevel="0" collapsed="false">
      <c r="A246" s="0" t="n">
        <v>22051005</v>
      </c>
      <c r="B246" s="0" t="n">
        <v>2</v>
      </c>
      <c r="C246" s="0" t="s">
        <v>48</v>
      </c>
      <c r="D246" s="0" t="n">
        <v>510</v>
      </c>
      <c r="E246" s="0" t="s">
        <v>7</v>
      </c>
      <c r="F246" s="0" t="n">
        <v>2</v>
      </c>
      <c r="G246" s="0" t="s">
        <v>82</v>
      </c>
      <c r="H246" s="0" t="n">
        <v>5</v>
      </c>
      <c r="I246" s="0" t="s">
        <v>126</v>
      </c>
      <c r="J246" s="0" t="n">
        <v>1</v>
      </c>
      <c r="K246" s="0" t="n">
        <v>3</v>
      </c>
      <c r="L246" s="0" t="n">
        <v>0</v>
      </c>
      <c r="M246" s="0" t="n">
        <v>2</v>
      </c>
      <c r="N246" s="0" t="n">
        <v>1</v>
      </c>
      <c r="O246" s="0" t="n">
        <v>1</v>
      </c>
      <c r="P246" s="0" t="n">
        <v>1</v>
      </c>
      <c r="Q246" s="0" t="n">
        <v>0</v>
      </c>
      <c r="R246" s="0" t="n">
        <v>0</v>
      </c>
      <c r="S246" s="0" t="n">
        <v>1</v>
      </c>
      <c r="T246" s="0" t="n">
        <v>2</v>
      </c>
      <c r="U246" s="0" t="n">
        <v>0</v>
      </c>
      <c r="V246" s="0" t="n">
        <v>0</v>
      </c>
      <c r="W246" s="0" t="n">
        <v>0</v>
      </c>
      <c r="X246" s="0" t="n">
        <v>1</v>
      </c>
      <c r="Y246" s="0" t="n">
        <v>0</v>
      </c>
      <c r="Z246" s="0" t="n">
        <v>1</v>
      </c>
      <c r="AA246" s="0" t="n">
        <v>0</v>
      </c>
      <c r="AB246" s="0" t="n">
        <v>1</v>
      </c>
      <c r="AC246" s="0" t="n">
        <v>1</v>
      </c>
      <c r="AD246" s="0" t="n">
        <v>0</v>
      </c>
      <c r="AE246" s="0" t="n">
        <v>0</v>
      </c>
      <c r="AF246" s="0" t="n">
        <v>1</v>
      </c>
      <c r="AG246" s="0" t="n">
        <v>0</v>
      </c>
      <c r="AH246" s="0" t="n">
        <v>1</v>
      </c>
      <c r="AI246" s="0" t="n">
        <v>1</v>
      </c>
    </row>
    <row r="247" customFormat="false" ht="12.75" hidden="false" customHeight="false" outlineLevel="0" collapsed="false">
      <c r="A247" s="0" t="n">
        <v>22051006</v>
      </c>
      <c r="B247" s="0" t="n">
        <v>2</v>
      </c>
      <c r="C247" s="0" t="s">
        <v>48</v>
      </c>
      <c r="D247" s="0" t="n">
        <v>510</v>
      </c>
      <c r="E247" s="0" t="s">
        <v>7</v>
      </c>
      <c r="F247" s="0" t="n">
        <v>2</v>
      </c>
      <c r="G247" s="0" t="s">
        <v>82</v>
      </c>
      <c r="H247" s="0" t="n">
        <v>6</v>
      </c>
      <c r="I247" s="0" t="s">
        <v>127</v>
      </c>
      <c r="J247" s="0" t="n">
        <v>6</v>
      </c>
      <c r="K247" s="0" t="n">
        <v>0</v>
      </c>
      <c r="L247" s="0" t="n">
        <v>3</v>
      </c>
      <c r="M247" s="0" t="n">
        <v>3</v>
      </c>
      <c r="N247" s="0" t="n">
        <v>3</v>
      </c>
      <c r="O247" s="0" t="n">
        <v>4</v>
      </c>
      <c r="P247" s="0" t="n">
        <v>3</v>
      </c>
      <c r="Q247" s="0" t="n">
        <v>4</v>
      </c>
      <c r="R247" s="0" t="n">
        <v>6</v>
      </c>
      <c r="S247" s="0" t="n">
        <v>3</v>
      </c>
      <c r="T247" s="0" t="n">
        <v>0</v>
      </c>
      <c r="U247" s="0" t="n">
        <v>1</v>
      </c>
      <c r="V247" s="0" t="n">
        <v>2</v>
      </c>
      <c r="W247" s="0" t="n">
        <v>6</v>
      </c>
      <c r="X247" s="0" t="n">
        <v>2</v>
      </c>
      <c r="Y247" s="0" t="n">
        <v>3</v>
      </c>
      <c r="Z247" s="0" t="n">
        <v>3</v>
      </c>
      <c r="AA247" s="0" t="n">
        <v>3</v>
      </c>
      <c r="AB247" s="0" t="n">
        <v>2</v>
      </c>
      <c r="AC247" s="0" t="n">
        <v>2</v>
      </c>
      <c r="AD247" s="0" t="n">
        <v>2</v>
      </c>
      <c r="AE247" s="0" t="n">
        <v>2</v>
      </c>
      <c r="AF247" s="0" t="n">
        <v>1</v>
      </c>
      <c r="AG247" s="0" t="n">
        <v>0</v>
      </c>
      <c r="AH247" s="0" t="n">
        <v>1</v>
      </c>
      <c r="AI247" s="0" t="n">
        <v>0</v>
      </c>
    </row>
    <row r="248" customFormat="false" ht="12.75" hidden="false" customHeight="false" outlineLevel="0" collapsed="false">
      <c r="A248" s="0" t="n">
        <v>22051007</v>
      </c>
      <c r="B248" s="0" t="n">
        <v>2</v>
      </c>
      <c r="C248" s="0" t="s">
        <v>48</v>
      </c>
      <c r="D248" s="0" t="n">
        <v>510</v>
      </c>
      <c r="E248" s="0" t="s">
        <v>7</v>
      </c>
      <c r="F248" s="0" t="n">
        <v>2</v>
      </c>
      <c r="G248" s="0" t="s">
        <v>82</v>
      </c>
      <c r="H248" s="0" t="n">
        <v>7</v>
      </c>
      <c r="I248" s="0" t="s">
        <v>128</v>
      </c>
      <c r="J248" s="0" t="n">
        <v>3</v>
      </c>
      <c r="K248" s="0" t="n">
        <v>6</v>
      </c>
      <c r="L248" s="0" t="n">
        <v>10</v>
      </c>
      <c r="M248" s="0" t="n">
        <v>6</v>
      </c>
      <c r="N248" s="0" t="n">
        <v>7</v>
      </c>
      <c r="O248" s="0" t="n">
        <v>5</v>
      </c>
      <c r="P248" s="0" t="n">
        <v>6</v>
      </c>
      <c r="Q248" s="0" t="n">
        <v>5</v>
      </c>
      <c r="R248" s="0" t="n">
        <v>8</v>
      </c>
      <c r="S248" s="0" t="n">
        <v>8</v>
      </c>
      <c r="T248" s="0" t="n">
        <v>6</v>
      </c>
      <c r="U248" s="0" t="n">
        <v>3</v>
      </c>
      <c r="V248" s="0" t="n">
        <v>7</v>
      </c>
      <c r="W248" s="0" t="n">
        <v>3</v>
      </c>
      <c r="X248" s="0" t="n">
        <v>4</v>
      </c>
      <c r="Y248" s="0" t="n">
        <v>8</v>
      </c>
      <c r="Z248" s="0" t="n">
        <v>5</v>
      </c>
      <c r="AA248" s="0" t="n">
        <v>8</v>
      </c>
      <c r="AB248" s="0" t="n">
        <v>7</v>
      </c>
      <c r="AC248" s="0" t="n">
        <v>4</v>
      </c>
      <c r="AD248" s="0" t="n">
        <v>5</v>
      </c>
      <c r="AE248" s="0" t="n">
        <v>7</v>
      </c>
      <c r="AF248" s="0" t="n">
        <v>5</v>
      </c>
      <c r="AG248" s="0" t="n">
        <v>2</v>
      </c>
      <c r="AH248" s="0" t="n">
        <v>7</v>
      </c>
      <c r="AI248" s="0" t="n">
        <v>4</v>
      </c>
    </row>
    <row r="249" customFormat="false" ht="12.75" hidden="false" customHeight="false" outlineLevel="0" collapsed="false">
      <c r="A249" s="0" t="n">
        <v>22051008</v>
      </c>
      <c r="B249" s="0" t="n">
        <v>2</v>
      </c>
      <c r="C249" s="0" t="s">
        <v>48</v>
      </c>
      <c r="D249" s="0" t="n">
        <v>510</v>
      </c>
      <c r="E249" s="0" t="s">
        <v>7</v>
      </c>
      <c r="F249" s="0" t="n">
        <v>2</v>
      </c>
      <c r="G249" s="0" t="s">
        <v>82</v>
      </c>
      <c r="H249" s="0" t="n">
        <v>8</v>
      </c>
      <c r="I249" s="0" t="s">
        <v>129</v>
      </c>
      <c r="J249" s="0" t="n">
        <v>16</v>
      </c>
      <c r="K249" s="0" t="n">
        <v>17</v>
      </c>
      <c r="L249" s="0" t="n">
        <v>10</v>
      </c>
      <c r="M249" s="0" t="n">
        <v>6</v>
      </c>
      <c r="N249" s="0" t="n">
        <v>12</v>
      </c>
      <c r="O249" s="0" t="n">
        <v>15</v>
      </c>
      <c r="P249" s="0" t="n">
        <v>11</v>
      </c>
      <c r="Q249" s="0" t="n">
        <v>11</v>
      </c>
      <c r="R249" s="0" t="n">
        <v>11</v>
      </c>
      <c r="S249" s="0" t="n">
        <v>9</v>
      </c>
      <c r="T249" s="0" t="n">
        <v>12</v>
      </c>
      <c r="U249" s="0" t="n">
        <v>11</v>
      </c>
      <c r="V249" s="0" t="n">
        <v>13</v>
      </c>
      <c r="W249" s="0" t="n">
        <v>12</v>
      </c>
      <c r="X249" s="0" t="n">
        <v>10</v>
      </c>
      <c r="Y249" s="0" t="n">
        <v>8</v>
      </c>
      <c r="Z249" s="0" t="n">
        <v>8</v>
      </c>
      <c r="AA249" s="0" t="n">
        <v>2</v>
      </c>
      <c r="AB249" s="0" t="n">
        <v>13</v>
      </c>
      <c r="AC249" s="0" t="n">
        <v>7</v>
      </c>
      <c r="AD249" s="0" t="n">
        <v>3</v>
      </c>
      <c r="AE249" s="0" t="n">
        <v>8</v>
      </c>
      <c r="AF249" s="0" t="n">
        <v>14</v>
      </c>
      <c r="AG249" s="0" t="n">
        <v>6</v>
      </c>
      <c r="AH249" s="0" t="n">
        <v>10</v>
      </c>
      <c r="AI249" s="0" t="n">
        <v>7</v>
      </c>
    </row>
    <row r="250" customFormat="false" ht="12.75" hidden="false" customHeight="false" outlineLevel="0" collapsed="false">
      <c r="A250" s="0" t="n">
        <v>22051009</v>
      </c>
      <c r="B250" s="0" t="n">
        <v>2</v>
      </c>
      <c r="C250" s="0" t="s">
        <v>48</v>
      </c>
      <c r="D250" s="0" t="n">
        <v>510</v>
      </c>
      <c r="E250" s="0" t="s">
        <v>7</v>
      </c>
      <c r="F250" s="0" t="n">
        <v>2</v>
      </c>
      <c r="G250" s="0" t="s">
        <v>82</v>
      </c>
      <c r="H250" s="0" t="n">
        <v>9</v>
      </c>
      <c r="I250" s="0" t="s">
        <v>130</v>
      </c>
      <c r="J250" s="0" t="n">
        <v>17</v>
      </c>
      <c r="K250" s="0" t="n">
        <v>12</v>
      </c>
      <c r="L250" s="0" t="n">
        <v>19</v>
      </c>
      <c r="M250" s="0" t="n">
        <v>15</v>
      </c>
      <c r="N250" s="0" t="n">
        <v>16</v>
      </c>
      <c r="O250" s="0" t="n">
        <v>23</v>
      </c>
      <c r="P250" s="0" t="n">
        <v>27</v>
      </c>
      <c r="Q250" s="0" t="n">
        <v>15</v>
      </c>
      <c r="R250" s="0" t="n">
        <v>20</v>
      </c>
      <c r="S250" s="0" t="n">
        <v>11</v>
      </c>
      <c r="T250" s="0" t="n">
        <v>18</v>
      </c>
      <c r="U250" s="0" t="n">
        <v>20</v>
      </c>
      <c r="V250" s="0" t="n">
        <v>13</v>
      </c>
      <c r="W250" s="0" t="n">
        <v>16</v>
      </c>
      <c r="X250" s="0" t="n">
        <v>22</v>
      </c>
      <c r="Y250" s="0" t="n">
        <v>18</v>
      </c>
      <c r="Z250" s="0" t="n">
        <v>11</v>
      </c>
      <c r="AA250" s="0" t="n">
        <v>15</v>
      </c>
      <c r="AB250" s="0" t="n">
        <v>25</v>
      </c>
      <c r="AC250" s="0" t="n">
        <v>25</v>
      </c>
      <c r="AD250" s="0" t="n">
        <v>21</v>
      </c>
      <c r="AE250" s="0" t="n">
        <v>12</v>
      </c>
      <c r="AF250" s="0" t="n">
        <v>14</v>
      </c>
      <c r="AG250" s="0" t="n">
        <v>13</v>
      </c>
      <c r="AH250" s="0" t="n">
        <v>23</v>
      </c>
      <c r="AI250" s="0" t="n">
        <v>13</v>
      </c>
    </row>
    <row r="251" customFormat="false" ht="12.75" hidden="false" customHeight="false" outlineLevel="0" collapsed="false">
      <c r="A251" s="0" t="n">
        <v>22051010</v>
      </c>
      <c r="B251" s="0" t="n">
        <v>2</v>
      </c>
      <c r="C251" s="0" t="s">
        <v>48</v>
      </c>
      <c r="D251" s="0" t="n">
        <v>510</v>
      </c>
      <c r="E251" s="0" t="s">
        <v>7</v>
      </c>
      <c r="F251" s="0" t="n">
        <v>2</v>
      </c>
      <c r="G251" s="0" t="s">
        <v>82</v>
      </c>
      <c r="H251" s="0" t="n">
        <v>10</v>
      </c>
      <c r="I251" s="0" t="s">
        <v>131</v>
      </c>
      <c r="J251" s="0" t="n">
        <v>24</v>
      </c>
      <c r="K251" s="0" t="n">
        <v>24</v>
      </c>
      <c r="L251" s="0" t="n">
        <v>32</v>
      </c>
      <c r="M251" s="0" t="n">
        <v>31</v>
      </c>
      <c r="N251" s="0" t="n">
        <v>29</v>
      </c>
      <c r="O251" s="0" t="n">
        <v>23</v>
      </c>
      <c r="P251" s="0" t="n">
        <v>31</v>
      </c>
      <c r="Q251" s="0" t="n">
        <v>26</v>
      </c>
      <c r="R251" s="0" t="n">
        <v>23</v>
      </c>
      <c r="S251" s="0" t="n">
        <v>26</v>
      </c>
      <c r="T251" s="0" t="n">
        <v>26</v>
      </c>
      <c r="U251" s="0" t="n">
        <v>19</v>
      </c>
      <c r="V251" s="0" t="n">
        <v>29</v>
      </c>
      <c r="W251" s="0" t="n">
        <v>20</v>
      </c>
      <c r="X251" s="0" t="n">
        <v>28</v>
      </c>
      <c r="Y251" s="0" t="n">
        <v>29</v>
      </c>
      <c r="Z251" s="0" t="n">
        <v>17</v>
      </c>
      <c r="AA251" s="0" t="n">
        <v>14</v>
      </c>
      <c r="AB251" s="0" t="n">
        <v>27</v>
      </c>
      <c r="AC251" s="0" t="n">
        <v>19</v>
      </c>
      <c r="AD251" s="0" t="n">
        <v>16</v>
      </c>
      <c r="AE251" s="0" t="n">
        <v>15</v>
      </c>
      <c r="AF251" s="0" t="n">
        <v>23</v>
      </c>
      <c r="AG251" s="0" t="n">
        <v>20</v>
      </c>
      <c r="AH251" s="0" t="n">
        <v>20</v>
      </c>
      <c r="AI251" s="0" t="n">
        <v>19</v>
      </c>
    </row>
    <row r="252" customFormat="false" ht="12.75" hidden="false" customHeight="false" outlineLevel="0" collapsed="false">
      <c r="A252" s="0" t="n">
        <v>22051011</v>
      </c>
      <c r="B252" s="0" t="n">
        <v>2</v>
      </c>
      <c r="C252" s="0" t="s">
        <v>48</v>
      </c>
      <c r="D252" s="0" t="n">
        <v>510</v>
      </c>
      <c r="E252" s="0" t="s">
        <v>7</v>
      </c>
      <c r="F252" s="0" t="n">
        <v>2</v>
      </c>
      <c r="G252" s="0" t="s">
        <v>82</v>
      </c>
      <c r="H252" s="0" t="n">
        <v>11</v>
      </c>
      <c r="I252" s="0" t="s">
        <v>132</v>
      </c>
      <c r="J252" s="0" t="n">
        <v>35</v>
      </c>
      <c r="K252" s="0" t="n">
        <v>30</v>
      </c>
      <c r="L252" s="0" t="n">
        <v>25</v>
      </c>
      <c r="M252" s="0" t="n">
        <v>32</v>
      </c>
      <c r="N252" s="0" t="n">
        <v>29</v>
      </c>
      <c r="O252" s="0" t="n">
        <v>25</v>
      </c>
      <c r="P252" s="0" t="n">
        <v>33</v>
      </c>
      <c r="Q252" s="0" t="n">
        <v>32</v>
      </c>
      <c r="R252" s="0" t="n">
        <v>33</v>
      </c>
      <c r="S252" s="0" t="n">
        <v>27</v>
      </c>
      <c r="T252" s="0" t="n">
        <v>23</v>
      </c>
      <c r="U252" s="0" t="n">
        <v>26</v>
      </c>
      <c r="V252" s="0" t="n">
        <v>25</v>
      </c>
      <c r="W252" s="0" t="n">
        <v>22</v>
      </c>
      <c r="X252" s="0" t="n">
        <v>26</v>
      </c>
      <c r="Y252" s="0" t="n">
        <v>30</v>
      </c>
      <c r="Z252" s="0" t="n">
        <v>26</v>
      </c>
      <c r="AA252" s="0" t="n">
        <v>21</v>
      </c>
      <c r="AB252" s="0" t="n">
        <v>24</v>
      </c>
      <c r="AC252" s="0" t="n">
        <v>24</v>
      </c>
      <c r="AD252" s="0" t="n">
        <v>23</v>
      </c>
      <c r="AE252" s="0" t="n">
        <v>17</v>
      </c>
      <c r="AF252" s="0" t="n">
        <v>25</v>
      </c>
      <c r="AG252" s="0" t="n">
        <v>25</v>
      </c>
      <c r="AH252" s="0" t="n">
        <v>23</v>
      </c>
      <c r="AI252" s="0" t="n">
        <v>26</v>
      </c>
    </row>
    <row r="253" customFormat="false" ht="12.75" hidden="false" customHeight="false" outlineLevel="0" collapsed="false">
      <c r="A253" s="0" t="n">
        <v>22051012</v>
      </c>
      <c r="B253" s="0" t="n">
        <v>2</v>
      </c>
      <c r="C253" s="0" t="s">
        <v>48</v>
      </c>
      <c r="D253" s="0" t="n">
        <v>510</v>
      </c>
      <c r="E253" s="0" t="s">
        <v>7</v>
      </c>
      <c r="F253" s="0" t="n">
        <v>2</v>
      </c>
      <c r="G253" s="0" t="s">
        <v>82</v>
      </c>
      <c r="H253" s="0" t="n">
        <v>12</v>
      </c>
      <c r="I253" s="0" t="s">
        <v>133</v>
      </c>
      <c r="J253" s="0" t="n">
        <v>40</v>
      </c>
      <c r="K253" s="0" t="n">
        <v>27</v>
      </c>
      <c r="L253" s="0" t="n">
        <v>33</v>
      </c>
      <c r="M253" s="0" t="n">
        <v>36</v>
      </c>
      <c r="N253" s="0" t="n">
        <v>28</v>
      </c>
      <c r="O253" s="0" t="n">
        <v>30</v>
      </c>
      <c r="P253" s="0" t="n">
        <v>38</v>
      </c>
      <c r="Q253" s="0" t="n">
        <v>32</v>
      </c>
      <c r="R253" s="0" t="n">
        <v>26</v>
      </c>
      <c r="S253" s="0" t="n">
        <v>25</v>
      </c>
      <c r="T253" s="0" t="n">
        <v>26</v>
      </c>
      <c r="U253" s="0" t="n">
        <v>24</v>
      </c>
      <c r="V253" s="0" t="n">
        <v>22</v>
      </c>
      <c r="W253" s="0" t="n">
        <v>23</v>
      </c>
      <c r="X253" s="0" t="n">
        <v>27</v>
      </c>
      <c r="Y253" s="0" t="n">
        <v>23</v>
      </c>
      <c r="Z253" s="0" t="n">
        <v>16</v>
      </c>
      <c r="AA253" s="0" t="n">
        <v>32</v>
      </c>
      <c r="AB253" s="0" t="n">
        <v>16</v>
      </c>
      <c r="AC253" s="0" t="n">
        <v>25</v>
      </c>
      <c r="AD253" s="0" t="n">
        <v>32</v>
      </c>
      <c r="AE253" s="0" t="n">
        <v>32</v>
      </c>
      <c r="AF253" s="0" t="n">
        <v>31</v>
      </c>
      <c r="AG253" s="0" t="n">
        <v>28</v>
      </c>
      <c r="AH253" s="0" t="n">
        <v>31</v>
      </c>
      <c r="AI253" s="0" t="n">
        <v>21</v>
      </c>
    </row>
    <row r="254" customFormat="false" ht="12.75" hidden="false" customHeight="false" outlineLevel="0" collapsed="false">
      <c r="A254" s="0" t="n">
        <v>22051013</v>
      </c>
      <c r="B254" s="0" t="n">
        <v>2</v>
      </c>
      <c r="C254" s="0" t="s">
        <v>48</v>
      </c>
      <c r="D254" s="0" t="n">
        <v>510</v>
      </c>
      <c r="E254" s="0" t="s">
        <v>7</v>
      </c>
      <c r="F254" s="0" t="n">
        <v>2</v>
      </c>
      <c r="G254" s="0" t="s">
        <v>82</v>
      </c>
      <c r="H254" s="0" t="n">
        <v>13</v>
      </c>
      <c r="I254" s="0" t="s">
        <v>134</v>
      </c>
      <c r="J254" s="0" t="n">
        <v>35</v>
      </c>
      <c r="K254" s="0" t="n">
        <v>43</v>
      </c>
      <c r="L254" s="0" t="n">
        <v>29</v>
      </c>
      <c r="M254" s="0" t="n">
        <v>52</v>
      </c>
      <c r="N254" s="0" t="n">
        <v>37</v>
      </c>
      <c r="O254" s="0" t="n">
        <v>37</v>
      </c>
      <c r="P254" s="0" t="n">
        <v>34</v>
      </c>
      <c r="Q254" s="0" t="n">
        <v>37</v>
      </c>
      <c r="R254" s="0" t="n">
        <v>34</v>
      </c>
      <c r="S254" s="0" t="n">
        <v>25</v>
      </c>
      <c r="T254" s="0" t="n">
        <v>28</v>
      </c>
      <c r="U254" s="0" t="n">
        <v>28</v>
      </c>
      <c r="V254" s="0" t="n">
        <v>27</v>
      </c>
      <c r="W254" s="0" t="n">
        <v>34</v>
      </c>
      <c r="X254" s="0" t="n">
        <v>24</v>
      </c>
      <c r="Y254" s="0" t="n">
        <v>29</v>
      </c>
      <c r="Z254" s="0" t="n">
        <v>39</v>
      </c>
      <c r="AA254" s="0" t="n">
        <v>30</v>
      </c>
      <c r="AB254" s="0" t="n">
        <v>30</v>
      </c>
      <c r="AC254" s="0" t="n">
        <v>27</v>
      </c>
      <c r="AD254" s="0" t="n">
        <v>30</v>
      </c>
      <c r="AE254" s="0" t="n">
        <v>28</v>
      </c>
      <c r="AF254" s="0" t="n">
        <v>23</v>
      </c>
      <c r="AG254" s="0" t="n">
        <v>32</v>
      </c>
      <c r="AH254" s="0" t="n">
        <v>30</v>
      </c>
      <c r="AI254" s="0" t="n">
        <v>35</v>
      </c>
    </row>
    <row r="255" customFormat="false" ht="12.75" hidden="false" customHeight="false" outlineLevel="0" collapsed="false">
      <c r="A255" s="0" t="n">
        <v>22051014</v>
      </c>
      <c r="B255" s="0" t="n">
        <v>2</v>
      </c>
      <c r="C255" s="0" t="s">
        <v>48</v>
      </c>
      <c r="D255" s="0" t="n">
        <v>510</v>
      </c>
      <c r="E255" s="0" t="s">
        <v>7</v>
      </c>
      <c r="F255" s="0" t="n">
        <v>2</v>
      </c>
      <c r="G255" s="0" t="s">
        <v>82</v>
      </c>
      <c r="H255" s="0" t="n">
        <v>14</v>
      </c>
      <c r="I255" s="0" t="s">
        <v>135</v>
      </c>
      <c r="J255" s="0" t="n">
        <v>43</v>
      </c>
      <c r="K255" s="0" t="n">
        <v>37</v>
      </c>
      <c r="L255" s="0" t="n">
        <v>41</v>
      </c>
      <c r="M255" s="0" t="n">
        <v>27</v>
      </c>
      <c r="N255" s="0" t="n">
        <v>32</v>
      </c>
      <c r="O255" s="0" t="n">
        <v>34</v>
      </c>
      <c r="P255" s="0" t="n">
        <v>44</v>
      </c>
      <c r="Q255" s="0" t="n">
        <v>41</v>
      </c>
      <c r="R255" s="0" t="n">
        <v>33</v>
      </c>
      <c r="S255" s="0" t="n">
        <v>35</v>
      </c>
      <c r="T255" s="0" t="n">
        <v>26</v>
      </c>
      <c r="U255" s="0" t="n">
        <v>34</v>
      </c>
      <c r="V255" s="0" t="n">
        <v>34</v>
      </c>
      <c r="W255" s="0" t="n">
        <v>37</v>
      </c>
      <c r="X255" s="0" t="n">
        <v>31</v>
      </c>
      <c r="Y255" s="0" t="n">
        <v>27</v>
      </c>
      <c r="Z255" s="0" t="n">
        <v>32</v>
      </c>
      <c r="AA255" s="0" t="n">
        <v>44</v>
      </c>
      <c r="AB255" s="0" t="n">
        <v>21</v>
      </c>
      <c r="AC255" s="0" t="n">
        <v>33</v>
      </c>
      <c r="AD255" s="0" t="n">
        <v>38</v>
      </c>
      <c r="AE255" s="0" t="n">
        <v>42</v>
      </c>
      <c r="AF255" s="0" t="n">
        <v>25</v>
      </c>
      <c r="AG255" s="0" t="n">
        <v>18</v>
      </c>
      <c r="AH255" s="0" t="n">
        <v>22</v>
      </c>
      <c r="AI255" s="0" t="n">
        <v>27</v>
      </c>
    </row>
    <row r="256" customFormat="false" ht="12.75" hidden="false" customHeight="false" outlineLevel="0" collapsed="false">
      <c r="A256" s="0" t="n">
        <v>22051015</v>
      </c>
      <c r="B256" s="0" t="n">
        <v>2</v>
      </c>
      <c r="C256" s="0" t="s">
        <v>48</v>
      </c>
      <c r="D256" s="0" t="n">
        <v>510</v>
      </c>
      <c r="E256" s="0" t="s">
        <v>7</v>
      </c>
      <c r="F256" s="0" t="n">
        <v>2</v>
      </c>
      <c r="G256" s="0" t="s">
        <v>82</v>
      </c>
      <c r="H256" s="0" t="n">
        <v>15</v>
      </c>
      <c r="I256" s="0" t="s">
        <v>136</v>
      </c>
      <c r="J256" s="0" t="n">
        <v>34</v>
      </c>
      <c r="K256" s="0" t="n">
        <v>47</v>
      </c>
      <c r="L256" s="0" t="n">
        <v>51</v>
      </c>
      <c r="M256" s="0" t="n">
        <v>37</v>
      </c>
      <c r="N256" s="0" t="n">
        <v>27</v>
      </c>
      <c r="O256" s="0" t="n">
        <v>38</v>
      </c>
      <c r="P256" s="0" t="n">
        <v>44</v>
      </c>
      <c r="Q256" s="0" t="n">
        <v>28</v>
      </c>
      <c r="R256" s="0" t="n">
        <v>41</v>
      </c>
      <c r="S256" s="0" t="n">
        <v>40</v>
      </c>
      <c r="T256" s="0" t="n">
        <v>33</v>
      </c>
      <c r="U256" s="0" t="n">
        <v>38</v>
      </c>
      <c r="V256" s="0" t="n">
        <v>25</v>
      </c>
      <c r="W256" s="0" t="n">
        <v>21</v>
      </c>
      <c r="X256" s="0" t="n">
        <v>48</v>
      </c>
      <c r="Y256" s="0" t="n">
        <v>30</v>
      </c>
      <c r="Z256" s="0" t="n">
        <v>37</v>
      </c>
      <c r="AA256" s="0" t="n">
        <v>34</v>
      </c>
      <c r="AB256" s="0" t="n">
        <v>30</v>
      </c>
      <c r="AC256" s="0" t="n">
        <v>40</v>
      </c>
      <c r="AD256" s="0" t="n">
        <v>31</v>
      </c>
      <c r="AE256" s="0" t="n">
        <v>35</v>
      </c>
      <c r="AF256" s="0" t="n">
        <v>28</v>
      </c>
      <c r="AG256" s="0" t="n">
        <v>36</v>
      </c>
      <c r="AH256" s="0" t="n">
        <v>32</v>
      </c>
      <c r="AI256" s="0" t="n">
        <v>30</v>
      </c>
    </row>
    <row r="257" customFormat="false" ht="12.75" hidden="false" customHeight="false" outlineLevel="0" collapsed="false">
      <c r="A257" s="0" t="n">
        <v>22051016</v>
      </c>
      <c r="B257" s="0" t="n">
        <v>2</v>
      </c>
      <c r="C257" s="0" t="s">
        <v>48</v>
      </c>
      <c r="D257" s="0" t="n">
        <v>510</v>
      </c>
      <c r="E257" s="0" t="s">
        <v>7</v>
      </c>
      <c r="F257" s="0" t="n">
        <v>2</v>
      </c>
      <c r="G257" s="0" t="s">
        <v>82</v>
      </c>
      <c r="H257" s="0" t="n">
        <v>16</v>
      </c>
      <c r="I257" s="0" t="s">
        <v>137</v>
      </c>
      <c r="J257" s="0" t="n">
        <v>34</v>
      </c>
      <c r="K257" s="0" t="n">
        <v>31</v>
      </c>
      <c r="L257" s="0" t="n">
        <v>35</v>
      </c>
      <c r="M257" s="0" t="n">
        <v>41</v>
      </c>
      <c r="N257" s="0" t="n">
        <v>34</v>
      </c>
      <c r="O257" s="0" t="n">
        <v>24</v>
      </c>
      <c r="P257" s="0" t="n">
        <v>29</v>
      </c>
      <c r="Q257" s="0" t="n">
        <v>43</v>
      </c>
      <c r="R257" s="0" t="n">
        <v>43</v>
      </c>
      <c r="S257" s="0" t="n">
        <v>43</v>
      </c>
      <c r="T257" s="0" t="n">
        <v>37</v>
      </c>
      <c r="U257" s="0" t="n">
        <v>30</v>
      </c>
      <c r="V257" s="0" t="n">
        <v>32</v>
      </c>
      <c r="W257" s="0" t="n">
        <v>33</v>
      </c>
      <c r="X257" s="0" t="n">
        <v>47</v>
      </c>
      <c r="Y257" s="0" t="n">
        <v>40</v>
      </c>
      <c r="Z257" s="0" t="n">
        <v>35</v>
      </c>
      <c r="AA257" s="0" t="n">
        <v>37</v>
      </c>
      <c r="AB257" s="0" t="n">
        <v>27</v>
      </c>
      <c r="AC257" s="0" t="n">
        <v>37</v>
      </c>
      <c r="AD257" s="0" t="n">
        <v>36</v>
      </c>
      <c r="AE257" s="0" t="n">
        <v>37</v>
      </c>
      <c r="AF257" s="0" t="n">
        <v>30</v>
      </c>
      <c r="AG257" s="0" t="n">
        <v>32</v>
      </c>
      <c r="AH257" s="0" t="n">
        <v>38</v>
      </c>
      <c r="AI257" s="0" t="n">
        <v>36</v>
      </c>
    </row>
    <row r="258" customFormat="false" ht="12.75" hidden="false" customHeight="false" outlineLevel="0" collapsed="false">
      <c r="A258" s="0" t="n">
        <v>22051017</v>
      </c>
      <c r="B258" s="0" t="n">
        <v>2</v>
      </c>
      <c r="C258" s="0" t="s">
        <v>48</v>
      </c>
      <c r="D258" s="0" t="n">
        <v>510</v>
      </c>
      <c r="E258" s="0" t="s">
        <v>7</v>
      </c>
      <c r="F258" s="0" t="n">
        <v>2</v>
      </c>
      <c r="G258" s="0" t="s">
        <v>82</v>
      </c>
      <c r="H258" s="0" t="n">
        <v>17</v>
      </c>
      <c r="I258" s="0" t="s">
        <v>138</v>
      </c>
      <c r="J258" s="0" t="n">
        <v>28</v>
      </c>
      <c r="K258" s="0" t="n">
        <v>31</v>
      </c>
      <c r="L258" s="0" t="n">
        <v>41</v>
      </c>
      <c r="M258" s="0" t="n">
        <v>39</v>
      </c>
      <c r="N258" s="0" t="n">
        <v>48</v>
      </c>
      <c r="O258" s="0" t="n">
        <v>35</v>
      </c>
      <c r="P258" s="0" t="n">
        <v>45</v>
      </c>
      <c r="Q258" s="0" t="n">
        <v>36</v>
      </c>
      <c r="R258" s="0" t="n">
        <v>55</v>
      </c>
      <c r="S258" s="0" t="n">
        <v>58</v>
      </c>
      <c r="T258" s="0" t="n">
        <v>55</v>
      </c>
      <c r="U258" s="0" t="n">
        <v>58</v>
      </c>
      <c r="V258" s="0" t="n">
        <v>44</v>
      </c>
      <c r="W258" s="0" t="n">
        <v>52</v>
      </c>
      <c r="X258" s="0" t="n">
        <v>57</v>
      </c>
      <c r="Y258" s="0" t="n">
        <v>42</v>
      </c>
      <c r="Z258" s="0" t="n">
        <v>49</v>
      </c>
      <c r="AA258" s="0" t="n">
        <v>52</v>
      </c>
      <c r="AB258" s="0" t="n">
        <v>52</v>
      </c>
      <c r="AC258" s="0" t="n">
        <v>47</v>
      </c>
      <c r="AD258" s="0" t="n">
        <v>60</v>
      </c>
      <c r="AE258" s="0" t="n">
        <v>48</v>
      </c>
      <c r="AF258" s="0" t="n">
        <v>49</v>
      </c>
      <c r="AG258" s="0" t="n">
        <v>54</v>
      </c>
      <c r="AH258" s="0" t="n">
        <v>44</v>
      </c>
      <c r="AI258" s="0" t="n">
        <v>53</v>
      </c>
    </row>
    <row r="259" customFormat="false" ht="12.75" hidden="false" customHeight="false" outlineLevel="0" collapsed="false">
      <c r="A259" s="0" t="n">
        <v>22051018</v>
      </c>
      <c r="B259" s="0" t="n">
        <v>2</v>
      </c>
      <c r="C259" s="0" t="s">
        <v>48</v>
      </c>
      <c r="D259" s="0" t="n">
        <v>510</v>
      </c>
      <c r="E259" s="0" t="s">
        <v>7</v>
      </c>
      <c r="F259" s="0" t="n">
        <v>2</v>
      </c>
      <c r="G259" s="0" t="s">
        <v>82</v>
      </c>
      <c r="H259" s="0" t="n">
        <v>18</v>
      </c>
      <c r="I259" s="0" t="s">
        <v>139</v>
      </c>
      <c r="J259" s="0" t="n">
        <v>316</v>
      </c>
      <c r="K259" s="0" t="n">
        <v>308</v>
      </c>
      <c r="L259" s="0" t="n">
        <v>329</v>
      </c>
      <c r="M259" s="0" t="n">
        <v>327</v>
      </c>
      <c r="N259" s="0" t="n">
        <v>303</v>
      </c>
      <c r="O259" s="0" t="n">
        <v>294</v>
      </c>
      <c r="P259" s="0" t="n">
        <v>346</v>
      </c>
      <c r="Q259" s="0" t="n">
        <v>310</v>
      </c>
      <c r="R259" s="0" t="n">
        <v>333</v>
      </c>
      <c r="S259" s="0" t="n">
        <v>311</v>
      </c>
      <c r="T259" s="0" t="n">
        <v>292</v>
      </c>
      <c r="U259" s="0" t="n">
        <v>292</v>
      </c>
      <c r="V259" s="0" t="n">
        <v>273</v>
      </c>
      <c r="W259" s="0" t="n">
        <v>279</v>
      </c>
      <c r="X259" s="0" t="n">
        <v>327</v>
      </c>
      <c r="Y259" s="0" t="n">
        <v>287</v>
      </c>
      <c r="Z259" s="0" t="n">
        <v>279</v>
      </c>
      <c r="AA259" s="0" t="n">
        <v>292</v>
      </c>
      <c r="AB259" s="0" t="n">
        <v>275</v>
      </c>
      <c r="AC259" s="0" t="n">
        <v>291</v>
      </c>
      <c r="AD259" s="0" t="n">
        <v>297</v>
      </c>
      <c r="AE259" s="0" t="n">
        <v>283</v>
      </c>
      <c r="AF259" s="0" t="n">
        <v>269</v>
      </c>
      <c r="AG259" s="0" t="n">
        <v>266</v>
      </c>
      <c r="AH259" s="0" t="n">
        <v>282</v>
      </c>
      <c r="AI259" s="0" t="n">
        <v>272</v>
      </c>
    </row>
    <row r="260" customFormat="false" ht="12.75" hidden="false" customHeight="false" outlineLevel="0" collapsed="false">
      <c r="A260" s="0" t="n">
        <v>22051019</v>
      </c>
      <c r="B260" s="0" t="n">
        <v>2</v>
      </c>
      <c r="C260" s="0" t="s">
        <v>48</v>
      </c>
      <c r="D260" s="0" t="n">
        <v>510</v>
      </c>
      <c r="E260" s="0" t="s">
        <v>7</v>
      </c>
      <c r="F260" s="0" t="n">
        <v>2</v>
      </c>
      <c r="G260" s="0" t="s">
        <v>82</v>
      </c>
      <c r="H260" s="0" t="n">
        <v>19</v>
      </c>
      <c r="I260" s="0" t="s">
        <v>14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051020</v>
      </c>
      <c r="B261" s="0" t="n">
        <v>2</v>
      </c>
      <c r="C261" s="0" t="s">
        <v>48</v>
      </c>
      <c r="D261" s="0" t="n">
        <v>510</v>
      </c>
      <c r="E261" s="0" t="s">
        <v>7</v>
      </c>
      <c r="F261" s="0" t="n">
        <v>2</v>
      </c>
      <c r="G261" s="0" t="s">
        <v>82</v>
      </c>
      <c r="H261" s="0" t="n">
        <v>20</v>
      </c>
      <c r="I261" s="0" t="s">
        <v>141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22051021</v>
      </c>
      <c r="B262" s="0" t="n">
        <v>2</v>
      </c>
      <c r="C262" s="0" t="s">
        <v>48</v>
      </c>
      <c r="D262" s="0" t="n">
        <v>510</v>
      </c>
      <c r="E262" s="0" t="s">
        <v>7</v>
      </c>
      <c r="F262" s="0" t="n">
        <v>2</v>
      </c>
      <c r="G262" s="0" t="s">
        <v>82</v>
      </c>
      <c r="H262" s="0" t="n">
        <v>21</v>
      </c>
      <c r="I262" s="0" t="s">
        <v>142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22051022</v>
      </c>
      <c r="B263" s="0" t="n">
        <v>2</v>
      </c>
      <c r="C263" s="0" t="s">
        <v>48</v>
      </c>
      <c r="D263" s="0" t="n">
        <v>510</v>
      </c>
      <c r="E263" s="0" t="s">
        <v>7</v>
      </c>
      <c r="F263" s="0" t="n">
        <v>2</v>
      </c>
      <c r="G263" s="0" t="s">
        <v>82</v>
      </c>
      <c r="H263" s="0" t="n">
        <v>22</v>
      </c>
      <c r="I263" s="0" t="s">
        <v>143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22051023</v>
      </c>
      <c r="B264" s="0" t="n">
        <v>2</v>
      </c>
      <c r="C264" s="0" t="s">
        <v>48</v>
      </c>
      <c r="D264" s="0" t="n">
        <v>510</v>
      </c>
      <c r="E264" s="0" t="s">
        <v>7</v>
      </c>
      <c r="F264" s="0" t="n">
        <v>2</v>
      </c>
      <c r="G264" s="0" t="s">
        <v>82</v>
      </c>
      <c r="H264" s="0" t="n">
        <v>23</v>
      </c>
      <c r="I264" s="0" t="s">
        <v>144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22051024</v>
      </c>
      <c r="B265" s="0" t="n">
        <v>2</v>
      </c>
      <c r="C265" s="0" t="s">
        <v>48</v>
      </c>
      <c r="D265" s="0" t="n">
        <v>510</v>
      </c>
      <c r="E265" s="0" t="s">
        <v>7</v>
      </c>
      <c r="F265" s="0" t="n">
        <v>2</v>
      </c>
      <c r="G265" s="0" t="s">
        <v>82</v>
      </c>
      <c r="H265" s="0" t="n">
        <v>24</v>
      </c>
      <c r="I265" s="0" t="s">
        <v>145</v>
      </c>
      <c r="J265" s="0" t="n">
        <v>2.14151105019702</v>
      </c>
      <c r="K265" s="0" t="n">
        <v>6.41395676993137</v>
      </c>
      <c r="L265" s="0" t="n">
        <v>0</v>
      </c>
      <c r="M265" s="0" t="n">
        <v>4.15644873020491</v>
      </c>
      <c r="N265" s="0" t="n">
        <v>2.06855180688</v>
      </c>
      <c r="O265" s="0" t="n">
        <v>2.0614306328592</v>
      </c>
      <c r="P265" s="0" t="n">
        <v>2.06087834635122</v>
      </c>
      <c r="Q265" s="0" t="n">
        <v>0</v>
      </c>
      <c r="R265" s="0" t="n">
        <v>0</v>
      </c>
      <c r="S265" s="0" t="n">
        <v>2.13588500395139</v>
      </c>
      <c r="T265" s="0" t="n">
        <v>4.38154493274329</v>
      </c>
      <c r="U265" s="0" t="n">
        <v>0</v>
      </c>
      <c r="V265" s="0" t="n">
        <v>0</v>
      </c>
      <c r="W265" s="0" t="n">
        <v>0</v>
      </c>
      <c r="X265" s="0" t="n">
        <v>2.65343487144108</v>
      </c>
      <c r="Y265" s="0" t="n">
        <v>0</v>
      </c>
      <c r="Z265" s="0" t="n">
        <v>3.03554624654707</v>
      </c>
      <c r="AA265" s="0" t="n">
        <v>0</v>
      </c>
      <c r="AB265" s="0" t="n">
        <v>3.09004387862308</v>
      </c>
      <c r="AC265" s="0" t="n">
        <v>3.00652415742161</v>
      </c>
      <c r="AD265" s="0" t="n">
        <v>0</v>
      </c>
      <c r="AE265" s="0" t="n">
        <v>0</v>
      </c>
      <c r="AF265" s="0" t="n">
        <v>2.72955562834371</v>
      </c>
      <c r="AG265" s="0" t="n">
        <v>0</v>
      </c>
      <c r="AH265" s="0" t="n">
        <v>2.31577972303275</v>
      </c>
      <c r="AI265" s="0" t="n">
        <v>2.30223777511741</v>
      </c>
    </row>
    <row r="266" customFormat="false" ht="12.75" hidden="false" customHeight="false" outlineLevel="0" collapsed="false">
      <c r="A266" s="0" t="n">
        <v>22051025</v>
      </c>
      <c r="B266" s="0" t="n">
        <v>2</v>
      </c>
      <c r="C266" s="0" t="s">
        <v>48</v>
      </c>
      <c r="D266" s="0" t="n">
        <v>510</v>
      </c>
      <c r="E266" s="0" t="s">
        <v>7</v>
      </c>
      <c r="F266" s="0" t="n">
        <v>2</v>
      </c>
      <c r="G266" s="0" t="s">
        <v>82</v>
      </c>
      <c r="H266" s="0" t="n">
        <v>25</v>
      </c>
      <c r="I266" s="0" t="s">
        <v>146</v>
      </c>
      <c r="J266" s="0" t="n">
        <v>13.9658302686095</v>
      </c>
      <c r="K266" s="0" t="n">
        <v>0</v>
      </c>
      <c r="L266" s="0" t="n">
        <v>6.79393980569332</v>
      </c>
      <c r="M266" s="0" t="n">
        <v>6.60822062645932</v>
      </c>
      <c r="N266" s="0" t="n">
        <v>6.4169750379671</v>
      </c>
      <c r="O266" s="0" t="n">
        <v>8.36662553075781</v>
      </c>
      <c r="P266" s="0" t="n">
        <v>6.13358958107583</v>
      </c>
      <c r="Q266" s="0" t="n">
        <v>8.04052424218059</v>
      </c>
      <c r="R266" s="0" t="n">
        <v>11.8941421349985</v>
      </c>
      <c r="S266" s="0" t="n">
        <v>5.99892019436501</v>
      </c>
      <c r="T266" s="0" t="n">
        <v>0</v>
      </c>
      <c r="U266" s="0" t="n">
        <v>2.04750204750205</v>
      </c>
      <c r="V266" s="0" t="n">
        <v>4.14336026517506</v>
      </c>
      <c r="W266" s="0" t="n">
        <v>12.7836369447108</v>
      </c>
      <c r="X266" s="0" t="n">
        <v>4.3176028668883</v>
      </c>
      <c r="Y266" s="0" t="n">
        <v>6.65985881099321</v>
      </c>
      <c r="Z266" s="0" t="n">
        <v>6.87915615684476</v>
      </c>
      <c r="AA266" s="0" t="n">
        <v>7.15222314936226</v>
      </c>
      <c r="AB266" s="0" t="n">
        <v>4.97265042267529</v>
      </c>
      <c r="AC266" s="0" t="n">
        <v>5.26385050664561</v>
      </c>
      <c r="AD266" s="0" t="n">
        <v>5.52455665432849</v>
      </c>
      <c r="AE266" s="0" t="n">
        <v>5.73953968891695</v>
      </c>
      <c r="AF266" s="0" t="n">
        <v>2.87960376652173</v>
      </c>
      <c r="AG266" s="0" t="n">
        <v>0</v>
      </c>
      <c r="AH266" s="0" t="n">
        <v>2.5182573659028</v>
      </c>
      <c r="AI266" s="0" t="n">
        <v>0</v>
      </c>
    </row>
    <row r="267" customFormat="false" ht="12.75" hidden="false" customHeight="false" outlineLevel="0" collapsed="false">
      <c r="A267" s="0" t="n">
        <v>22051026</v>
      </c>
      <c r="B267" s="0" t="n">
        <v>2</v>
      </c>
      <c r="C267" s="0" t="s">
        <v>48</v>
      </c>
      <c r="D267" s="0" t="n">
        <v>510</v>
      </c>
      <c r="E267" s="0" t="s">
        <v>7</v>
      </c>
      <c r="F267" s="0" t="n">
        <v>2</v>
      </c>
      <c r="G267" s="0" t="s">
        <v>82</v>
      </c>
      <c r="H267" s="0" t="n">
        <v>26</v>
      </c>
      <c r="I267" s="0" t="s">
        <v>147</v>
      </c>
      <c r="J267" s="0" t="n">
        <v>6.90401123052494</v>
      </c>
      <c r="K267" s="0" t="n">
        <v>14.0584362332763</v>
      </c>
      <c r="L267" s="0" t="n">
        <v>23.5128144838937</v>
      </c>
      <c r="M267" s="0" t="n">
        <v>14.0082181546507</v>
      </c>
      <c r="N267" s="0" t="n">
        <v>16.1733786187935</v>
      </c>
      <c r="O267" s="0" t="n">
        <v>11.3104259506413</v>
      </c>
      <c r="P267" s="0" t="n">
        <v>13.3188306066727</v>
      </c>
      <c r="Q267" s="0" t="n">
        <v>10.8161896727021</v>
      </c>
      <c r="R267" s="0" t="n">
        <v>16.9097442401184</v>
      </c>
      <c r="S267" s="0" t="n">
        <v>16.5672630881378</v>
      </c>
      <c r="T267" s="0" t="n">
        <v>12.3142599129792</v>
      </c>
      <c r="U267" s="0" t="n">
        <v>6.0817385663315</v>
      </c>
      <c r="V267" s="0" t="n">
        <v>14.0494540783558</v>
      </c>
      <c r="W267" s="0" t="n">
        <v>5.95935718400509</v>
      </c>
      <c r="X267" s="0" t="n">
        <v>7.95086366256535</v>
      </c>
      <c r="Y267" s="0" t="n">
        <v>15.9074188224533</v>
      </c>
      <c r="Z267" s="0" t="n">
        <v>10.0244596816232</v>
      </c>
      <c r="AA267" s="0" t="n">
        <v>16.1394448030988</v>
      </c>
      <c r="AB267" s="0" t="n">
        <v>14.432692109441</v>
      </c>
      <c r="AC267" s="0" t="n">
        <v>8.30202777028289</v>
      </c>
      <c r="AD267" s="0" t="n">
        <v>10.580667005248</v>
      </c>
      <c r="AE267" s="0" t="n">
        <v>15.2160681679854</v>
      </c>
      <c r="AF267" s="0" t="n">
        <v>11.3304176391942</v>
      </c>
      <c r="AG267" s="0" t="n">
        <v>4.73036896877956</v>
      </c>
      <c r="AH267" s="0" t="n">
        <v>16.4744645799012</v>
      </c>
      <c r="AI267" s="0" t="n">
        <v>9.82149434036389</v>
      </c>
    </row>
    <row r="268" customFormat="false" ht="12.75" hidden="false" customHeight="false" outlineLevel="0" collapsed="false">
      <c r="A268" s="0" t="n">
        <v>22051027</v>
      </c>
      <c r="B268" s="0" t="n">
        <v>2</v>
      </c>
      <c r="C268" s="0" t="s">
        <v>48</v>
      </c>
      <c r="D268" s="0" t="n">
        <v>510</v>
      </c>
      <c r="E268" s="0" t="s">
        <v>7</v>
      </c>
      <c r="F268" s="0" t="n">
        <v>2</v>
      </c>
      <c r="G268" s="0" t="s">
        <v>82</v>
      </c>
      <c r="H268" s="0" t="n">
        <v>27</v>
      </c>
      <c r="I268" s="0" t="s">
        <v>148</v>
      </c>
      <c r="J268" s="0" t="n">
        <v>39.3439398037721</v>
      </c>
      <c r="K268" s="0" t="n">
        <v>40.206234331394</v>
      </c>
      <c r="L268" s="0" t="n">
        <v>22.7138509062827</v>
      </c>
      <c r="M268" s="0" t="n">
        <v>13.2467876539939</v>
      </c>
      <c r="N268" s="0" t="n">
        <v>25.8620689655172</v>
      </c>
      <c r="O268" s="0" t="n">
        <v>33.6730570646074</v>
      </c>
      <c r="P268" s="0" t="n">
        <v>24.9693557906206</v>
      </c>
      <c r="Q268" s="0" t="n">
        <v>25.0820868296242</v>
      </c>
      <c r="R268" s="0" t="n">
        <v>25.0375563345018</v>
      </c>
      <c r="S268" s="0" t="n">
        <v>20.3523212953122</v>
      </c>
      <c r="T268" s="0" t="n">
        <v>26.6702226963595</v>
      </c>
      <c r="U268" s="0" t="n">
        <v>24.1222780202189</v>
      </c>
      <c r="V268" s="0" t="n">
        <v>27.9611984599832</v>
      </c>
      <c r="W268" s="0" t="n">
        <v>25.3748070457381</v>
      </c>
      <c r="X268" s="0" t="n">
        <v>20.7645507589443</v>
      </c>
      <c r="Y268" s="0" t="n">
        <v>16.4173284902214</v>
      </c>
      <c r="Z268" s="0" t="n">
        <v>16.1027354521849</v>
      </c>
      <c r="AA268" s="0" t="n">
        <v>3.94726454566985</v>
      </c>
      <c r="AB268" s="0" t="n">
        <v>25.0994323666834</v>
      </c>
      <c r="AC268" s="0" t="n">
        <v>13.4755322835252</v>
      </c>
      <c r="AD268" s="0" t="n">
        <v>5.74844791906185</v>
      </c>
      <c r="AE268" s="0" t="n">
        <v>15.4688013612545</v>
      </c>
      <c r="AF268" s="0" t="n">
        <v>27.3913638942693</v>
      </c>
      <c r="AG268" s="0" t="n">
        <v>11.9990400767939</v>
      </c>
      <c r="AH268" s="0" t="n">
        <v>19.9111960655477</v>
      </c>
      <c r="AI268" s="0" t="n">
        <v>14.1222991102952</v>
      </c>
    </row>
    <row r="269" customFormat="false" ht="12.75" hidden="false" customHeight="false" outlineLevel="0" collapsed="false">
      <c r="A269" s="0" t="n">
        <v>22051028</v>
      </c>
      <c r="B269" s="0" t="n">
        <v>2</v>
      </c>
      <c r="C269" s="0" t="s">
        <v>48</v>
      </c>
      <c r="D269" s="0" t="n">
        <v>510</v>
      </c>
      <c r="E269" s="0" t="s">
        <v>7</v>
      </c>
      <c r="F269" s="0" t="n">
        <v>2</v>
      </c>
      <c r="G269" s="0" t="s">
        <v>82</v>
      </c>
      <c r="H269" s="0" t="n">
        <v>28</v>
      </c>
      <c r="I269" s="0" t="s">
        <v>149</v>
      </c>
      <c r="J269" s="0" t="n">
        <v>47.9197203743376</v>
      </c>
      <c r="K269" s="0" t="n">
        <v>33.3704115684093</v>
      </c>
      <c r="L269" s="0" t="n">
        <v>52.0177407873843</v>
      </c>
      <c r="M269" s="0" t="n">
        <v>40.5833175509321</v>
      </c>
      <c r="N269" s="0" t="n">
        <v>41.9892402571841</v>
      </c>
      <c r="O269" s="0" t="n">
        <v>55.6092843326886</v>
      </c>
      <c r="P269" s="0" t="n">
        <v>62.432076213379</v>
      </c>
      <c r="Q269" s="0" t="n">
        <v>33.430653680715</v>
      </c>
      <c r="R269" s="0" t="n">
        <v>43.453700082562</v>
      </c>
      <c r="S269" s="0" t="n">
        <v>23.4887147402362</v>
      </c>
      <c r="T269" s="0" t="n">
        <v>40.1920285809981</v>
      </c>
      <c r="U269" s="0" t="n">
        <v>45.2550119925782</v>
      </c>
      <c r="V269" s="0" t="n">
        <v>29.6235530033725</v>
      </c>
      <c r="W269" s="0" t="n">
        <v>36.4448088925334</v>
      </c>
      <c r="X269" s="0" t="n">
        <v>49.6770988574267</v>
      </c>
      <c r="Y269" s="0" t="n">
        <v>39.9281293671392</v>
      </c>
      <c r="Z269" s="0" t="n">
        <v>24.0153698366955</v>
      </c>
      <c r="AA269" s="0" t="n">
        <v>31.8965700555</v>
      </c>
      <c r="AB269" s="0" t="n">
        <v>52.0074890784273</v>
      </c>
      <c r="AC269" s="0" t="n">
        <v>50.8698748601078</v>
      </c>
      <c r="AD269" s="0" t="n">
        <v>42.0218513627086</v>
      </c>
      <c r="AE269" s="0" t="n">
        <v>23.6127508854782</v>
      </c>
      <c r="AF269" s="0" t="n">
        <v>27.0950261273466</v>
      </c>
      <c r="AG269" s="0" t="n">
        <v>24.753889216825</v>
      </c>
      <c r="AH269" s="0" t="n">
        <v>42.9569310074334</v>
      </c>
      <c r="AI269" s="0" t="n">
        <v>24.338188489909</v>
      </c>
    </row>
    <row r="270" customFormat="false" ht="12.75" hidden="false" customHeight="false" outlineLevel="0" collapsed="false">
      <c r="A270" s="0" t="n">
        <v>22051029</v>
      </c>
      <c r="B270" s="0" t="n">
        <v>2</v>
      </c>
      <c r="C270" s="0" t="s">
        <v>48</v>
      </c>
      <c r="D270" s="0" t="n">
        <v>510</v>
      </c>
      <c r="E270" s="0" t="s">
        <v>7</v>
      </c>
      <c r="F270" s="0" t="n">
        <v>2</v>
      </c>
      <c r="G270" s="0" t="s">
        <v>82</v>
      </c>
      <c r="H270" s="0" t="n">
        <v>29</v>
      </c>
      <c r="I270" s="0" t="s">
        <v>150</v>
      </c>
      <c r="J270" s="0" t="n">
        <v>69.8120891267671</v>
      </c>
      <c r="K270" s="0" t="n">
        <v>69.0985518095183</v>
      </c>
      <c r="L270" s="0" t="n">
        <v>91.1551061102407</v>
      </c>
      <c r="M270" s="0" t="n">
        <v>87.2207529120477</v>
      </c>
      <c r="N270" s="0" t="n">
        <v>81.8862064097134</v>
      </c>
      <c r="O270" s="0" t="n">
        <v>64.1168599464764</v>
      </c>
      <c r="P270" s="0" t="n">
        <v>84.8849945235487</v>
      </c>
      <c r="Q270" s="0" t="n">
        <v>70.2569784094901</v>
      </c>
      <c r="R270" s="0" t="n">
        <v>61.5302300695559</v>
      </c>
      <c r="S270" s="0" t="n">
        <v>67.6114939539722</v>
      </c>
      <c r="T270" s="0" t="n">
        <v>62.6506024096386</v>
      </c>
      <c r="U270" s="0" t="n">
        <v>43.9814814814815</v>
      </c>
      <c r="V270" s="0" t="n">
        <v>64.9263421842117</v>
      </c>
      <c r="W270" s="0" t="n">
        <v>43.6490615451768</v>
      </c>
      <c r="X270" s="0" t="n">
        <v>60.1826974744761</v>
      </c>
      <c r="Y270" s="0" t="n">
        <v>64.8247496423462</v>
      </c>
      <c r="Z270" s="0" t="n">
        <v>38.2951883222202</v>
      </c>
      <c r="AA270" s="0" t="n">
        <v>31.4996062549218</v>
      </c>
      <c r="AB270" s="0" t="n">
        <v>60.5069134751137</v>
      </c>
      <c r="AC270" s="0" t="n">
        <v>42.1912819487931</v>
      </c>
      <c r="AD270" s="0" t="n">
        <v>34.7833648557577</v>
      </c>
      <c r="AE270" s="0" t="n">
        <v>32.1329877251987</v>
      </c>
      <c r="AF270" s="0" t="n">
        <v>48.3772584817954</v>
      </c>
      <c r="AG270" s="0" t="n">
        <v>41.262636682484</v>
      </c>
      <c r="AH270" s="0" t="n">
        <v>40.457984383218</v>
      </c>
      <c r="AI270" s="0" t="n">
        <v>37.8697281352149</v>
      </c>
    </row>
    <row r="271" customFormat="false" ht="12.75" hidden="false" customHeight="false" outlineLevel="0" collapsed="false">
      <c r="A271" s="0" t="n">
        <v>22051030</v>
      </c>
      <c r="B271" s="0" t="n">
        <v>2</v>
      </c>
      <c r="C271" s="0" t="s">
        <v>48</v>
      </c>
      <c r="D271" s="0" t="n">
        <v>510</v>
      </c>
      <c r="E271" s="0" t="s">
        <v>7</v>
      </c>
      <c r="F271" s="0" t="n">
        <v>2</v>
      </c>
      <c r="G271" s="0" t="s">
        <v>82</v>
      </c>
      <c r="H271" s="0" t="n">
        <v>30</v>
      </c>
      <c r="I271" s="0" t="s">
        <v>151</v>
      </c>
      <c r="J271" s="0" t="n">
        <v>99.6838597590499</v>
      </c>
      <c r="K271" s="0" t="n">
        <v>86.1079219288175</v>
      </c>
      <c r="L271" s="0" t="n">
        <v>71.7545420625126</v>
      </c>
      <c r="M271" s="0" t="n">
        <v>92.1844841990033</v>
      </c>
      <c r="N271" s="0" t="n">
        <v>83.5710786432668</v>
      </c>
      <c r="O271" s="0" t="n">
        <v>72.1750678445638</v>
      </c>
      <c r="P271" s="0" t="n">
        <v>94.0385272996694</v>
      </c>
      <c r="Q271" s="0" t="n">
        <v>90.8935976822133</v>
      </c>
      <c r="R271" s="0" t="n">
        <v>92.712254874417</v>
      </c>
      <c r="S271" s="0" t="n">
        <v>76.0949213685813</v>
      </c>
      <c r="T271" s="0" t="n">
        <v>64.1079242969033</v>
      </c>
      <c r="U271" s="0" t="n">
        <v>71.3071142559377</v>
      </c>
      <c r="V271" s="0" t="n">
        <v>67.5073583020549</v>
      </c>
      <c r="W271" s="0" t="n">
        <v>59.0176248088634</v>
      </c>
      <c r="X271" s="0" t="n">
        <v>67.7083333333333</v>
      </c>
      <c r="Y271" s="0" t="n">
        <v>72.3885819076804</v>
      </c>
      <c r="Z271" s="0" t="n">
        <v>60.1281191461807</v>
      </c>
      <c r="AA271" s="0" t="n">
        <v>46.5239930878639</v>
      </c>
      <c r="AB271" s="0" t="n">
        <v>51.606244355567</v>
      </c>
      <c r="AC271" s="0" t="n">
        <v>50.5816894284269</v>
      </c>
      <c r="AD271" s="0" t="n">
        <v>50.5094869992973</v>
      </c>
      <c r="AE271" s="0" t="n">
        <v>37.9201891548259</v>
      </c>
      <c r="AF271" s="0" t="n">
        <v>56.2277900229409</v>
      </c>
      <c r="AG271" s="0" t="n">
        <v>56.2594234534285</v>
      </c>
      <c r="AH271" s="0" t="n">
        <v>50.7356671740233</v>
      </c>
      <c r="AI271" s="0" t="n">
        <v>56.4125930265356</v>
      </c>
    </row>
    <row r="272" customFormat="false" ht="12.75" hidden="false" customHeight="false" outlineLevel="0" collapsed="false">
      <c r="A272" s="0" t="n">
        <v>22051031</v>
      </c>
      <c r="B272" s="0" t="n">
        <v>2</v>
      </c>
      <c r="C272" s="0" t="s">
        <v>48</v>
      </c>
      <c r="D272" s="0" t="n">
        <v>510</v>
      </c>
      <c r="E272" s="0" t="s">
        <v>7</v>
      </c>
      <c r="F272" s="0" t="n">
        <v>2</v>
      </c>
      <c r="G272" s="0" t="s">
        <v>82</v>
      </c>
      <c r="H272" s="0" t="n">
        <v>31</v>
      </c>
      <c r="I272" s="0" t="s">
        <v>152</v>
      </c>
      <c r="J272" s="0" t="n">
        <v>116.404272036784</v>
      </c>
      <c r="K272" s="0" t="n">
        <v>78.7516406591804</v>
      </c>
      <c r="L272" s="0" t="n">
        <v>95.8494292602167</v>
      </c>
      <c r="M272" s="0" t="n">
        <v>104.085349986989</v>
      </c>
      <c r="N272" s="0" t="n">
        <v>81.072472999971</v>
      </c>
      <c r="O272" s="0" t="n">
        <v>86.2564692351926</v>
      </c>
      <c r="P272" s="0" t="n">
        <v>109.953703703704</v>
      </c>
      <c r="Q272" s="0" t="n">
        <v>92.8720687253309</v>
      </c>
      <c r="R272" s="0" t="n">
        <v>75.8150113722517</v>
      </c>
      <c r="S272" s="0" t="n">
        <v>72.9522308792203</v>
      </c>
      <c r="T272" s="0" t="n">
        <v>76.3022743947175</v>
      </c>
      <c r="U272" s="0" t="n">
        <v>69.7451396355817</v>
      </c>
      <c r="V272" s="0" t="n">
        <v>63.5930047694754</v>
      </c>
      <c r="W272" s="0" t="n">
        <v>65.5457395269308</v>
      </c>
      <c r="X272" s="0" t="n">
        <v>77.120822622108</v>
      </c>
      <c r="Y272" s="0" t="n">
        <v>64.9589064309317</v>
      </c>
      <c r="Z272" s="0" t="n">
        <v>44.1915704579352</v>
      </c>
      <c r="AA272" s="0" t="n">
        <v>86.3115306810519</v>
      </c>
      <c r="AB272" s="0" t="n">
        <v>42.8208216245149</v>
      </c>
      <c r="AC272" s="0" t="n">
        <v>65.1160367775376</v>
      </c>
      <c r="AD272" s="0" t="n">
        <v>77.0378930136261</v>
      </c>
      <c r="AE272" s="0" t="n">
        <v>74.0397963905599</v>
      </c>
      <c r="AF272" s="0" t="n">
        <v>69.5036097036007</v>
      </c>
      <c r="AG272" s="0" t="n">
        <v>61.2209200629701</v>
      </c>
      <c r="AH272" s="0" t="n">
        <v>65.7755145342669</v>
      </c>
      <c r="AI272" s="0" t="n">
        <v>46.6583718450053</v>
      </c>
    </row>
    <row r="273" customFormat="false" ht="12.75" hidden="false" customHeight="false" outlineLevel="0" collapsed="false">
      <c r="A273" s="0" t="n">
        <v>22051032</v>
      </c>
      <c r="B273" s="0" t="n">
        <v>2</v>
      </c>
      <c r="C273" s="0" t="s">
        <v>48</v>
      </c>
      <c r="D273" s="0" t="n">
        <v>510</v>
      </c>
      <c r="E273" s="0" t="s">
        <v>7</v>
      </c>
      <c r="F273" s="0" t="n">
        <v>2</v>
      </c>
      <c r="G273" s="0" t="s">
        <v>82</v>
      </c>
      <c r="H273" s="0" t="n">
        <v>32</v>
      </c>
      <c r="I273" s="0" t="s">
        <v>153</v>
      </c>
      <c r="J273" s="0" t="n">
        <v>109.453669825187</v>
      </c>
      <c r="K273" s="0" t="n">
        <v>128.927800431758</v>
      </c>
      <c r="L273" s="0" t="n">
        <v>83.318967994024</v>
      </c>
      <c r="M273" s="0" t="n">
        <v>153.496472532987</v>
      </c>
      <c r="N273" s="0" t="n">
        <v>111.021094007861</v>
      </c>
      <c r="O273" s="0" t="n">
        <v>111.860204976268</v>
      </c>
      <c r="P273" s="0" t="n">
        <v>103.387459709299</v>
      </c>
      <c r="Q273" s="0" t="n">
        <v>112.684635297701</v>
      </c>
      <c r="R273" s="0" t="n">
        <v>103.381172464121</v>
      </c>
      <c r="S273" s="0" t="n">
        <v>76.138267093041</v>
      </c>
      <c r="T273" s="0" t="n">
        <v>84.6714445553237</v>
      </c>
      <c r="U273" s="0" t="n">
        <v>84.9128127369219</v>
      </c>
      <c r="V273" s="0" t="n">
        <v>82.0818386331854</v>
      </c>
      <c r="W273" s="0" t="n">
        <v>103.69331178139</v>
      </c>
      <c r="X273" s="0" t="n">
        <v>73.0260155180283</v>
      </c>
      <c r="Y273" s="0" t="n">
        <v>88.7501530175052</v>
      </c>
      <c r="Z273" s="0" t="n">
        <v>117.742958065393</v>
      </c>
      <c r="AA273" s="0" t="n">
        <v>89.437438511761</v>
      </c>
      <c r="AB273" s="0" t="n">
        <v>88.0436696601514</v>
      </c>
      <c r="AC273" s="0" t="n">
        <v>79.4514904511079</v>
      </c>
      <c r="AD273" s="0" t="n">
        <v>87.0296771198979</v>
      </c>
      <c r="AE273" s="0" t="n">
        <v>79.8061849793359</v>
      </c>
      <c r="AF273" s="0" t="n">
        <v>64.6067415730337</v>
      </c>
      <c r="AG273" s="0" t="n">
        <v>89.4354387926216</v>
      </c>
      <c r="AH273" s="0" t="n">
        <v>80.4699444757383</v>
      </c>
      <c r="AI273" s="0" t="n">
        <v>86.9262865090403</v>
      </c>
    </row>
    <row r="274" customFormat="false" ht="12.75" hidden="false" customHeight="false" outlineLevel="0" collapsed="false">
      <c r="A274" s="0" t="n">
        <v>22051033</v>
      </c>
      <c r="B274" s="0" t="n">
        <v>2</v>
      </c>
      <c r="C274" s="0" t="s">
        <v>48</v>
      </c>
      <c r="D274" s="0" t="n">
        <v>510</v>
      </c>
      <c r="E274" s="0" t="s">
        <v>7</v>
      </c>
      <c r="F274" s="0" t="n">
        <v>2</v>
      </c>
      <c r="G274" s="0" t="s">
        <v>82</v>
      </c>
      <c r="H274" s="0" t="n">
        <v>33</v>
      </c>
      <c r="I274" s="0" t="s">
        <v>154</v>
      </c>
      <c r="J274" s="0" t="n">
        <v>149.466439570371</v>
      </c>
      <c r="K274" s="0" t="n">
        <v>135.974422108706</v>
      </c>
      <c r="L274" s="0" t="n">
        <v>157.504513848873</v>
      </c>
      <c r="M274" s="0" t="n">
        <v>100.252487746918</v>
      </c>
      <c r="N274" s="0" t="n">
        <v>114.831162306671</v>
      </c>
      <c r="O274" s="0" t="n">
        <v>117.083921622645</v>
      </c>
      <c r="P274" s="0" t="n">
        <v>145.305637198243</v>
      </c>
      <c r="Q274" s="0" t="n">
        <v>130.262112787927</v>
      </c>
      <c r="R274" s="0" t="n">
        <v>107.779737409367</v>
      </c>
      <c r="S274" s="0" t="n">
        <v>115.990057995029</v>
      </c>
      <c r="T274" s="0" t="n">
        <v>86.7910671963147</v>
      </c>
      <c r="U274" s="0" t="n">
        <v>113.841826826492</v>
      </c>
      <c r="V274" s="0" t="n">
        <v>114.113106225877</v>
      </c>
      <c r="W274" s="0" t="n">
        <v>123.957251499213</v>
      </c>
      <c r="X274" s="0" t="n">
        <v>103.717086553582</v>
      </c>
      <c r="Y274" s="0" t="n">
        <v>88.9415950192707</v>
      </c>
      <c r="Z274" s="0" t="n">
        <v>105.238925247476</v>
      </c>
      <c r="AA274" s="0" t="n">
        <v>144.541900725995</v>
      </c>
      <c r="AB274" s="0" t="n">
        <v>68.8028307450364</v>
      </c>
      <c r="AC274" s="0" t="n">
        <v>107.994894786792</v>
      </c>
      <c r="AD274" s="0" t="n">
        <v>124.418833082313</v>
      </c>
      <c r="AE274" s="0" t="n">
        <v>136.314952452046</v>
      </c>
      <c r="AF274" s="0" t="n">
        <v>80.7128559436947</v>
      </c>
      <c r="AG274" s="0" t="n">
        <v>57.3705179282869</v>
      </c>
      <c r="AH274" s="0" t="n">
        <v>69.1802144586648</v>
      </c>
      <c r="AI274" s="0" t="n">
        <v>84.0780992121571</v>
      </c>
    </row>
    <row r="275" customFormat="false" ht="12.75" hidden="false" customHeight="false" outlineLevel="0" collapsed="false">
      <c r="A275" s="0" t="n">
        <v>22051034</v>
      </c>
      <c r="B275" s="0" t="n">
        <v>2</v>
      </c>
      <c r="C275" s="0" t="s">
        <v>48</v>
      </c>
      <c r="D275" s="0" t="n">
        <v>510</v>
      </c>
      <c r="E275" s="0" t="s">
        <v>7</v>
      </c>
      <c r="F275" s="0" t="n">
        <v>2</v>
      </c>
      <c r="G275" s="0" t="s">
        <v>82</v>
      </c>
      <c r="H275" s="0" t="n">
        <v>34</v>
      </c>
      <c r="I275" s="0" t="s">
        <v>155</v>
      </c>
      <c r="J275" s="0" t="n">
        <v>132.110662107554</v>
      </c>
      <c r="K275" s="0" t="n">
        <v>183.393163727173</v>
      </c>
      <c r="L275" s="0" t="n">
        <v>201.565093668485</v>
      </c>
      <c r="M275" s="0" t="n">
        <v>148.481078694972</v>
      </c>
      <c r="N275" s="0" t="n">
        <v>109.791802212102</v>
      </c>
      <c r="O275" s="0" t="n">
        <v>158.776584632098</v>
      </c>
      <c r="P275" s="0" t="n">
        <v>193.661971830986</v>
      </c>
      <c r="Q275" s="0" t="n">
        <v>129.228781095675</v>
      </c>
      <c r="R275" s="0" t="n">
        <v>182.230321347615</v>
      </c>
      <c r="S275" s="0" t="n">
        <v>172.117039586919</v>
      </c>
      <c r="T275" s="0" t="n">
        <v>135.506919065413</v>
      </c>
      <c r="U275" s="0" t="n">
        <v>148.984552654277</v>
      </c>
      <c r="V275" s="0" t="n">
        <v>93.5208738590453</v>
      </c>
      <c r="W275" s="0" t="n">
        <v>80.5183850312488</v>
      </c>
      <c r="X275" s="0" t="n">
        <v>185.178040970642</v>
      </c>
      <c r="Y275" s="0" t="n">
        <v>116.986429574169</v>
      </c>
      <c r="Z275" s="0" t="n">
        <v>143.862514094638</v>
      </c>
      <c r="AA275" s="0" t="n">
        <v>132.254551112494</v>
      </c>
      <c r="AB275" s="0" t="n">
        <v>115.95547309833</v>
      </c>
      <c r="AC275" s="0" t="n">
        <v>154.279322713773</v>
      </c>
      <c r="AD275" s="0" t="n">
        <v>117.629202398118</v>
      </c>
      <c r="AE275" s="0" t="n">
        <v>132.050556498774</v>
      </c>
      <c r="AF275" s="0" t="n">
        <v>105.916174912997</v>
      </c>
      <c r="AG275" s="0" t="n">
        <v>134.720455055759</v>
      </c>
      <c r="AH275" s="0" t="n">
        <v>118.479025510015</v>
      </c>
      <c r="AI275" s="0" t="n">
        <v>111.061750333185</v>
      </c>
    </row>
    <row r="276" customFormat="false" ht="12.75" hidden="false" customHeight="false" outlineLevel="0" collapsed="false">
      <c r="A276" s="0" t="n">
        <v>22051035</v>
      </c>
      <c r="B276" s="0" t="n">
        <v>2</v>
      </c>
      <c r="C276" s="0" t="s">
        <v>48</v>
      </c>
      <c r="D276" s="0" t="n">
        <v>510</v>
      </c>
      <c r="E276" s="0" t="s">
        <v>7</v>
      </c>
      <c r="F276" s="0" t="n">
        <v>2</v>
      </c>
      <c r="G276" s="0" t="s">
        <v>82</v>
      </c>
      <c r="H276" s="0" t="n">
        <v>35</v>
      </c>
      <c r="I276" s="0" t="s">
        <v>156</v>
      </c>
      <c r="J276" s="0" t="n">
        <v>189.204229271007</v>
      </c>
      <c r="K276" s="0" t="n">
        <v>169.177035581751</v>
      </c>
      <c r="L276" s="0" t="n">
        <v>188.14169757566</v>
      </c>
      <c r="M276" s="0" t="n">
        <v>217.934407058949</v>
      </c>
      <c r="N276" s="0" t="n">
        <v>180.687676037626</v>
      </c>
      <c r="O276" s="0" t="n">
        <v>126.762795119632</v>
      </c>
      <c r="P276" s="0" t="n">
        <v>153.797199830293</v>
      </c>
      <c r="Q276" s="0" t="n">
        <v>231.157940006451</v>
      </c>
      <c r="R276" s="0" t="n">
        <v>232.545562706181</v>
      </c>
      <c r="S276" s="0" t="n">
        <v>234.319655604599</v>
      </c>
      <c r="T276" s="0" t="n">
        <v>209.134071896903</v>
      </c>
      <c r="U276" s="0" t="n">
        <v>177.420308711337</v>
      </c>
      <c r="V276" s="0" t="n">
        <v>198.265179677819</v>
      </c>
      <c r="W276" s="0" t="n">
        <v>193.684704777556</v>
      </c>
      <c r="X276" s="0" t="n">
        <v>263.763398619451</v>
      </c>
      <c r="Y276" s="0" t="n">
        <v>212.505976730596</v>
      </c>
      <c r="Z276" s="0" t="n">
        <v>177.95403701444</v>
      </c>
      <c r="AA276" s="0" t="n">
        <v>178.657653307581</v>
      </c>
      <c r="AB276" s="0" t="n">
        <v>132.586918090748</v>
      </c>
      <c r="AC276" s="0" t="n">
        <v>181.621833889652</v>
      </c>
      <c r="AD276" s="0" t="n">
        <v>177.927148717442</v>
      </c>
      <c r="AE276" s="0" t="n">
        <v>182.382806723518</v>
      </c>
      <c r="AF276" s="0" t="n">
        <v>147.514382652309</v>
      </c>
      <c r="AG276" s="0" t="n">
        <v>157.217254593692</v>
      </c>
      <c r="AH276" s="0" t="n">
        <v>183.300371424437</v>
      </c>
      <c r="AI276" s="0" t="n">
        <v>170.705106927782</v>
      </c>
    </row>
    <row r="277" customFormat="false" ht="12.75" hidden="false" customHeight="false" outlineLevel="0" collapsed="false">
      <c r="A277" s="0" t="n">
        <v>22051036</v>
      </c>
      <c r="B277" s="0" t="n">
        <v>2</v>
      </c>
      <c r="C277" s="0" t="s">
        <v>48</v>
      </c>
      <c r="D277" s="0" t="n">
        <v>510</v>
      </c>
      <c r="E277" s="0" t="s">
        <v>7</v>
      </c>
      <c r="F277" s="0" t="n">
        <v>2</v>
      </c>
      <c r="G277" s="0" t="s">
        <v>82</v>
      </c>
      <c r="H277" s="0" t="n">
        <v>36</v>
      </c>
      <c r="I277" s="0" t="s">
        <v>157</v>
      </c>
      <c r="J277" s="0" t="n">
        <v>219.607843137255</v>
      </c>
      <c r="K277" s="0" t="n">
        <v>231.966477102664</v>
      </c>
      <c r="L277" s="0" t="n">
        <v>290.965864736357</v>
      </c>
      <c r="M277" s="0" t="n">
        <v>270.92740534908</v>
      </c>
      <c r="N277" s="0" t="n">
        <v>319.425034937113</v>
      </c>
      <c r="O277" s="0" t="n">
        <v>223.513634331694</v>
      </c>
      <c r="P277" s="0" t="n">
        <v>278.138327461524</v>
      </c>
      <c r="Q277" s="0" t="n">
        <v>216.55437921078</v>
      </c>
      <c r="R277" s="0" t="n">
        <v>320.288842301421</v>
      </c>
      <c r="S277" s="0" t="n">
        <v>332.51160924153</v>
      </c>
      <c r="T277" s="0" t="n">
        <v>312.428993410589</v>
      </c>
      <c r="U277" s="0" t="n">
        <v>326.319342860358</v>
      </c>
      <c r="V277" s="0" t="n">
        <v>247.496906288671</v>
      </c>
      <c r="W277" s="0" t="n">
        <v>288.680397490701</v>
      </c>
      <c r="X277" s="0" t="n">
        <v>312.843029637761</v>
      </c>
      <c r="Y277" s="0" t="n">
        <v>235.597688898861</v>
      </c>
      <c r="Z277" s="0" t="n">
        <v>283.253367246662</v>
      </c>
      <c r="AA277" s="0" t="n">
        <v>305.720500911282</v>
      </c>
      <c r="AB277" s="0" t="n">
        <v>291.447147180809</v>
      </c>
      <c r="AC277" s="0" t="n">
        <v>253.123653597587</v>
      </c>
      <c r="AD277" s="0" t="n">
        <v>315.374507227332</v>
      </c>
      <c r="AE277" s="0" t="n">
        <v>247.754722824404</v>
      </c>
      <c r="AF277" s="0" t="n">
        <v>244.95100979804</v>
      </c>
      <c r="AG277" s="0" t="n">
        <v>263.852242744063</v>
      </c>
      <c r="AH277" s="0" t="n">
        <v>214.592274678112</v>
      </c>
      <c r="AI277" s="0" t="n">
        <v>253.442999234889</v>
      </c>
    </row>
    <row r="278" customFormat="false" ht="12.75" hidden="false" customHeight="false" outlineLevel="0" collapsed="false">
      <c r="A278" s="0" t="n">
        <v>22051037</v>
      </c>
      <c r="B278" s="0" t="n">
        <v>2</v>
      </c>
      <c r="C278" s="0" t="s">
        <v>48</v>
      </c>
      <c r="D278" s="0" t="n">
        <v>510</v>
      </c>
      <c r="E278" s="0" t="s">
        <v>7</v>
      </c>
      <c r="F278" s="0" t="n">
        <v>2</v>
      </c>
      <c r="G278" s="0" t="s">
        <v>82</v>
      </c>
      <c r="H278" s="0" t="n">
        <v>37</v>
      </c>
      <c r="I278" s="0" t="s">
        <v>158</v>
      </c>
      <c r="J278" s="0" t="n">
        <v>49.0143615181423</v>
      </c>
      <c r="K278" s="0" t="n">
        <v>47.8437683491725</v>
      </c>
      <c r="L278" s="0" t="n">
        <v>50.9125572959706</v>
      </c>
      <c r="M278" s="0" t="n">
        <v>50.3751950690849</v>
      </c>
      <c r="N278" s="0" t="n">
        <v>46.4162233125865</v>
      </c>
      <c r="O278" s="0" t="n">
        <v>44.6644243302615</v>
      </c>
      <c r="P278" s="0" t="n">
        <v>52.2148293133448</v>
      </c>
      <c r="Q278" s="0" t="n">
        <v>46.5747291529259</v>
      </c>
      <c r="R278" s="0" t="n">
        <v>49.9165060244576</v>
      </c>
      <c r="S278" s="0" t="n">
        <v>46.6823275118019</v>
      </c>
      <c r="T278" s="0" t="n">
        <v>43.9694141527305</v>
      </c>
      <c r="U278" s="0" t="n">
        <v>44.118958006911</v>
      </c>
      <c r="V278" s="0" t="n">
        <v>41.3302590483746</v>
      </c>
      <c r="W278" s="0" t="n">
        <v>42.4492776776137</v>
      </c>
      <c r="X278" s="0" t="n">
        <v>49.8932711218662</v>
      </c>
      <c r="Y278" s="0" t="n">
        <v>44.0316414136765</v>
      </c>
      <c r="Z278" s="0" t="n">
        <v>42.8004043794478</v>
      </c>
      <c r="AA278" s="0" t="n">
        <v>44.6020791900751</v>
      </c>
      <c r="AB278" s="0" t="n">
        <v>41.811486451558</v>
      </c>
      <c r="AC278" s="0" t="n">
        <v>44.0288017962541</v>
      </c>
      <c r="AD278" s="0" t="n">
        <v>44.6252828521716</v>
      </c>
      <c r="AE278" s="0" t="n">
        <v>42.3306698417162</v>
      </c>
      <c r="AF278" s="0" t="n">
        <v>39.9928637269186</v>
      </c>
      <c r="AG278" s="0" t="n">
        <v>39.2788636890532</v>
      </c>
      <c r="AH278" s="0" t="n">
        <v>40.2988977822745</v>
      </c>
      <c r="AI278" s="0" t="n">
        <v>38.7579778025082</v>
      </c>
    </row>
    <row r="279" customFormat="false" ht="12.75" hidden="false" customHeight="false" outlineLevel="0" collapsed="false">
      <c r="A279" s="0" t="n">
        <v>22051038</v>
      </c>
      <c r="B279" s="0" t="n">
        <v>2</v>
      </c>
      <c r="C279" s="0" t="s">
        <v>48</v>
      </c>
      <c r="D279" s="0" t="n">
        <v>510</v>
      </c>
      <c r="E279" s="0" t="s">
        <v>7</v>
      </c>
      <c r="F279" s="0" t="n">
        <v>2</v>
      </c>
      <c r="G279" s="0" t="s">
        <v>82</v>
      </c>
      <c r="H279" s="0" t="n">
        <v>38</v>
      </c>
      <c r="I279" s="0" t="s">
        <v>159</v>
      </c>
      <c r="J279" s="0" t="n">
        <v>43.7585829840299</v>
      </c>
      <c r="K279" s="0" t="n">
        <v>42.6492236737038</v>
      </c>
      <c r="L279" s="0" t="n">
        <v>45.5591396184893</v>
      </c>
      <c r="M279" s="0" t="n">
        <v>45.0625595871047</v>
      </c>
      <c r="N279" s="0" t="n">
        <v>41.3364674785202</v>
      </c>
      <c r="O279" s="0" t="n">
        <v>39.7043278109331</v>
      </c>
      <c r="P279" s="0" t="n">
        <v>46.8573399933732</v>
      </c>
      <c r="Q279" s="0" t="n">
        <v>41.5338360204995</v>
      </c>
      <c r="R279" s="0" t="n">
        <v>44.6985641938167</v>
      </c>
      <c r="S279" s="0" t="n">
        <v>41.6376846673649</v>
      </c>
      <c r="T279" s="0" t="n">
        <v>39.0703023621508</v>
      </c>
      <c r="U279" s="0" t="n">
        <v>39.203183905192</v>
      </c>
      <c r="V279" s="0" t="n">
        <v>36.5724927257783</v>
      </c>
      <c r="W279" s="0" t="n">
        <v>37.6139159612003</v>
      </c>
      <c r="X279" s="0" t="n">
        <v>44.6314599842504</v>
      </c>
      <c r="Y279" s="0" t="n">
        <v>39.0843203292223</v>
      </c>
      <c r="Z279" s="0" t="n">
        <v>37.9250461141049</v>
      </c>
      <c r="AA279" s="0" t="n">
        <v>39.6324752902948</v>
      </c>
      <c r="AB279" s="0" t="n">
        <v>37.0153199433326</v>
      </c>
      <c r="AC279" s="0" t="n">
        <v>39.1149017538577</v>
      </c>
      <c r="AD279" s="0" t="n">
        <v>39.6938866653054</v>
      </c>
      <c r="AE279" s="0" t="n">
        <v>37.5419835242397</v>
      </c>
      <c r="AF279" s="0" t="n">
        <v>35.3560073842151</v>
      </c>
      <c r="AG279" s="0" t="n">
        <v>34.6999799292584</v>
      </c>
      <c r="AH279" s="0" t="n">
        <v>35.7322255167764</v>
      </c>
      <c r="AI279" s="0" t="n">
        <v>34.288380322774</v>
      </c>
    </row>
    <row r="280" customFormat="false" ht="12.75" hidden="false" customHeight="false" outlineLevel="0" collapsed="false">
      <c r="A280" s="0" t="n">
        <v>22051039</v>
      </c>
      <c r="B280" s="0" t="n">
        <v>2</v>
      </c>
      <c r="C280" s="0" t="s">
        <v>48</v>
      </c>
      <c r="D280" s="0" t="n">
        <v>510</v>
      </c>
      <c r="E280" s="0" t="s">
        <v>7</v>
      </c>
      <c r="F280" s="0" t="n">
        <v>2</v>
      </c>
      <c r="G280" s="0" t="s">
        <v>82</v>
      </c>
      <c r="H280" s="0" t="n">
        <v>39</v>
      </c>
      <c r="I280" s="0" t="s">
        <v>160</v>
      </c>
      <c r="J280" s="0" t="n">
        <v>54.72755185404</v>
      </c>
      <c r="K280" s="0" t="n">
        <v>53.4965062887163</v>
      </c>
      <c r="L280" s="0" t="n">
        <v>56.7221597801351</v>
      </c>
      <c r="M280" s="0" t="n">
        <v>56.1419861640688</v>
      </c>
      <c r="N280" s="0" t="n">
        <v>51.9479054103281</v>
      </c>
      <c r="O280" s="0" t="n">
        <v>50.0728308953554</v>
      </c>
      <c r="P280" s="0" t="n">
        <v>58.0169855307998</v>
      </c>
      <c r="Q280" s="0" t="n">
        <v>52.0587578216883</v>
      </c>
      <c r="R280" s="0" t="n">
        <v>55.5762874155267</v>
      </c>
      <c r="S280" s="0" t="n">
        <v>52.1696882630741</v>
      </c>
      <c r="T280" s="0" t="n">
        <v>49.3129116988431</v>
      </c>
      <c r="U280" s="0" t="n">
        <v>49.4806292592975</v>
      </c>
      <c r="V280" s="0" t="n">
        <v>46.5351011720732</v>
      </c>
      <c r="W280" s="0" t="n">
        <v>47.7338491876417</v>
      </c>
      <c r="X280" s="0" t="n">
        <v>55.6048931058727</v>
      </c>
      <c r="Y280" s="0" t="n">
        <v>49.4318049722609</v>
      </c>
      <c r="Z280" s="0" t="n">
        <v>48.1286881565965</v>
      </c>
      <c r="AA280" s="0" t="n">
        <v>50.0224630022367</v>
      </c>
      <c r="AB280" s="0" t="n">
        <v>47.0566127111347</v>
      </c>
      <c r="AC280" s="0" t="n">
        <v>49.3892315978176</v>
      </c>
      <c r="AD280" s="0" t="n">
        <v>50.0000290868621</v>
      </c>
      <c r="AE280" s="0" t="n">
        <v>47.5609181965489</v>
      </c>
      <c r="AF280" s="0" t="n">
        <v>45.0688260060659</v>
      </c>
      <c r="AG280" s="0" t="n">
        <v>44.2939265351592</v>
      </c>
      <c r="AH280" s="0" t="n">
        <v>45.2874432964749</v>
      </c>
      <c r="AI280" s="0" t="n">
        <v>43.6483829161956</v>
      </c>
    </row>
    <row r="281" customFormat="false" ht="12.75" hidden="false" customHeight="false" outlineLevel="0" collapsed="false">
      <c r="A281" s="0" t="n">
        <v>22051040</v>
      </c>
      <c r="B281" s="0" t="n">
        <v>2</v>
      </c>
      <c r="C281" s="0" t="s">
        <v>48</v>
      </c>
      <c r="D281" s="0" t="n">
        <v>510</v>
      </c>
      <c r="E281" s="0" t="s">
        <v>7</v>
      </c>
      <c r="F281" s="0" t="n">
        <v>2</v>
      </c>
      <c r="G281" s="0" t="s">
        <v>82</v>
      </c>
      <c r="H281" s="0" t="n">
        <v>40</v>
      </c>
      <c r="I281" s="0" t="s">
        <v>161</v>
      </c>
      <c r="J281" s="0" t="n">
        <v>39.9998162635291</v>
      </c>
      <c r="K281" s="0" t="n">
        <v>37.4400317804843</v>
      </c>
      <c r="L281" s="0" t="n">
        <v>39.7115572650232</v>
      </c>
      <c r="M281" s="0" t="n">
        <v>39.3486719769766</v>
      </c>
      <c r="N281" s="0" t="n">
        <v>36.3583796288224</v>
      </c>
      <c r="O281" s="0" t="n">
        <v>35.5681872093809</v>
      </c>
      <c r="P281" s="0" t="n">
        <v>41.3932397913379</v>
      </c>
      <c r="Q281" s="0" t="n">
        <v>35.9080172052608</v>
      </c>
      <c r="R281" s="0" t="n">
        <v>37.0128514592733</v>
      </c>
      <c r="S281" s="0" t="n">
        <v>33.3800145691663</v>
      </c>
      <c r="T281" s="0" t="n">
        <v>31.8125541073259</v>
      </c>
      <c r="U281" s="0" t="n">
        <v>31.0986995677773</v>
      </c>
      <c r="V281" s="0" t="n">
        <v>30.1140703649235</v>
      </c>
      <c r="W281" s="0" t="n">
        <v>29.8136302172694</v>
      </c>
      <c r="X281" s="0" t="n">
        <v>33.6089568448409</v>
      </c>
      <c r="Y281" s="0" t="n">
        <v>30.6919034143844</v>
      </c>
      <c r="Z281" s="0" t="n">
        <v>28.0581479749395</v>
      </c>
      <c r="AA281" s="0" t="n">
        <v>28.8541008626119</v>
      </c>
      <c r="AB281" s="0" t="n">
        <v>28.5903430591666</v>
      </c>
      <c r="AC281" s="0" t="n">
        <v>28.7592874022528</v>
      </c>
      <c r="AD281" s="0" t="n">
        <v>28.2879387011119</v>
      </c>
      <c r="AE281" s="0" t="n">
        <v>26.6531939150254</v>
      </c>
      <c r="AF281" s="0" t="n">
        <v>26.2837064381751</v>
      </c>
      <c r="AG281" s="0" t="n">
        <v>24.4324640205422</v>
      </c>
      <c r="AH281" s="0" t="n">
        <v>26.7000498599225</v>
      </c>
      <c r="AI281" s="0" t="n">
        <v>24.3715610284222</v>
      </c>
    </row>
    <row r="282" customFormat="false" ht="12.75" hidden="false" customHeight="false" outlineLevel="0" collapsed="false">
      <c r="A282" s="0" t="n">
        <v>22051042</v>
      </c>
      <c r="B282" s="0" t="n">
        <v>2</v>
      </c>
      <c r="C282" s="0" t="s">
        <v>48</v>
      </c>
      <c r="D282" s="0" t="n">
        <v>510</v>
      </c>
      <c r="E282" s="0" t="s">
        <v>7</v>
      </c>
      <c r="F282" s="0" t="n">
        <v>2</v>
      </c>
      <c r="G282" s="0" t="s">
        <v>82</v>
      </c>
      <c r="H282" s="0" t="n">
        <v>42</v>
      </c>
      <c r="I282" s="0" t="s">
        <v>162</v>
      </c>
      <c r="J282" s="0" t="n">
        <v>35.43464278325</v>
      </c>
      <c r="K282" s="0" t="n">
        <v>33.1001828599912</v>
      </c>
      <c r="L282" s="0" t="n">
        <v>35.2238308620119</v>
      </c>
      <c r="M282" s="0" t="n">
        <v>34.8983700810822</v>
      </c>
      <c r="N282" s="0" t="n">
        <v>32.08188950333</v>
      </c>
      <c r="O282" s="0" t="n">
        <v>31.3673069842082</v>
      </c>
      <c r="P282" s="0" t="n">
        <v>36.8687280045647</v>
      </c>
      <c r="Q282" s="0" t="n">
        <v>31.7472400948532</v>
      </c>
      <c r="R282" s="0" t="n">
        <v>32.8490136371943</v>
      </c>
      <c r="S282" s="0" t="n">
        <v>29.4757499780244</v>
      </c>
      <c r="T282" s="0" t="n">
        <v>27.9981045274945</v>
      </c>
      <c r="U282" s="0" t="n">
        <v>27.3815015353296</v>
      </c>
      <c r="V282" s="0" t="n">
        <v>26.4238551088147</v>
      </c>
      <c r="W282" s="0" t="n">
        <v>26.190217260618</v>
      </c>
      <c r="X282" s="0" t="n">
        <v>29.7977995174424</v>
      </c>
      <c r="Y282" s="0" t="n">
        <v>27.0135564558316</v>
      </c>
      <c r="Z282" s="0" t="n">
        <v>24.6493552072729</v>
      </c>
      <c r="AA282" s="0" t="n">
        <v>25.4338459234611</v>
      </c>
      <c r="AB282" s="0" t="n">
        <v>25.0926538686296</v>
      </c>
      <c r="AC282" s="0" t="n">
        <v>25.3323813933433</v>
      </c>
      <c r="AD282" s="0" t="n">
        <v>24.9488967556721</v>
      </c>
      <c r="AE282" s="0" t="n">
        <v>23.4379618810851</v>
      </c>
      <c r="AF282" s="0" t="n">
        <v>23.0269856464437</v>
      </c>
      <c r="AG282" s="0" t="n">
        <v>21.383618041478</v>
      </c>
      <c r="AH282" s="0" t="n">
        <v>23.4678687391403</v>
      </c>
      <c r="AI282" s="0" t="n">
        <v>21.3567729376139</v>
      </c>
    </row>
    <row r="283" customFormat="false" ht="12.75" hidden="false" customHeight="false" outlineLevel="0" collapsed="false">
      <c r="A283" s="0" t="n">
        <v>22051043</v>
      </c>
      <c r="B283" s="0" t="n">
        <v>2</v>
      </c>
      <c r="C283" s="0" t="s">
        <v>48</v>
      </c>
      <c r="D283" s="0" t="n">
        <v>510</v>
      </c>
      <c r="E283" s="0" t="s">
        <v>7</v>
      </c>
      <c r="F283" s="0" t="n">
        <v>2</v>
      </c>
      <c r="G283" s="0" t="s">
        <v>82</v>
      </c>
      <c r="H283" s="0" t="n">
        <v>43</v>
      </c>
      <c r="I283" s="0" t="s">
        <v>163</v>
      </c>
      <c r="J283" s="0" t="n">
        <v>44.8375915351906</v>
      </c>
      <c r="K283" s="0" t="n">
        <v>42.0433373598927</v>
      </c>
      <c r="L283" s="0" t="n">
        <v>44.4644644010295</v>
      </c>
      <c r="M283" s="0" t="n">
        <v>44.0621682633477</v>
      </c>
      <c r="N283" s="0" t="n">
        <v>40.8985468432066</v>
      </c>
      <c r="O283" s="0" t="n">
        <v>40.0292252673228</v>
      </c>
      <c r="P283" s="0" t="n">
        <v>46.1758254633496</v>
      </c>
      <c r="Q283" s="0" t="n">
        <v>40.3212841291461</v>
      </c>
      <c r="R283" s="0" t="n">
        <v>41.4215507085458</v>
      </c>
      <c r="S283" s="0" t="n">
        <v>37.5235766464365</v>
      </c>
      <c r="T283" s="0" t="n">
        <v>35.8670593844132</v>
      </c>
      <c r="U283" s="0" t="n">
        <v>35.0490537039992</v>
      </c>
      <c r="V283" s="0" t="n">
        <v>34.0419757501111</v>
      </c>
      <c r="W283" s="0" t="n">
        <v>33.6683869315053</v>
      </c>
      <c r="X283" s="0" t="n">
        <v>37.6461402034632</v>
      </c>
      <c r="Y283" s="0" t="n">
        <v>34.6016249896447</v>
      </c>
      <c r="Z283" s="0" t="n">
        <v>31.6844957102956</v>
      </c>
      <c r="AA283" s="0" t="n">
        <v>32.4869891405797</v>
      </c>
      <c r="AB283" s="0" t="n">
        <v>32.3129233980058</v>
      </c>
      <c r="AC283" s="0" t="n">
        <v>32.4004313311891</v>
      </c>
      <c r="AD283" s="0" t="n">
        <v>31.8336354467634</v>
      </c>
      <c r="AE283" s="0" t="n">
        <v>30.0720819204439</v>
      </c>
      <c r="AF283" s="0" t="n">
        <v>29.7526925247118</v>
      </c>
      <c r="AG283" s="0" t="n">
        <v>27.6815354861611</v>
      </c>
      <c r="AH283" s="0" t="n">
        <v>30.137726229079</v>
      </c>
      <c r="AI283" s="0" t="n">
        <v>27.5824979615799</v>
      </c>
    </row>
    <row r="284" customFormat="false" ht="12.75" hidden="false" customHeight="false" outlineLevel="0" collapsed="false">
      <c r="A284" s="0" t="n">
        <v>22051044</v>
      </c>
      <c r="B284" s="0" t="n">
        <v>2</v>
      </c>
      <c r="C284" s="0" t="s">
        <v>48</v>
      </c>
      <c r="D284" s="0" t="n">
        <v>510</v>
      </c>
      <c r="E284" s="0" t="s">
        <v>7</v>
      </c>
      <c r="F284" s="0" t="n">
        <v>2</v>
      </c>
      <c r="G284" s="0" t="s">
        <v>82</v>
      </c>
      <c r="H284" s="0" t="n">
        <v>44</v>
      </c>
      <c r="I284" s="0" t="s">
        <v>164</v>
      </c>
      <c r="J284" s="0" t="n">
        <v>28.431566582102</v>
      </c>
      <c r="K284" s="0" t="n">
        <v>26.2475032193958</v>
      </c>
      <c r="L284" s="0" t="n">
        <v>27.6250629824595</v>
      </c>
      <c r="M284" s="0" t="n">
        <v>27.5502033305385</v>
      </c>
      <c r="N284" s="0" t="n">
        <v>25.4977739468973</v>
      </c>
      <c r="O284" s="0" t="n">
        <v>25.2822150791831</v>
      </c>
      <c r="P284" s="0" t="n">
        <v>29.0840742555381</v>
      </c>
      <c r="Q284" s="0" t="n">
        <v>25.022273564022</v>
      </c>
      <c r="R284" s="0" t="n">
        <v>25.4988158815005</v>
      </c>
      <c r="S284" s="0" t="n">
        <v>22.6570406398015</v>
      </c>
      <c r="T284" s="0" t="n">
        <v>22.088901531964</v>
      </c>
      <c r="U284" s="0" t="n">
        <v>21.3243207703714</v>
      </c>
      <c r="V284" s="0" t="n">
        <v>20.945722032421</v>
      </c>
      <c r="W284" s="0" t="n">
        <v>20.8056979997896</v>
      </c>
      <c r="X284" s="0" t="n">
        <v>22.9771176180112</v>
      </c>
      <c r="Y284" s="0" t="n">
        <v>21.3216202599098</v>
      </c>
      <c r="Z284" s="0" t="n">
        <v>19.1334233768035</v>
      </c>
      <c r="AA284" s="0" t="n">
        <v>19.7549288688126</v>
      </c>
      <c r="AB284" s="0" t="n">
        <v>20.1374594239288</v>
      </c>
      <c r="AC284" s="0" t="n">
        <v>19.9126354773487</v>
      </c>
      <c r="AD284" s="0" t="n">
        <v>19.4156620987339</v>
      </c>
      <c r="AE284" s="0" t="n">
        <v>18.2789562254418</v>
      </c>
      <c r="AF284" s="0" t="n">
        <v>18.3622161265055</v>
      </c>
      <c r="AG284" s="0" t="n">
        <v>16.5343690301148</v>
      </c>
      <c r="AH284" s="0" t="n">
        <v>18.7522159155206</v>
      </c>
      <c r="AI284" s="0" t="n">
        <v>16.6181315537254</v>
      </c>
    </row>
    <row r="285" customFormat="false" ht="12.75" hidden="false" customHeight="false" outlineLevel="0" collapsed="false">
      <c r="A285" s="0" t="n">
        <v>22051046</v>
      </c>
      <c r="B285" s="0" t="n">
        <v>2</v>
      </c>
      <c r="C285" s="0" t="s">
        <v>48</v>
      </c>
      <c r="D285" s="0" t="n">
        <v>510</v>
      </c>
      <c r="E285" s="0" t="s">
        <v>7</v>
      </c>
      <c r="F285" s="0" t="n">
        <v>2</v>
      </c>
      <c r="G285" s="0" t="s">
        <v>82</v>
      </c>
      <c r="H285" s="0" t="n">
        <v>46</v>
      </c>
      <c r="I285" s="0" t="s">
        <v>165</v>
      </c>
      <c r="J285" s="0" t="n">
        <v>25.0442504580141</v>
      </c>
      <c r="K285" s="0" t="n">
        <v>23.0542186264044</v>
      </c>
      <c r="L285" s="0" t="n">
        <v>24.3390941391668</v>
      </c>
      <c r="M285" s="0" t="n">
        <v>24.2927291981837</v>
      </c>
      <c r="N285" s="0" t="n">
        <v>22.3596922840449</v>
      </c>
      <c r="O285" s="0" t="n">
        <v>22.1640270925683</v>
      </c>
      <c r="P285" s="0" t="n">
        <v>25.7642232383459</v>
      </c>
      <c r="Q285" s="0" t="n">
        <v>21.9997649452002</v>
      </c>
      <c r="R285" s="0" t="n">
        <v>22.4801557397254</v>
      </c>
      <c r="S285" s="0" t="n">
        <v>19.8544203214811</v>
      </c>
      <c r="T285" s="0" t="n">
        <v>19.2856803046586</v>
      </c>
      <c r="U285" s="0" t="n">
        <v>18.6262193175279</v>
      </c>
      <c r="V285" s="0" t="n">
        <v>18.252919197036</v>
      </c>
      <c r="W285" s="0" t="n">
        <v>18.1434787270351</v>
      </c>
      <c r="X285" s="0" t="n">
        <v>20.1974703893962</v>
      </c>
      <c r="Y285" s="0" t="n">
        <v>18.6325609529888</v>
      </c>
      <c r="Z285" s="0" t="n">
        <v>16.6597153051503</v>
      </c>
      <c r="AA285" s="0" t="n">
        <v>17.272612107836</v>
      </c>
      <c r="AB285" s="0" t="n">
        <v>17.5254574439957</v>
      </c>
      <c r="AC285" s="0" t="n">
        <v>17.3836604671226</v>
      </c>
      <c r="AD285" s="0" t="n">
        <v>16.9870452949347</v>
      </c>
      <c r="AE285" s="0" t="n">
        <v>15.9416653613023</v>
      </c>
      <c r="AF285" s="0" t="n">
        <v>15.9564033947278</v>
      </c>
      <c r="AG285" s="0" t="n">
        <v>14.3543401163801</v>
      </c>
      <c r="AH285" s="0" t="n">
        <v>16.3485467096342</v>
      </c>
      <c r="AI285" s="0" t="n">
        <v>14.4357684040606</v>
      </c>
    </row>
    <row r="286" customFormat="false" ht="12.75" hidden="false" customHeight="false" outlineLevel="0" collapsed="false">
      <c r="A286" s="0" t="n">
        <v>22051047</v>
      </c>
      <c r="B286" s="0" t="n">
        <v>2</v>
      </c>
      <c r="C286" s="0" t="s">
        <v>48</v>
      </c>
      <c r="D286" s="0" t="n">
        <v>510</v>
      </c>
      <c r="E286" s="0" t="s">
        <v>7</v>
      </c>
      <c r="F286" s="0" t="n">
        <v>2</v>
      </c>
      <c r="G286" s="0" t="s">
        <v>82</v>
      </c>
      <c r="H286" s="0" t="n">
        <v>47</v>
      </c>
      <c r="I286" s="0" t="s">
        <v>166</v>
      </c>
      <c r="J286" s="0" t="n">
        <v>32.0306103028792</v>
      </c>
      <c r="K286" s="0" t="n">
        <v>29.6448940233643</v>
      </c>
      <c r="L286" s="0" t="n">
        <v>31.1160749364602</v>
      </c>
      <c r="M286" s="0" t="n">
        <v>31.0096486191383</v>
      </c>
      <c r="N286" s="0" t="n">
        <v>28.8389196252036</v>
      </c>
      <c r="O286" s="0" t="n">
        <v>28.60263932074</v>
      </c>
      <c r="P286" s="0" t="n">
        <v>32.6021972904179</v>
      </c>
      <c r="Q286" s="0" t="n">
        <v>28.2365034248166</v>
      </c>
      <c r="R286" s="0" t="n">
        <v>28.7048874464557</v>
      </c>
      <c r="S286" s="0" t="n">
        <v>25.6420012368283</v>
      </c>
      <c r="T286" s="0" t="n">
        <v>25.0795650596527</v>
      </c>
      <c r="U286" s="0" t="n">
        <v>24.2022587031946</v>
      </c>
      <c r="V286" s="0" t="n">
        <v>23.8210990077541</v>
      </c>
      <c r="W286" s="0" t="n">
        <v>23.6475087842262</v>
      </c>
      <c r="X286" s="0" t="n">
        <v>25.9333651176545</v>
      </c>
      <c r="Y286" s="0" t="n">
        <v>24.1892954678313</v>
      </c>
      <c r="Z286" s="0" t="n">
        <v>21.7758668285914</v>
      </c>
      <c r="AA286" s="0" t="n">
        <v>22.4014815801966</v>
      </c>
      <c r="AB286" s="0" t="n">
        <v>22.9282521787292</v>
      </c>
      <c r="AC286" s="0" t="n">
        <v>22.6108542857428</v>
      </c>
      <c r="AD286" s="0" t="n">
        <v>22.0041824404984</v>
      </c>
      <c r="AE286" s="0" t="n">
        <v>20.7738029195198</v>
      </c>
      <c r="AF286" s="0" t="n">
        <v>20.9344916612849</v>
      </c>
      <c r="AG286" s="0" t="n">
        <v>18.8662623890865</v>
      </c>
      <c r="AH286" s="0" t="n">
        <v>21.3183395280443</v>
      </c>
      <c r="AI286" s="0" t="n">
        <v>18.9518732797651</v>
      </c>
    </row>
    <row r="287" customFormat="false" ht="12.75" hidden="false" customHeight="false" outlineLevel="0" collapsed="false">
      <c r="A287" s="0" t="n">
        <v>22051048</v>
      </c>
      <c r="B287" s="0" t="n">
        <v>2</v>
      </c>
      <c r="C287" s="0" t="s">
        <v>48</v>
      </c>
      <c r="D287" s="0" t="n">
        <v>510</v>
      </c>
      <c r="E287" s="0" t="s">
        <v>7</v>
      </c>
      <c r="F287" s="0" t="n">
        <v>2</v>
      </c>
      <c r="G287" s="0" t="s">
        <v>82</v>
      </c>
      <c r="H287" s="0" t="n">
        <v>48</v>
      </c>
      <c r="I287" s="0" t="s">
        <v>167</v>
      </c>
      <c r="J287" s="0" t="n">
        <v>102.956324560387</v>
      </c>
      <c r="K287" s="0" t="n">
        <v>97.6030990658947</v>
      </c>
      <c r="L287" s="0" t="n">
        <v>96.4305537111881</v>
      </c>
      <c r="M287" s="0" t="n">
        <v>103.529888359709</v>
      </c>
      <c r="N287" s="0" t="n">
        <v>93.4998588869551</v>
      </c>
      <c r="O287" s="0" t="n">
        <v>92.3401941616218</v>
      </c>
      <c r="P287" s="0" t="n">
        <v>105.642279879344</v>
      </c>
      <c r="Q287" s="0" t="n">
        <v>94.8408370571137</v>
      </c>
      <c r="R287" s="0" t="n">
        <v>103.97481312962</v>
      </c>
      <c r="S287" s="0" t="n">
        <v>101.271961457115</v>
      </c>
      <c r="T287" s="0" t="n">
        <v>97.9168384372478</v>
      </c>
      <c r="U287" s="0" t="n">
        <v>98.8102431860752</v>
      </c>
      <c r="V287" s="0" t="n">
        <v>93.2431747223613</v>
      </c>
      <c r="W287" s="0" t="n">
        <v>96.2704366002567</v>
      </c>
      <c r="X287" s="0" t="n">
        <v>109.917660479673</v>
      </c>
      <c r="Y287" s="0" t="n">
        <v>99.5396051214288</v>
      </c>
      <c r="Z287" s="0" t="n">
        <v>93.7596187242818</v>
      </c>
      <c r="AA287" s="0" t="n">
        <v>102.674460456105</v>
      </c>
      <c r="AB287" s="0" t="n">
        <v>91.0375222615397</v>
      </c>
      <c r="AC287" s="0" t="n">
        <v>99.3425081173484</v>
      </c>
      <c r="AD287" s="0" t="n">
        <v>105.400058036508</v>
      </c>
      <c r="AE287" s="0" t="n">
        <v>102.083796345421</v>
      </c>
      <c r="AF287" s="0" t="n">
        <v>101.000042760177</v>
      </c>
      <c r="AG287" s="0" t="n">
        <v>97.5974441107733</v>
      </c>
      <c r="AH287" s="0" t="n">
        <v>101.749753213396</v>
      </c>
      <c r="AI287" s="0" t="n">
        <v>95.3944201620696</v>
      </c>
    </row>
    <row r="288" customFormat="false" ht="12.75" hidden="false" customHeight="false" outlineLevel="0" collapsed="false">
      <c r="A288" s="0" t="n">
        <v>22051049</v>
      </c>
      <c r="B288" s="0" t="n">
        <v>2</v>
      </c>
      <c r="C288" s="0" t="s">
        <v>48</v>
      </c>
      <c r="D288" s="0" t="n">
        <v>510</v>
      </c>
      <c r="E288" s="0" t="s">
        <v>7</v>
      </c>
      <c r="F288" s="0" t="n">
        <v>2</v>
      </c>
      <c r="G288" s="0" t="s">
        <v>82</v>
      </c>
      <c r="H288" s="0" t="n">
        <v>49</v>
      </c>
      <c r="I288" s="0" t="s">
        <v>169</v>
      </c>
      <c r="J288" s="0" t="n">
        <v>91.9163839426699</v>
      </c>
      <c r="K288" s="0" t="n">
        <v>87.0060312333237</v>
      </c>
      <c r="L288" s="0" t="n">
        <v>86.2909524358925</v>
      </c>
      <c r="M288" s="0" t="n">
        <v>92.6114877938961</v>
      </c>
      <c r="N288" s="0" t="n">
        <v>83.2673061334313</v>
      </c>
      <c r="O288" s="0" t="n">
        <v>82.0855836405398</v>
      </c>
      <c r="P288" s="0" t="n">
        <v>94.8028805432937</v>
      </c>
      <c r="Q288" s="0" t="n">
        <v>84.5759888681953</v>
      </c>
      <c r="R288" s="0" t="n">
        <v>93.1059729408397</v>
      </c>
      <c r="S288" s="0" t="n">
        <v>90.3281867368507</v>
      </c>
      <c r="T288" s="0" t="n">
        <v>87.0068559658435</v>
      </c>
      <c r="U288" s="0" t="n">
        <v>87.8007167515983</v>
      </c>
      <c r="V288" s="0" t="n">
        <v>82.509410968624</v>
      </c>
      <c r="W288" s="0" t="n">
        <v>85.304351686054</v>
      </c>
      <c r="X288" s="0" t="n">
        <v>98.3255969182368</v>
      </c>
      <c r="Y288" s="0" t="n">
        <v>88.3555027045124</v>
      </c>
      <c r="Z288" s="0" t="n">
        <v>83.0795389743266</v>
      </c>
      <c r="AA288" s="0" t="n">
        <v>91.2343794474141</v>
      </c>
      <c r="AB288" s="0" t="n">
        <v>80.5946714490365</v>
      </c>
      <c r="AC288" s="0" t="n">
        <v>88.2552394447058</v>
      </c>
      <c r="AD288" s="0" t="n">
        <v>93.7526373127326</v>
      </c>
      <c r="AE288" s="0" t="n">
        <v>90.5354962447306</v>
      </c>
      <c r="AF288" s="0" t="n">
        <v>89.2898863661846</v>
      </c>
      <c r="AG288" s="0" t="n">
        <v>86.2201457404836</v>
      </c>
      <c r="AH288" s="0" t="n">
        <v>90.2194682281511</v>
      </c>
      <c r="AI288" s="0" t="n">
        <v>84.3934679939847</v>
      </c>
    </row>
    <row r="289" customFormat="false" ht="12.75" hidden="false" customHeight="false" outlineLevel="0" collapsed="false">
      <c r="A289" s="0" t="n">
        <v>22051050</v>
      </c>
      <c r="B289" s="0" t="n">
        <v>2</v>
      </c>
      <c r="C289" s="0" t="s">
        <v>48</v>
      </c>
      <c r="D289" s="0" t="n">
        <v>510</v>
      </c>
      <c r="E289" s="0" t="s">
        <v>7</v>
      </c>
      <c r="F289" s="0" t="n">
        <v>2</v>
      </c>
      <c r="G289" s="0" t="s">
        <v>82</v>
      </c>
      <c r="H289" s="0" t="n">
        <v>50</v>
      </c>
      <c r="I289" s="0" t="s">
        <v>170</v>
      </c>
      <c r="J289" s="0" t="n">
        <v>114.957074142328</v>
      </c>
      <c r="K289" s="0" t="n">
        <v>109.134898506947</v>
      </c>
      <c r="L289" s="0" t="n">
        <v>107.434188455621</v>
      </c>
      <c r="M289" s="0" t="n">
        <v>115.381658609704</v>
      </c>
      <c r="N289" s="0" t="n">
        <v>104.642762351186</v>
      </c>
      <c r="O289" s="0" t="n">
        <v>103.521650540259</v>
      </c>
      <c r="P289" s="0" t="n">
        <v>117.381339818613</v>
      </c>
      <c r="Q289" s="0" t="n">
        <v>106.008048951849</v>
      </c>
      <c r="R289" s="0" t="n">
        <v>115.763993890841</v>
      </c>
      <c r="S289" s="0" t="n">
        <v>113.176161957049</v>
      </c>
      <c r="T289" s="0" t="n">
        <v>109.816437192308</v>
      </c>
      <c r="U289" s="0" t="n">
        <v>110.818415279557</v>
      </c>
      <c r="V289" s="0" t="n">
        <v>104.985564310926</v>
      </c>
      <c r="W289" s="0" t="n">
        <v>108.255281439771</v>
      </c>
      <c r="X289" s="0" t="n">
        <v>122.500682436537</v>
      </c>
      <c r="Y289" s="0" t="n">
        <v>111.747420477721</v>
      </c>
      <c r="Z289" s="0" t="n">
        <v>105.431888242374</v>
      </c>
      <c r="AA289" s="0" t="n">
        <v>115.152241615297</v>
      </c>
      <c r="AB289" s="0" t="n">
        <v>102.457907881506</v>
      </c>
      <c r="AC289" s="0" t="n">
        <v>111.437285157581</v>
      </c>
      <c r="AD289" s="0" t="n">
        <v>118.094623288777</v>
      </c>
      <c r="AE289" s="0" t="n">
        <v>114.696958619658</v>
      </c>
      <c r="AF289" s="0" t="n">
        <v>113.819139955706</v>
      </c>
      <c r="AG289" s="0" t="n">
        <v>110.058530554352</v>
      </c>
      <c r="AH289" s="0" t="n">
        <v>114.345216188737</v>
      </c>
      <c r="AI289" s="0" t="n">
        <v>107.431099747237</v>
      </c>
    </row>
    <row r="290" customFormat="false" ht="12.75" hidden="false" customHeight="false" outlineLevel="0" collapsed="false">
      <c r="A290" s="0" t="n">
        <v>30051000</v>
      </c>
      <c r="B290" s="0" t="n">
        <v>3</v>
      </c>
      <c r="C290" s="0" t="s">
        <v>56</v>
      </c>
      <c r="D290" s="0" t="n">
        <v>5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21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</row>
    <row r="291" customFormat="false" ht="12.75" hidden="false" customHeight="false" outlineLevel="0" collapsed="false">
      <c r="A291" s="0" t="n">
        <v>30051001</v>
      </c>
      <c r="B291" s="0" t="n">
        <v>3</v>
      </c>
      <c r="C291" s="0" t="s">
        <v>56</v>
      </c>
      <c r="D291" s="0" t="n">
        <v>5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2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</row>
    <row r="292" customFormat="false" ht="12.75" hidden="false" customHeight="false" outlineLevel="0" collapsed="false">
      <c r="A292" s="0" t="n">
        <v>30051002</v>
      </c>
      <c r="B292" s="0" t="n">
        <v>3</v>
      </c>
      <c r="C292" s="0" t="s">
        <v>56</v>
      </c>
      <c r="D292" s="0" t="n">
        <v>5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3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</row>
    <row r="293" customFormat="false" ht="12.75" hidden="false" customHeight="false" outlineLevel="0" collapsed="false">
      <c r="A293" s="0" t="n">
        <v>30051003</v>
      </c>
      <c r="B293" s="0" t="n">
        <v>3</v>
      </c>
      <c r="C293" s="0" t="s">
        <v>56</v>
      </c>
      <c r="D293" s="0" t="n">
        <v>5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4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</row>
    <row r="294" customFormat="false" ht="12.75" hidden="false" customHeight="false" outlineLevel="0" collapsed="false">
      <c r="A294" s="0" t="n">
        <v>30051004</v>
      </c>
      <c r="B294" s="0" t="n">
        <v>3</v>
      </c>
      <c r="C294" s="0" t="s">
        <v>56</v>
      </c>
      <c r="D294" s="0" t="n">
        <v>5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5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1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</row>
    <row r="295" customFormat="false" ht="12.75" hidden="false" customHeight="false" outlineLevel="0" collapsed="false">
      <c r="A295" s="0" t="n">
        <v>30051005</v>
      </c>
      <c r="B295" s="0" t="n">
        <v>3</v>
      </c>
      <c r="C295" s="0" t="s">
        <v>56</v>
      </c>
      <c r="D295" s="0" t="n">
        <v>5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6</v>
      </c>
      <c r="J295" s="0" t="n">
        <v>0</v>
      </c>
      <c r="K295" s="0" t="n">
        <v>0</v>
      </c>
      <c r="L295" s="0" t="n">
        <v>0</v>
      </c>
      <c r="M295" s="0" t="n">
        <v>2</v>
      </c>
      <c r="N295" s="0" t="n">
        <v>0</v>
      </c>
      <c r="O295" s="0" t="n">
        <v>0</v>
      </c>
      <c r="P295" s="0" t="n">
        <v>1</v>
      </c>
      <c r="Q295" s="0" t="n">
        <v>1</v>
      </c>
      <c r="R295" s="0" t="n">
        <v>1</v>
      </c>
      <c r="S295" s="0" t="n">
        <v>1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2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1</v>
      </c>
      <c r="AI295" s="0" t="n">
        <v>0</v>
      </c>
    </row>
    <row r="296" customFormat="false" ht="12.75" hidden="false" customHeight="false" outlineLevel="0" collapsed="false">
      <c r="A296" s="0" t="n">
        <v>30051006</v>
      </c>
      <c r="B296" s="0" t="n">
        <v>3</v>
      </c>
      <c r="C296" s="0" t="s">
        <v>56</v>
      </c>
      <c r="D296" s="0" t="n">
        <v>5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7</v>
      </c>
      <c r="J296" s="0" t="n">
        <v>1</v>
      </c>
      <c r="K296" s="0" t="n">
        <v>3</v>
      </c>
      <c r="L296" s="0" t="n">
        <v>2</v>
      </c>
      <c r="M296" s="0" t="n">
        <v>0</v>
      </c>
      <c r="N296" s="0" t="n">
        <v>4</v>
      </c>
      <c r="O296" s="0" t="n">
        <v>4</v>
      </c>
      <c r="P296" s="0" t="n">
        <v>2</v>
      </c>
      <c r="Q296" s="0" t="n">
        <v>4</v>
      </c>
      <c r="R296" s="0" t="n">
        <v>1</v>
      </c>
      <c r="S296" s="0" t="n">
        <v>3</v>
      </c>
      <c r="T296" s="0" t="n">
        <v>6</v>
      </c>
      <c r="U296" s="0" t="n">
        <v>5</v>
      </c>
      <c r="V296" s="0" t="n">
        <v>3</v>
      </c>
      <c r="W296" s="0" t="n">
        <v>2</v>
      </c>
      <c r="X296" s="0" t="n">
        <v>3</v>
      </c>
      <c r="Y296" s="0" t="n">
        <v>4</v>
      </c>
      <c r="Z296" s="0" t="n">
        <v>1</v>
      </c>
      <c r="AA296" s="0" t="n">
        <v>4</v>
      </c>
      <c r="AB296" s="0" t="n">
        <v>0</v>
      </c>
      <c r="AC296" s="0" t="n">
        <v>1</v>
      </c>
      <c r="AD296" s="0" t="n">
        <v>4</v>
      </c>
      <c r="AE296" s="0" t="n">
        <v>1</v>
      </c>
      <c r="AF296" s="0" t="n">
        <v>2</v>
      </c>
      <c r="AG296" s="0" t="n">
        <v>1</v>
      </c>
      <c r="AH296" s="0" t="n">
        <v>1</v>
      </c>
      <c r="AI296" s="0" t="n">
        <v>0</v>
      </c>
    </row>
    <row r="297" customFormat="false" ht="12.75" hidden="false" customHeight="false" outlineLevel="0" collapsed="false">
      <c r="A297" s="0" t="n">
        <v>30051007</v>
      </c>
      <c r="B297" s="0" t="n">
        <v>3</v>
      </c>
      <c r="C297" s="0" t="s">
        <v>56</v>
      </c>
      <c r="D297" s="0" t="n">
        <v>5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8</v>
      </c>
      <c r="J297" s="0" t="n">
        <v>7</v>
      </c>
      <c r="K297" s="0" t="n">
        <v>5</v>
      </c>
      <c r="L297" s="0" t="n">
        <v>2</v>
      </c>
      <c r="M297" s="0" t="n">
        <v>11</v>
      </c>
      <c r="N297" s="0" t="n">
        <v>5</v>
      </c>
      <c r="O297" s="0" t="n">
        <v>5</v>
      </c>
      <c r="P297" s="0" t="n">
        <v>10</v>
      </c>
      <c r="Q297" s="0" t="n">
        <v>9</v>
      </c>
      <c r="R297" s="0" t="n">
        <v>4</v>
      </c>
      <c r="S297" s="0" t="n">
        <v>7</v>
      </c>
      <c r="T297" s="0" t="n">
        <v>9</v>
      </c>
      <c r="U297" s="0" t="n">
        <v>6</v>
      </c>
      <c r="V297" s="0" t="n">
        <v>7</v>
      </c>
      <c r="W297" s="0" t="n">
        <v>9</v>
      </c>
      <c r="X297" s="0" t="n">
        <v>4</v>
      </c>
      <c r="Y297" s="0" t="n">
        <v>2</v>
      </c>
      <c r="Z297" s="0" t="n">
        <v>5</v>
      </c>
      <c r="AA297" s="0" t="n">
        <v>4</v>
      </c>
      <c r="AB297" s="0" t="n">
        <v>4</v>
      </c>
      <c r="AC297" s="0" t="n">
        <v>7</v>
      </c>
      <c r="AD297" s="0" t="n">
        <v>5</v>
      </c>
      <c r="AE297" s="0" t="n">
        <v>4</v>
      </c>
      <c r="AF297" s="0" t="n">
        <v>2</v>
      </c>
      <c r="AG297" s="0" t="n">
        <v>5</v>
      </c>
      <c r="AH297" s="0" t="n">
        <v>2</v>
      </c>
      <c r="AI297" s="0" t="n">
        <v>2</v>
      </c>
    </row>
    <row r="298" customFormat="false" ht="12.75" hidden="false" customHeight="false" outlineLevel="0" collapsed="false">
      <c r="A298" s="0" t="n">
        <v>30051008</v>
      </c>
      <c r="B298" s="0" t="n">
        <v>3</v>
      </c>
      <c r="C298" s="0" t="s">
        <v>56</v>
      </c>
      <c r="D298" s="0" t="n">
        <v>5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9</v>
      </c>
      <c r="J298" s="0" t="n">
        <v>7</v>
      </c>
      <c r="K298" s="0" t="n">
        <v>14</v>
      </c>
      <c r="L298" s="0" t="n">
        <v>20</v>
      </c>
      <c r="M298" s="0" t="n">
        <v>11</v>
      </c>
      <c r="N298" s="0" t="n">
        <v>11</v>
      </c>
      <c r="O298" s="0" t="n">
        <v>9</v>
      </c>
      <c r="P298" s="0" t="n">
        <v>5</v>
      </c>
      <c r="Q298" s="0" t="n">
        <v>17</v>
      </c>
      <c r="R298" s="0" t="n">
        <v>13</v>
      </c>
      <c r="S298" s="0" t="n">
        <v>12</v>
      </c>
      <c r="T298" s="0" t="n">
        <v>7</v>
      </c>
      <c r="U298" s="0" t="n">
        <v>14</v>
      </c>
      <c r="V298" s="0" t="n">
        <v>11</v>
      </c>
      <c r="W298" s="0" t="n">
        <v>14</v>
      </c>
      <c r="X298" s="0" t="n">
        <v>9</v>
      </c>
      <c r="Y298" s="0" t="n">
        <v>8</v>
      </c>
      <c r="Z298" s="0" t="n">
        <v>9</v>
      </c>
      <c r="AA298" s="0" t="n">
        <v>9</v>
      </c>
      <c r="AB298" s="0" t="n">
        <v>12</v>
      </c>
      <c r="AC298" s="0" t="n">
        <v>10</v>
      </c>
      <c r="AD298" s="0" t="n">
        <v>12</v>
      </c>
      <c r="AE298" s="0" t="n">
        <v>10</v>
      </c>
      <c r="AF298" s="0" t="n">
        <v>9</v>
      </c>
      <c r="AG298" s="0" t="n">
        <v>10</v>
      </c>
      <c r="AH298" s="0" t="n">
        <v>11</v>
      </c>
      <c r="AI298" s="0" t="n">
        <v>8</v>
      </c>
    </row>
    <row r="299" customFormat="false" ht="12.75" hidden="false" customHeight="false" outlineLevel="0" collapsed="false">
      <c r="A299" s="0" t="n">
        <v>30051009</v>
      </c>
      <c r="B299" s="0" t="n">
        <v>3</v>
      </c>
      <c r="C299" s="0" t="s">
        <v>56</v>
      </c>
      <c r="D299" s="0" t="n">
        <v>5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30</v>
      </c>
      <c r="J299" s="0" t="n">
        <v>18</v>
      </c>
      <c r="K299" s="0" t="n">
        <v>15</v>
      </c>
      <c r="L299" s="0" t="n">
        <v>18</v>
      </c>
      <c r="M299" s="0" t="n">
        <v>19</v>
      </c>
      <c r="N299" s="0" t="n">
        <v>13</v>
      </c>
      <c r="O299" s="0" t="n">
        <v>17</v>
      </c>
      <c r="P299" s="0" t="n">
        <v>21</v>
      </c>
      <c r="Q299" s="0" t="n">
        <v>19</v>
      </c>
      <c r="R299" s="0" t="n">
        <v>18</v>
      </c>
      <c r="S299" s="0" t="n">
        <v>16</v>
      </c>
      <c r="T299" s="0" t="n">
        <v>11</v>
      </c>
      <c r="U299" s="0" t="n">
        <v>16</v>
      </c>
      <c r="V299" s="0" t="n">
        <v>22</v>
      </c>
      <c r="W299" s="0" t="n">
        <v>6</v>
      </c>
      <c r="X299" s="0" t="n">
        <v>17</v>
      </c>
      <c r="Y299" s="0" t="n">
        <v>17</v>
      </c>
      <c r="Z299" s="0" t="n">
        <v>12</v>
      </c>
      <c r="AA299" s="0" t="n">
        <v>14</v>
      </c>
      <c r="AB299" s="0" t="n">
        <v>18</v>
      </c>
      <c r="AC299" s="0" t="n">
        <v>11</v>
      </c>
      <c r="AD299" s="0" t="n">
        <v>18</v>
      </c>
      <c r="AE299" s="0" t="n">
        <v>9</v>
      </c>
      <c r="AF299" s="0" t="n">
        <v>8</v>
      </c>
      <c r="AG299" s="0" t="n">
        <v>19</v>
      </c>
      <c r="AH299" s="0" t="n">
        <v>12</v>
      </c>
      <c r="AI299" s="0" t="n">
        <v>12</v>
      </c>
    </row>
    <row r="300" customFormat="false" ht="12.75" hidden="false" customHeight="false" outlineLevel="0" collapsed="false">
      <c r="A300" s="0" t="n">
        <v>30051010</v>
      </c>
      <c r="B300" s="0" t="n">
        <v>3</v>
      </c>
      <c r="C300" s="0" t="s">
        <v>56</v>
      </c>
      <c r="D300" s="0" t="n">
        <v>5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31</v>
      </c>
      <c r="J300" s="0" t="n">
        <v>26</v>
      </c>
      <c r="K300" s="0" t="n">
        <v>25</v>
      </c>
      <c r="L300" s="0" t="n">
        <v>31</v>
      </c>
      <c r="M300" s="0" t="n">
        <v>24</v>
      </c>
      <c r="N300" s="0" t="n">
        <v>28</v>
      </c>
      <c r="O300" s="0" t="n">
        <v>29</v>
      </c>
      <c r="P300" s="0" t="n">
        <v>27</v>
      </c>
      <c r="Q300" s="0" t="n">
        <v>30</v>
      </c>
      <c r="R300" s="0" t="n">
        <v>24</v>
      </c>
      <c r="S300" s="0" t="n">
        <v>20</v>
      </c>
      <c r="T300" s="0" t="n">
        <v>28</v>
      </c>
      <c r="U300" s="0" t="n">
        <v>35</v>
      </c>
      <c r="V300" s="0" t="n">
        <v>30</v>
      </c>
      <c r="W300" s="0" t="n">
        <v>28</v>
      </c>
      <c r="X300" s="0" t="n">
        <v>25</v>
      </c>
      <c r="Y300" s="0" t="n">
        <v>22</v>
      </c>
      <c r="Z300" s="0" t="n">
        <v>18</v>
      </c>
      <c r="AA300" s="0" t="n">
        <v>12</v>
      </c>
      <c r="AB300" s="0" t="n">
        <v>21</v>
      </c>
      <c r="AC300" s="0" t="n">
        <v>22</v>
      </c>
      <c r="AD300" s="0" t="n">
        <v>20</v>
      </c>
      <c r="AE300" s="0" t="n">
        <v>23</v>
      </c>
      <c r="AF300" s="0" t="n">
        <v>20</v>
      </c>
      <c r="AG300" s="0" t="n">
        <v>20</v>
      </c>
      <c r="AH300" s="0" t="n">
        <v>21</v>
      </c>
      <c r="AI300" s="0" t="n">
        <v>31</v>
      </c>
    </row>
    <row r="301" customFormat="false" ht="12.75" hidden="false" customHeight="false" outlineLevel="0" collapsed="false">
      <c r="A301" s="0" t="n">
        <v>30051011</v>
      </c>
      <c r="B301" s="0" t="n">
        <v>3</v>
      </c>
      <c r="C301" s="0" t="s">
        <v>56</v>
      </c>
      <c r="D301" s="0" t="n">
        <v>5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2</v>
      </c>
      <c r="J301" s="0" t="n">
        <v>30</v>
      </c>
      <c r="K301" s="0" t="n">
        <v>32</v>
      </c>
      <c r="L301" s="0" t="n">
        <v>39</v>
      </c>
      <c r="M301" s="0" t="n">
        <v>23</v>
      </c>
      <c r="N301" s="0" t="n">
        <v>31</v>
      </c>
      <c r="O301" s="0" t="n">
        <v>32</v>
      </c>
      <c r="P301" s="0" t="n">
        <v>22</v>
      </c>
      <c r="Q301" s="0" t="n">
        <v>27</v>
      </c>
      <c r="R301" s="0" t="n">
        <v>35</v>
      </c>
      <c r="S301" s="0" t="n">
        <v>30</v>
      </c>
      <c r="T301" s="0" t="n">
        <v>24</v>
      </c>
      <c r="U301" s="0" t="n">
        <v>22</v>
      </c>
      <c r="V301" s="0" t="n">
        <v>35</v>
      </c>
      <c r="W301" s="0" t="n">
        <v>30</v>
      </c>
      <c r="X301" s="0" t="n">
        <v>32</v>
      </c>
      <c r="Y301" s="0" t="n">
        <v>30</v>
      </c>
      <c r="Z301" s="0" t="n">
        <v>36</v>
      </c>
      <c r="AA301" s="0" t="n">
        <v>27</v>
      </c>
      <c r="AB301" s="0" t="n">
        <v>35</v>
      </c>
      <c r="AC301" s="0" t="n">
        <v>26</v>
      </c>
      <c r="AD301" s="0" t="n">
        <v>20</v>
      </c>
      <c r="AE301" s="0" t="n">
        <v>31</v>
      </c>
      <c r="AF301" s="0" t="n">
        <v>16</v>
      </c>
      <c r="AG301" s="0" t="n">
        <v>17</v>
      </c>
      <c r="AH301" s="0" t="n">
        <v>23</v>
      </c>
      <c r="AI301" s="0" t="n">
        <v>25</v>
      </c>
    </row>
    <row r="302" customFormat="false" ht="12.75" hidden="false" customHeight="false" outlineLevel="0" collapsed="false">
      <c r="A302" s="0" t="n">
        <v>30051012</v>
      </c>
      <c r="B302" s="0" t="n">
        <v>3</v>
      </c>
      <c r="C302" s="0" t="s">
        <v>56</v>
      </c>
      <c r="D302" s="0" t="n">
        <v>5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3</v>
      </c>
      <c r="J302" s="0" t="n">
        <v>42</v>
      </c>
      <c r="K302" s="0" t="n">
        <v>21</v>
      </c>
      <c r="L302" s="0" t="n">
        <v>39</v>
      </c>
      <c r="M302" s="0" t="n">
        <v>27</v>
      </c>
      <c r="N302" s="0" t="n">
        <v>33</v>
      </c>
      <c r="O302" s="0" t="n">
        <v>34</v>
      </c>
      <c r="P302" s="0" t="n">
        <v>36</v>
      </c>
      <c r="Q302" s="0" t="n">
        <v>28</v>
      </c>
      <c r="R302" s="0" t="n">
        <v>27</v>
      </c>
      <c r="S302" s="0" t="n">
        <v>29</v>
      </c>
      <c r="T302" s="0" t="n">
        <v>28</v>
      </c>
      <c r="U302" s="0" t="n">
        <v>27</v>
      </c>
      <c r="V302" s="0" t="n">
        <v>23</v>
      </c>
      <c r="W302" s="0" t="n">
        <v>30</v>
      </c>
      <c r="X302" s="0" t="n">
        <v>26</v>
      </c>
      <c r="Y302" s="0" t="n">
        <v>29</v>
      </c>
      <c r="Z302" s="0" t="n">
        <v>29</v>
      </c>
      <c r="AA302" s="0" t="n">
        <v>19</v>
      </c>
      <c r="AB302" s="0" t="n">
        <v>39</v>
      </c>
      <c r="AC302" s="0" t="n">
        <v>33</v>
      </c>
      <c r="AD302" s="0" t="n">
        <v>21</v>
      </c>
      <c r="AE302" s="0" t="n">
        <v>15</v>
      </c>
      <c r="AF302" s="0" t="n">
        <v>27</v>
      </c>
      <c r="AG302" s="0" t="n">
        <v>31</v>
      </c>
      <c r="AH302" s="0" t="n">
        <v>27</v>
      </c>
      <c r="AI302" s="0" t="n">
        <v>27</v>
      </c>
    </row>
    <row r="303" customFormat="false" ht="12.75" hidden="false" customHeight="false" outlineLevel="0" collapsed="false">
      <c r="A303" s="0" t="n">
        <v>30051013</v>
      </c>
      <c r="B303" s="0" t="n">
        <v>3</v>
      </c>
      <c r="C303" s="0" t="s">
        <v>56</v>
      </c>
      <c r="D303" s="0" t="n">
        <v>5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4</v>
      </c>
      <c r="J303" s="0" t="n">
        <v>45</v>
      </c>
      <c r="K303" s="0" t="n">
        <v>43</v>
      </c>
      <c r="L303" s="0" t="n">
        <v>47</v>
      </c>
      <c r="M303" s="0" t="n">
        <v>45</v>
      </c>
      <c r="N303" s="0" t="n">
        <v>40</v>
      </c>
      <c r="O303" s="0" t="n">
        <v>41</v>
      </c>
      <c r="P303" s="0" t="n">
        <v>28</v>
      </c>
      <c r="Q303" s="0" t="n">
        <v>45</v>
      </c>
      <c r="R303" s="0" t="n">
        <v>28</v>
      </c>
      <c r="S303" s="0" t="n">
        <v>34</v>
      </c>
      <c r="T303" s="0" t="n">
        <v>29</v>
      </c>
      <c r="U303" s="0" t="n">
        <v>32</v>
      </c>
      <c r="V303" s="0" t="n">
        <v>32</v>
      </c>
      <c r="W303" s="0" t="n">
        <v>25</v>
      </c>
      <c r="X303" s="0" t="n">
        <v>24</v>
      </c>
      <c r="Y303" s="0" t="n">
        <v>25</v>
      </c>
      <c r="Z303" s="0" t="n">
        <v>33</v>
      </c>
      <c r="AA303" s="0" t="n">
        <v>30</v>
      </c>
      <c r="AB303" s="0" t="n">
        <v>33</v>
      </c>
      <c r="AC303" s="0" t="n">
        <v>36</v>
      </c>
      <c r="AD303" s="0" t="n">
        <v>30</v>
      </c>
      <c r="AE303" s="0" t="n">
        <v>24</v>
      </c>
      <c r="AF303" s="0" t="n">
        <v>23</v>
      </c>
      <c r="AG303" s="0" t="n">
        <v>21</v>
      </c>
      <c r="AH303" s="0" t="n">
        <v>32</v>
      </c>
      <c r="AI303" s="0" t="n">
        <v>30</v>
      </c>
    </row>
    <row r="304" customFormat="false" ht="12.75" hidden="false" customHeight="false" outlineLevel="0" collapsed="false">
      <c r="A304" s="0" t="n">
        <v>30051014</v>
      </c>
      <c r="B304" s="0" t="n">
        <v>3</v>
      </c>
      <c r="C304" s="0" t="s">
        <v>56</v>
      </c>
      <c r="D304" s="0" t="n">
        <v>5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5</v>
      </c>
      <c r="J304" s="0" t="n">
        <v>39</v>
      </c>
      <c r="K304" s="0" t="n">
        <v>49</v>
      </c>
      <c r="L304" s="0" t="n">
        <v>38</v>
      </c>
      <c r="M304" s="0" t="n">
        <v>40</v>
      </c>
      <c r="N304" s="0" t="n">
        <v>43</v>
      </c>
      <c r="O304" s="0" t="n">
        <v>31</v>
      </c>
      <c r="P304" s="0" t="n">
        <v>49</v>
      </c>
      <c r="Q304" s="0" t="n">
        <v>38</v>
      </c>
      <c r="R304" s="0" t="n">
        <v>45</v>
      </c>
      <c r="S304" s="0" t="n">
        <v>39</v>
      </c>
      <c r="T304" s="0" t="n">
        <v>33</v>
      </c>
      <c r="U304" s="0" t="n">
        <v>35</v>
      </c>
      <c r="V304" s="0" t="n">
        <v>34</v>
      </c>
      <c r="W304" s="0" t="n">
        <v>49</v>
      </c>
      <c r="X304" s="0" t="n">
        <v>22</v>
      </c>
      <c r="Y304" s="0" t="n">
        <v>36</v>
      </c>
      <c r="Z304" s="0" t="n">
        <v>31</v>
      </c>
      <c r="AA304" s="0" t="n">
        <v>38</v>
      </c>
      <c r="AB304" s="0" t="n">
        <v>26</v>
      </c>
      <c r="AC304" s="0" t="n">
        <v>27</v>
      </c>
      <c r="AD304" s="0" t="n">
        <v>34</v>
      </c>
      <c r="AE304" s="0" t="n">
        <v>13</v>
      </c>
      <c r="AF304" s="0" t="n">
        <v>36</v>
      </c>
      <c r="AG304" s="0" t="n">
        <v>35</v>
      </c>
      <c r="AH304" s="0" t="n">
        <v>40</v>
      </c>
      <c r="AI304" s="0" t="n">
        <v>29</v>
      </c>
    </row>
    <row r="305" customFormat="false" ht="12.75" hidden="false" customHeight="false" outlineLevel="0" collapsed="false">
      <c r="A305" s="0" t="n">
        <v>30051015</v>
      </c>
      <c r="B305" s="0" t="n">
        <v>3</v>
      </c>
      <c r="C305" s="0" t="s">
        <v>56</v>
      </c>
      <c r="D305" s="0" t="n">
        <v>5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6</v>
      </c>
      <c r="J305" s="0" t="n">
        <v>36</v>
      </c>
      <c r="K305" s="0" t="n">
        <v>46</v>
      </c>
      <c r="L305" s="0" t="n">
        <v>41</v>
      </c>
      <c r="M305" s="0" t="n">
        <v>44</v>
      </c>
      <c r="N305" s="0" t="n">
        <v>51</v>
      </c>
      <c r="O305" s="0" t="n">
        <v>33</v>
      </c>
      <c r="P305" s="0" t="n">
        <v>38</v>
      </c>
      <c r="Q305" s="0" t="n">
        <v>39</v>
      </c>
      <c r="R305" s="0" t="n">
        <v>37</v>
      </c>
      <c r="S305" s="0" t="n">
        <v>30</v>
      </c>
      <c r="T305" s="0" t="n">
        <v>33</v>
      </c>
      <c r="U305" s="0" t="n">
        <v>43</v>
      </c>
      <c r="V305" s="0" t="n">
        <v>32</v>
      </c>
      <c r="W305" s="0" t="n">
        <v>43</v>
      </c>
      <c r="X305" s="0" t="n">
        <v>29</v>
      </c>
      <c r="Y305" s="0" t="n">
        <v>37</v>
      </c>
      <c r="Z305" s="0" t="n">
        <v>36</v>
      </c>
      <c r="AA305" s="0" t="n">
        <v>30</v>
      </c>
      <c r="AB305" s="0" t="n">
        <v>44</v>
      </c>
      <c r="AC305" s="0" t="n">
        <v>43</v>
      </c>
      <c r="AD305" s="0" t="n">
        <v>38</v>
      </c>
      <c r="AE305" s="0" t="n">
        <v>36</v>
      </c>
      <c r="AF305" s="0" t="n">
        <v>43</v>
      </c>
      <c r="AG305" s="0" t="n">
        <v>25</v>
      </c>
      <c r="AH305" s="0" t="n">
        <v>33</v>
      </c>
      <c r="AI305" s="0" t="n">
        <v>34</v>
      </c>
    </row>
    <row r="306" customFormat="false" ht="12.75" hidden="false" customHeight="false" outlineLevel="0" collapsed="false">
      <c r="A306" s="0" t="n">
        <v>30051016</v>
      </c>
      <c r="B306" s="0" t="n">
        <v>3</v>
      </c>
      <c r="C306" s="0" t="s">
        <v>56</v>
      </c>
      <c r="D306" s="0" t="n">
        <v>5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7</v>
      </c>
      <c r="J306" s="0" t="n">
        <v>22</v>
      </c>
      <c r="K306" s="0" t="n">
        <v>40</v>
      </c>
      <c r="L306" s="0" t="n">
        <v>36</v>
      </c>
      <c r="M306" s="0" t="n">
        <v>50</v>
      </c>
      <c r="N306" s="0" t="n">
        <v>35</v>
      </c>
      <c r="O306" s="0" t="n">
        <v>39</v>
      </c>
      <c r="P306" s="0" t="n">
        <v>39</v>
      </c>
      <c r="Q306" s="0" t="n">
        <v>38</v>
      </c>
      <c r="R306" s="0" t="n">
        <v>29</v>
      </c>
      <c r="S306" s="0" t="n">
        <v>43</v>
      </c>
      <c r="T306" s="0" t="n">
        <v>34</v>
      </c>
      <c r="U306" s="0" t="n">
        <v>35</v>
      </c>
      <c r="V306" s="0" t="n">
        <v>22</v>
      </c>
      <c r="W306" s="0" t="n">
        <v>34</v>
      </c>
      <c r="X306" s="0" t="n">
        <v>31</v>
      </c>
      <c r="Y306" s="0" t="n">
        <v>24</v>
      </c>
      <c r="Z306" s="0" t="n">
        <v>33</v>
      </c>
      <c r="AA306" s="0" t="n">
        <v>26</v>
      </c>
      <c r="AB306" s="0" t="n">
        <v>41</v>
      </c>
      <c r="AC306" s="0" t="n">
        <v>35</v>
      </c>
      <c r="AD306" s="0" t="n">
        <v>38</v>
      </c>
      <c r="AE306" s="0" t="n">
        <v>26</v>
      </c>
      <c r="AF306" s="0" t="n">
        <v>31</v>
      </c>
      <c r="AG306" s="0" t="n">
        <v>43</v>
      </c>
      <c r="AH306" s="0" t="n">
        <v>35</v>
      </c>
      <c r="AI306" s="0" t="n">
        <v>25</v>
      </c>
    </row>
    <row r="307" customFormat="false" ht="12.75" hidden="false" customHeight="false" outlineLevel="0" collapsed="false">
      <c r="A307" s="0" t="n">
        <v>30051017</v>
      </c>
      <c r="B307" s="0" t="n">
        <v>3</v>
      </c>
      <c r="C307" s="0" t="s">
        <v>56</v>
      </c>
      <c r="D307" s="0" t="n">
        <v>5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8</v>
      </c>
      <c r="J307" s="0" t="n">
        <v>27</v>
      </c>
      <c r="K307" s="0" t="n">
        <v>47</v>
      </c>
      <c r="L307" s="0" t="n">
        <v>50</v>
      </c>
      <c r="M307" s="0" t="n">
        <v>42</v>
      </c>
      <c r="N307" s="0" t="n">
        <v>43</v>
      </c>
      <c r="O307" s="0" t="n">
        <v>41</v>
      </c>
      <c r="P307" s="0" t="n">
        <v>53</v>
      </c>
      <c r="Q307" s="0" t="n">
        <v>49</v>
      </c>
      <c r="R307" s="0" t="n">
        <v>39</v>
      </c>
      <c r="S307" s="0" t="n">
        <v>45</v>
      </c>
      <c r="T307" s="0" t="n">
        <v>39</v>
      </c>
      <c r="U307" s="0" t="n">
        <v>37</v>
      </c>
      <c r="V307" s="0" t="n">
        <v>55</v>
      </c>
      <c r="W307" s="0" t="n">
        <v>52</v>
      </c>
      <c r="X307" s="0" t="n">
        <v>51</v>
      </c>
      <c r="Y307" s="0" t="n">
        <v>59</v>
      </c>
      <c r="Z307" s="0" t="n">
        <v>41</v>
      </c>
      <c r="AA307" s="0" t="n">
        <v>46</v>
      </c>
      <c r="AB307" s="0" t="n">
        <v>58</v>
      </c>
      <c r="AC307" s="0" t="n">
        <v>39</v>
      </c>
      <c r="AD307" s="0" t="n">
        <v>36</v>
      </c>
      <c r="AE307" s="0" t="n">
        <v>57</v>
      </c>
      <c r="AF307" s="0" t="n">
        <v>49</v>
      </c>
      <c r="AG307" s="0" t="n">
        <v>57</v>
      </c>
      <c r="AH307" s="0" t="n">
        <v>52</v>
      </c>
      <c r="AI307" s="0" t="n">
        <v>69</v>
      </c>
    </row>
    <row r="308" customFormat="false" ht="12.75" hidden="false" customHeight="false" outlineLevel="0" collapsed="false">
      <c r="A308" s="0" t="n">
        <v>30051018</v>
      </c>
      <c r="B308" s="0" t="n">
        <v>3</v>
      </c>
      <c r="C308" s="0" t="s">
        <v>56</v>
      </c>
      <c r="D308" s="0" t="n">
        <v>5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9</v>
      </c>
      <c r="J308" s="0" t="n">
        <v>300</v>
      </c>
      <c r="K308" s="0" t="n">
        <v>340</v>
      </c>
      <c r="L308" s="0" t="n">
        <v>363</v>
      </c>
      <c r="M308" s="0" t="n">
        <v>338</v>
      </c>
      <c r="N308" s="0" t="n">
        <v>337</v>
      </c>
      <c r="O308" s="0" t="n">
        <v>316</v>
      </c>
      <c r="P308" s="0" t="n">
        <v>331</v>
      </c>
      <c r="Q308" s="0" t="n">
        <v>344</v>
      </c>
      <c r="R308" s="0" t="n">
        <v>301</v>
      </c>
      <c r="S308" s="0" t="n">
        <v>309</v>
      </c>
      <c r="T308" s="0" t="n">
        <v>281</v>
      </c>
      <c r="U308" s="0" t="n">
        <v>307</v>
      </c>
      <c r="V308" s="0" t="n">
        <v>306</v>
      </c>
      <c r="W308" s="0" t="n">
        <v>322</v>
      </c>
      <c r="X308" s="0" t="n">
        <v>273</v>
      </c>
      <c r="Y308" s="0" t="n">
        <v>293</v>
      </c>
      <c r="Z308" s="0" t="n">
        <v>286</v>
      </c>
      <c r="AA308" s="0" t="n">
        <v>259</v>
      </c>
      <c r="AB308" s="0" t="n">
        <v>331</v>
      </c>
      <c r="AC308" s="0" t="n">
        <v>290</v>
      </c>
      <c r="AD308" s="0" t="n">
        <v>276</v>
      </c>
      <c r="AE308" s="0" t="n">
        <v>249</v>
      </c>
      <c r="AF308" s="0" t="n">
        <v>266</v>
      </c>
      <c r="AG308" s="0" t="n">
        <v>284</v>
      </c>
      <c r="AH308" s="0" t="n">
        <v>290</v>
      </c>
      <c r="AI308" s="0" t="n">
        <v>292</v>
      </c>
    </row>
    <row r="309" customFormat="false" ht="12.75" hidden="false" customHeight="false" outlineLevel="0" collapsed="false">
      <c r="A309" s="0" t="n">
        <v>30051019</v>
      </c>
      <c r="B309" s="0" t="n">
        <v>3</v>
      </c>
      <c r="C309" s="0" t="s">
        <v>56</v>
      </c>
      <c r="D309" s="0" t="n">
        <v>5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4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051020</v>
      </c>
      <c r="B310" s="0" t="n">
        <v>3</v>
      </c>
      <c r="C310" s="0" t="s">
        <v>56</v>
      </c>
      <c r="D310" s="0" t="n">
        <v>5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41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0051021</v>
      </c>
      <c r="B311" s="0" t="n">
        <v>3</v>
      </c>
      <c r="C311" s="0" t="s">
        <v>56</v>
      </c>
      <c r="D311" s="0" t="n">
        <v>5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2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0051022</v>
      </c>
      <c r="B312" s="0" t="n">
        <v>3</v>
      </c>
      <c r="C312" s="0" t="s">
        <v>56</v>
      </c>
      <c r="D312" s="0" t="n">
        <v>5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3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</row>
    <row r="313" customFormat="false" ht="12.75" hidden="false" customHeight="false" outlineLevel="0" collapsed="false">
      <c r="A313" s="0" t="n">
        <v>30051023</v>
      </c>
      <c r="B313" s="0" t="n">
        <v>3</v>
      </c>
      <c r="C313" s="0" t="s">
        <v>56</v>
      </c>
      <c r="D313" s="0" t="n">
        <v>5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4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.928013957329918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</row>
    <row r="314" customFormat="false" ht="12.75" hidden="false" customHeight="false" outlineLevel="0" collapsed="false">
      <c r="A314" s="0" t="n">
        <v>30051024</v>
      </c>
      <c r="B314" s="0" t="n">
        <v>3</v>
      </c>
      <c r="C314" s="0" t="s">
        <v>56</v>
      </c>
      <c r="D314" s="0" t="n">
        <v>5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5</v>
      </c>
      <c r="J314" s="0" t="n">
        <v>0</v>
      </c>
      <c r="K314" s="0" t="n">
        <v>0</v>
      </c>
      <c r="L314" s="0" t="n">
        <v>0</v>
      </c>
      <c r="M314" s="0" t="n">
        <v>1.79158492560444</v>
      </c>
      <c r="N314" s="0" t="n">
        <v>0</v>
      </c>
      <c r="O314" s="0" t="n">
        <v>0</v>
      </c>
      <c r="P314" s="0" t="n">
        <v>0.902991611207932</v>
      </c>
      <c r="Q314" s="0" t="n">
        <v>0.908190974398097</v>
      </c>
      <c r="R314" s="0" t="n">
        <v>0.922143430189132</v>
      </c>
      <c r="S314" s="0" t="n">
        <v>0.930570160337239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2.40052811618556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1.01057056814277</v>
      </c>
      <c r="AI314" s="0" t="n">
        <v>0</v>
      </c>
    </row>
    <row r="315" customFormat="false" ht="12.75" hidden="false" customHeight="false" outlineLevel="0" collapsed="false">
      <c r="A315" s="0" t="n">
        <v>30051025</v>
      </c>
      <c r="B315" s="0" t="n">
        <v>3</v>
      </c>
      <c r="C315" s="0" t="s">
        <v>56</v>
      </c>
      <c r="D315" s="0" t="n">
        <v>5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6</v>
      </c>
      <c r="J315" s="0" t="n">
        <v>1.08057875798278</v>
      </c>
      <c r="K315" s="0" t="n">
        <v>3.18005469694079</v>
      </c>
      <c r="L315" s="0" t="n">
        <v>2.05518162667626</v>
      </c>
      <c r="M315" s="0" t="n">
        <v>0</v>
      </c>
      <c r="N315" s="0" t="n">
        <v>3.89389145777561</v>
      </c>
      <c r="O315" s="0" t="n">
        <v>3.82650620850632</v>
      </c>
      <c r="P315" s="0" t="n">
        <v>1.87269424521058</v>
      </c>
      <c r="Q315" s="0" t="n">
        <v>3.68093643022785</v>
      </c>
      <c r="R315" s="0" t="n">
        <v>0.907095299432158</v>
      </c>
      <c r="S315" s="0" t="n">
        <v>2.72856259322589</v>
      </c>
      <c r="T315" s="0" t="n">
        <v>5.41276872141382</v>
      </c>
      <c r="U315" s="0" t="n">
        <v>4.51863031277959</v>
      </c>
      <c r="V315" s="0" t="n">
        <v>2.73149412728763</v>
      </c>
      <c r="W315" s="0" t="n">
        <v>1.84757505773672</v>
      </c>
      <c r="X315" s="0" t="n">
        <v>2.78055833611389</v>
      </c>
      <c r="Y315" s="0" t="n">
        <v>3.81311903604351</v>
      </c>
      <c r="Z315" s="0" t="n">
        <v>0.985619807015642</v>
      </c>
      <c r="AA315" s="0" t="n">
        <v>4.07128825738684</v>
      </c>
      <c r="AB315" s="0" t="n">
        <v>0</v>
      </c>
      <c r="AC315" s="0" t="n">
        <v>1.09066716110245</v>
      </c>
      <c r="AD315" s="0" t="n">
        <v>4.49513963027477</v>
      </c>
      <c r="AE315" s="0" t="n">
        <v>1.13984794428423</v>
      </c>
      <c r="AF315" s="0" t="n">
        <v>2.24911160091764</v>
      </c>
      <c r="AG315" s="0" t="n">
        <v>1.09171497505431</v>
      </c>
      <c r="AH315" s="0" t="n">
        <v>1.08335319480857</v>
      </c>
      <c r="AI315" s="0" t="n">
        <v>0</v>
      </c>
    </row>
    <row r="316" customFormat="false" ht="12.75" hidden="false" customHeight="false" outlineLevel="0" collapsed="false">
      <c r="A316" s="0" t="n">
        <v>30051026</v>
      </c>
      <c r="B316" s="0" t="n">
        <v>3</v>
      </c>
      <c r="C316" s="0" t="s">
        <v>56</v>
      </c>
      <c r="D316" s="0" t="n">
        <v>5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7</v>
      </c>
      <c r="J316" s="0" t="n">
        <v>7.57912060546346</v>
      </c>
      <c r="K316" s="0" t="n">
        <v>5.57712042118413</v>
      </c>
      <c r="L316" s="0" t="n">
        <v>2.24537452847135</v>
      </c>
      <c r="M316" s="0" t="n">
        <v>12.3119627507163</v>
      </c>
      <c r="N316" s="0" t="n">
        <v>5.54483554017788</v>
      </c>
      <c r="O316" s="0" t="n">
        <v>5.43738309626343</v>
      </c>
      <c r="P316" s="0" t="n">
        <v>10.5872762114491</v>
      </c>
      <c r="Q316" s="0" t="n">
        <v>9.26154606075574</v>
      </c>
      <c r="R316" s="0" t="n">
        <v>3.98946780499481</v>
      </c>
      <c r="S316" s="0" t="n">
        <v>6.83660513722043</v>
      </c>
      <c r="T316" s="0" t="n">
        <v>8.61697544161999</v>
      </c>
      <c r="U316" s="0" t="n">
        <v>5.62946839053499</v>
      </c>
      <c r="V316" s="0" t="n">
        <v>6.46872372080988</v>
      </c>
      <c r="W316" s="0" t="n">
        <v>8.18993366153734</v>
      </c>
      <c r="X316" s="0" t="n">
        <v>3.63220311279807</v>
      </c>
      <c r="Y316" s="0" t="n">
        <v>1.80233763190859</v>
      </c>
      <c r="Z316" s="0" t="n">
        <v>4.50235473152459</v>
      </c>
      <c r="AA316" s="0" t="n">
        <v>3.59605512752511</v>
      </c>
      <c r="AB316" s="0" t="n">
        <v>3.65183413369365</v>
      </c>
      <c r="AC316" s="0" t="n">
        <v>6.41295783938289</v>
      </c>
      <c r="AD316" s="0" t="n">
        <v>4.69131169074873</v>
      </c>
      <c r="AE316" s="0" t="n">
        <v>3.87765983229121</v>
      </c>
      <c r="AF316" s="0" t="n">
        <v>2.00962610906241</v>
      </c>
      <c r="AG316" s="0" t="n">
        <v>5.19367202999865</v>
      </c>
      <c r="AH316" s="0" t="n">
        <v>2.08958030779518</v>
      </c>
      <c r="AI316" s="0" t="n">
        <v>2.16616664319986</v>
      </c>
    </row>
    <row r="317" customFormat="false" ht="12.75" hidden="false" customHeight="false" outlineLevel="0" collapsed="false">
      <c r="A317" s="0" t="n">
        <v>30051027</v>
      </c>
      <c r="B317" s="0" t="n">
        <v>3</v>
      </c>
      <c r="C317" s="0" t="s">
        <v>56</v>
      </c>
      <c r="D317" s="0" t="n">
        <v>5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8</v>
      </c>
      <c r="J317" s="0" t="n">
        <v>8.04921520151785</v>
      </c>
      <c r="K317" s="0" t="n">
        <v>15.4846701765252</v>
      </c>
      <c r="L317" s="0" t="n">
        <v>21.4933585522074</v>
      </c>
      <c r="M317" s="0" t="n">
        <v>11.5388649952796</v>
      </c>
      <c r="N317" s="0" t="n">
        <v>11.4168284050691</v>
      </c>
      <c r="O317" s="0" t="n">
        <v>9.78292770416427</v>
      </c>
      <c r="P317" s="0" t="n">
        <v>5.54514300923821</v>
      </c>
      <c r="Q317" s="0" t="n">
        <v>19.0033311721702</v>
      </c>
      <c r="R317" s="0" t="n">
        <v>14.5199481749542</v>
      </c>
      <c r="S317" s="0" t="n">
        <v>13.2810943621754</v>
      </c>
      <c r="T317" s="0" t="n">
        <v>7.57764378579084</v>
      </c>
      <c r="U317" s="0" t="n">
        <v>14.7590583720759</v>
      </c>
      <c r="V317" s="0" t="n">
        <v>11.3080307578437</v>
      </c>
      <c r="W317" s="0" t="n">
        <v>13.9788918732714</v>
      </c>
      <c r="X317" s="0" t="n">
        <v>8.76347384103059</v>
      </c>
      <c r="Y317" s="0" t="n">
        <v>7.653524926574</v>
      </c>
      <c r="Z317" s="0" t="n">
        <v>8.4124728931429</v>
      </c>
      <c r="AA317" s="0" t="n">
        <v>8.26051839342096</v>
      </c>
      <c r="AB317" s="0" t="n">
        <v>10.8496152907245</v>
      </c>
      <c r="AC317" s="0" t="n">
        <v>9.00998306123185</v>
      </c>
      <c r="AD317" s="0" t="n">
        <v>10.7121815357698</v>
      </c>
      <c r="AE317" s="0" t="n">
        <v>8.93734918223255</v>
      </c>
      <c r="AF317" s="0" t="n">
        <v>8.08792472838053</v>
      </c>
      <c r="AG317" s="0" t="n">
        <v>9.1351731572072</v>
      </c>
      <c r="AH317" s="0" t="n">
        <v>10.1167100458931</v>
      </c>
      <c r="AI317" s="0" t="n">
        <v>7.4746096852255</v>
      </c>
    </row>
    <row r="318" customFormat="false" ht="12.75" hidden="false" customHeight="false" outlineLevel="0" collapsed="false">
      <c r="A318" s="0" t="n">
        <v>30051028</v>
      </c>
      <c r="B318" s="0" t="n">
        <v>3</v>
      </c>
      <c r="C318" s="0" t="s">
        <v>56</v>
      </c>
      <c r="D318" s="0" t="n">
        <v>5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9</v>
      </c>
      <c r="J318" s="0" t="n">
        <v>24.3618547492082</v>
      </c>
      <c r="K318" s="0" t="n">
        <v>20.0371354911102</v>
      </c>
      <c r="L318" s="0" t="n">
        <v>23.538026990271</v>
      </c>
      <c r="M318" s="0" t="n">
        <v>24.4741282701944</v>
      </c>
      <c r="N318" s="0" t="n">
        <v>16.2719671556601</v>
      </c>
      <c r="O318" s="0" t="n">
        <v>19.6132724168167</v>
      </c>
      <c r="P318" s="0" t="n">
        <v>23.1939121502966</v>
      </c>
      <c r="Q318" s="0" t="n">
        <v>20.4083824745701</v>
      </c>
      <c r="R318" s="0" t="n">
        <v>18.8568555145826</v>
      </c>
      <c r="S318" s="0" t="n">
        <v>16.5470453182204</v>
      </c>
      <c r="T318" s="0" t="n">
        <v>11.8936920182514</v>
      </c>
      <c r="U318" s="0" t="n">
        <v>17.6973531396211</v>
      </c>
      <c r="V318" s="0" t="n">
        <v>24.5760629147211</v>
      </c>
      <c r="W318" s="0" t="n">
        <v>6.70308677145826</v>
      </c>
      <c r="X318" s="0" t="n">
        <v>18.7772684597117</v>
      </c>
      <c r="Y318" s="0" t="n">
        <v>18.3897104161483</v>
      </c>
      <c r="Z318" s="0" t="n">
        <v>12.6476881080113</v>
      </c>
      <c r="AA318" s="0" t="n">
        <v>14.3272340251341</v>
      </c>
      <c r="AB318" s="0" t="n">
        <v>17.9422260321764</v>
      </c>
      <c r="AC318" s="0" t="n">
        <v>10.7080972684617</v>
      </c>
      <c r="AD318" s="0" t="n">
        <v>17.1611623827321</v>
      </c>
      <c r="AE318" s="0" t="n">
        <v>8.40461693623697</v>
      </c>
      <c r="AF318" s="0" t="n">
        <v>7.37775974325396</v>
      </c>
      <c r="AG318" s="0" t="n">
        <v>17.2669193089597</v>
      </c>
      <c r="AH318" s="0" t="n">
        <v>10.7703492285737</v>
      </c>
      <c r="AI318" s="0" t="n">
        <v>10.7172520965624</v>
      </c>
    </row>
    <row r="319" customFormat="false" ht="12.75" hidden="false" customHeight="false" outlineLevel="0" collapsed="false">
      <c r="A319" s="0" t="n">
        <v>30051029</v>
      </c>
      <c r="B319" s="0" t="n">
        <v>3</v>
      </c>
      <c r="C319" s="0" t="s">
        <v>56</v>
      </c>
      <c r="D319" s="0" t="n">
        <v>5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50</v>
      </c>
      <c r="J319" s="0" t="n">
        <v>36.1497712831778</v>
      </c>
      <c r="K319" s="0" t="n">
        <v>34.6174084023374</v>
      </c>
      <c r="L319" s="0" t="n">
        <v>42.4506340207597</v>
      </c>
      <c r="M319" s="0" t="n">
        <v>32.6650606345188</v>
      </c>
      <c r="N319" s="0" t="n">
        <v>38.4446397188049</v>
      </c>
      <c r="O319" s="0" t="n">
        <v>39.6917728535647</v>
      </c>
      <c r="P319" s="0" t="n">
        <v>36.3039853708385</v>
      </c>
      <c r="Q319" s="0" t="n">
        <v>39.4705681130437</v>
      </c>
      <c r="R319" s="0" t="n">
        <v>31.0334126409434</v>
      </c>
      <c r="S319" s="0" t="n">
        <v>25.0896956619916</v>
      </c>
      <c r="T319" s="0" t="n">
        <v>32.3867908160315</v>
      </c>
      <c r="U319" s="0" t="n">
        <v>38.7562563670993</v>
      </c>
      <c r="V319" s="0" t="n">
        <v>32.2764586269595</v>
      </c>
      <c r="W319" s="0" t="n">
        <v>29.3941652581963</v>
      </c>
      <c r="X319" s="0" t="n">
        <v>25.876970531306</v>
      </c>
      <c r="Y319" s="0" t="n">
        <v>23.8518582765948</v>
      </c>
      <c r="Z319" s="0" t="n">
        <v>19.9450403333038</v>
      </c>
      <c r="AA319" s="0" t="n">
        <v>13.3995868460722</v>
      </c>
      <c r="AB319" s="0" t="n">
        <v>23.5117614787778</v>
      </c>
      <c r="AC319" s="0" t="n">
        <v>24.4062080518299</v>
      </c>
      <c r="AD319" s="0" t="n">
        <v>21.6839777088709</v>
      </c>
      <c r="AE319" s="0" t="n">
        <v>24.3195804343689</v>
      </c>
      <c r="AF319" s="0" t="n">
        <v>20.616856341745</v>
      </c>
      <c r="AG319" s="0" t="n">
        <v>20.1023208129379</v>
      </c>
      <c r="AH319" s="0" t="n">
        <v>20.491003473713</v>
      </c>
      <c r="AI319" s="0" t="n">
        <v>29.695477666127</v>
      </c>
    </row>
    <row r="320" customFormat="false" ht="12.75" hidden="false" customHeight="false" outlineLevel="0" collapsed="false">
      <c r="A320" s="0" t="n">
        <v>30051030</v>
      </c>
      <c r="B320" s="0" t="n">
        <v>3</v>
      </c>
      <c r="C320" s="0" t="s">
        <v>56</v>
      </c>
      <c r="D320" s="0" t="n">
        <v>5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51</v>
      </c>
      <c r="J320" s="0" t="n">
        <v>41.850343172814</v>
      </c>
      <c r="K320" s="0" t="n">
        <v>44.8361379271693</v>
      </c>
      <c r="L320" s="0" t="n">
        <v>54.8986486486486</v>
      </c>
      <c r="M320" s="0" t="n">
        <v>32.707157179221</v>
      </c>
      <c r="N320" s="0" t="n">
        <v>44.1256013892447</v>
      </c>
      <c r="O320" s="0" t="n">
        <v>45.490084583126</v>
      </c>
      <c r="P320" s="0" t="n">
        <v>30.9771895240777</v>
      </c>
      <c r="Q320" s="0" t="n">
        <v>37.6590046864539</v>
      </c>
      <c r="R320" s="0" t="n">
        <v>48.526863084922</v>
      </c>
      <c r="S320" s="0" t="n">
        <v>41.9146617486797</v>
      </c>
      <c r="T320" s="0" t="n">
        <v>33.4150144798396</v>
      </c>
      <c r="U320" s="0" t="n">
        <v>30.0435631665916</v>
      </c>
      <c r="V320" s="0" t="n">
        <v>46.7683097932841</v>
      </c>
      <c r="W320" s="0" t="n">
        <v>39.2829551257709</v>
      </c>
      <c r="X320" s="0" t="n">
        <v>40.5191516302627</v>
      </c>
      <c r="Y320" s="0" t="n">
        <v>35.007059757051</v>
      </c>
      <c r="Z320" s="0" t="n">
        <v>40.2526974897971</v>
      </c>
      <c r="AA320" s="0" t="n">
        <v>29.2467341146905</v>
      </c>
      <c r="AB320" s="0" t="n">
        <v>37.0739147935513</v>
      </c>
      <c r="AC320" s="0" t="n">
        <v>27.2182906913446</v>
      </c>
      <c r="AD320" s="0" t="n">
        <v>21.9168474806584</v>
      </c>
      <c r="AE320" s="0" t="n">
        <v>34.7436256654525</v>
      </c>
      <c r="AF320" s="0" t="n">
        <v>18.1675731528688</v>
      </c>
      <c r="AG320" s="0" t="n">
        <v>19.3274062620796</v>
      </c>
      <c r="AH320" s="0" t="n">
        <v>25.6739409499358</v>
      </c>
      <c r="AI320" s="0" t="n">
        <v>27.3364460433228</v>
      </c>
    </row>
    <row r="321" customFormat="false" ht="12.75" hidden="false" customHeight="false" outlineLevel="0" collapsed="false">
      <c r="A321" s="0" t="n">
        <v>30051031</v>
      </c>
      <c r="B321" s="0" t="n">
        <v>3</v>
      </c>
      <c r="C321" s="0" t="s">
        <v>56</v>
      </c>
      <c r="D321" s="0" t="n">
        <v>5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2</v>
      </c>
      <c r="J321" s="0" t="n">
        <v>58.9101620029455</v>
      </c>
      <c r="K321" s="0" t="n">
        <v>29.7834319023103</v>
      </c>
      <c r="L321" s="0" t="n">
        <v>55.6205254000399</v>
      </c>
      <c r="M321" s="0" t="n">
        <v>38.6144561082349</v>
      </c>
      <c r="N321" s="0" t="n">
        <v>47.5346787087853</v>
      </c>
      <c r="O321" s="0" t="n">
        <v>49.4221963805509</v>
      </c>
      <c r="P321" s="0" t="n">
        <v>52.6485126795168</v>
      </c>
      <c r="Q321" s="0" t="n">
        <v>41.1558926419143</v>
      </c>
      <c r="R321" s="0" t="n">
        <v>39.9467376830892</v>
      </c>
      <c r="S321" s="0" t="n">
        <v>42.8335105754461</v>
      </c>
      <c r="T321" s="0" t="n">
        <v>41.2358987953227</v>
      </c>
      <c r="U321" s="0" t="n">
        <v>39.3534375956507</v>
      </c>
      <c r="V321" s="0" t="n">
        <v>33.168452475376</v>
      </c>
      <c r="W321" s="0" t="n">
        <v>42.9639389339215</v>
      </c>
      <c r="X321" s="0" t="n">
        <v>37.4025376183215</v>
      </c>
      <c r="Y321" s="0" t="n">
        <v>41.5080296567715</v>
      </c>
      <c r="Z321" s="0" t="n">
        <v>40.6635164126365</v>
      </c>
      <c r="AA321" s="0" t="n">
        <v>25.9647972012682</v>
      </c>
      <c r="AB321" s="0" t="n">
        <v>52.2956447114353</v>
      </c>
      <c r="AC321" s="0" t="n">
        <v>42.8543601064866</v>
      </c>
      <c r="AD321" s="0" t="n">
        <v>25.077321742038</v>
      </c>
      <c r="AE321" s="0" t="n">
        <v>17.1730817667667</v>
      </c>
      <c r="AF321" s="0" t="n">
        <v>30.0892648189629</v>
      </c>
      <c r="AG321" s="0" t="n">
        <v>33.7952010814464</v>
      </c>
      <c r="AH321" s="0" t="n">
        <v>28.9951567349306</v>
      </c>
      <c r="AI321" s="0" t="n">
        <v>30.3111949346625</v>
      </c>
    </row>
    <row r="322" customFormat="false" ht="12.75" hidden="false" customHeight="false" outlineLevel="0" collapsed="false">
      <c r="A322" s="0" t="n">
        <v>30051032</v>
      </c>
      <c r="B322" s="0" t="n">
        <v>3</v>
      </c>
      <c r="C322" s="0" t="s">
        <v>56</v>
      </c>
      <c r="D322" s="0" t="n">
        <v>5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3</v>
      </c>
      <c r="J322" s="0" t="n">
        <v>69.910514541387</v>
      </c>
      <c r="K322" s="0" t="n">
        <v>64.187726709558</v>
      </c>
      <c r="L322" s="0" t="n">
        <v>67.5568843339897</v>
      </c>
      <c r="M322" s="0" t="n">
        <v>66.8399554400297</v>
      </c>
      <c r="N322" s="0" t="n">
        <v>60.3181783910126</v>
      </c>
      <c r="O322" s="0" t="n">
        <v>62.6221896383187</v>
      </c>
      <c r="P322" s="0" t="n">
        <v>43.2105433725829</v>
      </c>
      <c r="Q322" s="0" t="n">
        <v>69.9768298941017</v>
      </c>
      <c r="R322" s="0" t="n">
        <v>43.6211811992709</v>
      </c>
      <c r="S322" s="0" t="n">
        <v>53.305739773921</v>
      </c>
      <c r="T322" s="0" t="n">
        <v>45.7088817085665</v>
      </c>
      <c r="U322" s="0" t="n">
        <v>50.5202001862932</v>
      </c>
      <c r="V322" s="0" t="n">
        <v>50.6184947325129</v>
      </c>
      <c r="W322" s="0" t="n">
        <v>39.5707366488335</v>
      </c>
      <c r="X322" s="0" t="n">
        <v>37.73347588202</v>
      </c>
      <c r="Y322" s="0" t="n">
        <v>39.0679939366473</v>
      </c>
      <c r="Z322" s="0" t="n">
        <v>50.9251400441351</v>
      </c>
      <c r="AA322" s="0" t="n">
        <v>45.6488991007167</v>
      </c>
      <c r="AB322" s="0" t="n">
        <v>49.9251123315027</v>
      </c>
      <c r="AC322" s="0" t="n">
        <v>54.7853479630503</v>
      </c>
      <c r="AD322" s="0" t="n">
        <v>45.3494172599882</v>
      </c>
      <c r="AE322" s="0" t="n">
        <v>35.4678055773124</v>
      </c>
      <c r="AF322" s="0" t="n">
        <v>33.2024483196674</v>
      </c>
      <c r="AG322" s="0" t="n">
        <v>29.6714941716708</v>
      </c>
      <c r="AH322" s="0" t="n">
        <v>43.7027122995821</v>
      </c>
      <c r="AI322" s="0" t="n">
        <v>37.6581642900181</v>
      </c>
    </row>
    <row r="323" customFormat="false" ht="12.75" hidden="false" customHeight="false" outlineLevel="0" collapsed="false">
      <c r="A323" s="0" t="n">
        <v>30051033</v>
      </c>
      <c r="B323" s="0" t="n">
        <v>3</v>
      </c>
      <c r="C323" s="0" t="s">
        <v>56</v>
      </c>
      <c r="D323" s="0" t="n">
        <v>5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4</v>
      </c>
      <c r="J323" s="0" t="n">
        <v>72.9340040768238</v>
      </c>
      <c r="K323" s="0" t="n">
        <v>96.643130448503</v>
      </c>
      <c r="L323" s="0" t="n">
        <v>78.3327492733607</v>
      </c>
      <c r="M323" s="0" t="n">
        <v>78.8752390905685</v>
      </c>
      <c r="N323" s="0" t="n">
        <v>81.4116399712219</v>
      </c>
      <c r="O323" s="0" t="n">
        <v>56.2174709391945</v>
      </c>
      <c r="P323" s="0" t="n">
        <v>85.1344777260407</v>
      </c>
      <c r="Q323" s="0" t="n">
        <v>63.793711283093</v>
      </c>
      <c r="R323" s="0" t="n">
        <v>77.811592198091</v>
      </c>
      <c r="S323" s="0" t="n">
        <v>68.351501980441</v>
      </c>
      <c r="T323" s="0" t="n">
        <v>58.3957105696236</v>
      </c>
      <c r="U323" s="0" t="n">
        <v>62.2222222222222</v>
      </c>
      <c r="V323" s="0" t="n">
        <v>60.7023620360286</v>
      </c>
      <c r="W323" s="0" t="n">
        <v>87.3144567793439</v>
      </c>
      <c r="X323" s="0" t="n">
        <v>39.1166743714662</v>
      </c>
      <c r="Y323" s="0" t="n">
        <v>63.962475347796</v>
      </c>
      <c r="Z323" s="0" t="n">
        <v>54.8391091298272</v>
      </c>
      <c r="AA323" s="0" t="n">
        <v>66.9815976873722</v>
      </c>
      <c r="AB323" s="0" t="n">
        <v>45.7698130479175</v>
      </c>
      <c r="AC323" s="0" t="n">
        <v>47.1368715083799</v>
      </c>
      <c r="AD323" s="0" t="n">
        <v>58.7615146644545</v>
      </c>
      <c r="AE323" s="0" t="n">
        <v>22.172570824308</v>
      </c>
      <c r="AF323" s="0" t="n">
        <v>60.4726948984563</v>
      </c>
      <c r="AG323" s="0" t="n">
        <v>58.3625145906287</v>
      </c>
      <c r="AH323" s="0" t="n">
        <v>67.0803286936106</v>
      </c>
      <c r="AI323" s="0" t="n">
        <v>48.0331262939959</v>
      </c>
    </row>
    <row r="324" customFormat="false" ht="12.75" hidden="false" customHeight="false" outlineLevel="0" collapsed="false">
      <c r="A324" s="0" t="n">
        <v>30051034</v>
      </c>
      <c r="B324" s="0" t="n">
        <v>3</v>
      </c>
      <c r="C324" s="0" t="s">
        <v>56</v>
      </c>
      <c r="D324" s="0" t="n">
        <v>5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5</v>
      </c>
      <c r="J324" s="0" t="n">
        <v>82.6104915324246</v>
      </c>
      <c r="K324" s="0" t="n">
        <v>105.342707307578</v>
      </c>
      <c r="L324" s="0" t="n">
        <v>93.7057183343237</v>
      </c>
      <c r="M324" s="0" t="n">
        <v>100.465795963102</v>
      </c>
      <c r="N324" s="0" t="n">
        <v>118.458643996934</v>
      </c>
      <c r="O324" s="0" t="n">
        <v>79.3459966338062</v>
      </c>
      <c r="P324" s="0" t="n">
        <v>96.3439987830232</v>
      </c>
      <c r="Q324" s="0" t="n">
        <v>103.872582964896</v>
      </c>
      <c r="R324" s="0" t="n">
        <v>93.0209171359614</v>
      </c>
      <c r="S324" s="0" t="n">
        <v>71.7120045895683</v>
      </c>
      <c r="T324" s="0" t="n">
        <v>75.1366120218579</v>
      </c>
      <c r="U324" s="0" t="n">
        <v>93.4762287776353</v>
      </c>
      <c r="V324" s="0" t="n">
        <v>67.32873253661</v>
      </c>
      <c r="W324" s="0" t="n">
        <v>92.8264576991991</v>
      </c>
      <c r="X324" s="0" t="n">
        <v>63.1065848457153</v>
      </c>
      <c r="Y324" s="0" t="n">
        <v>80.7613393285895</v>
      </c>
      <c r="Z324" s="0" t="n">
        <v>78.8022064617809</v>
      </c>
      <c r="AA324" s="0" t="n">
        <v>65.4578778555999</v>
      </c>
      <c r="AB324" s="0" t="n">
        <v>95.1330782037145</v>
      </c>
      <c r="AC324" s="0" t="n">
        <v>92.6704165858494</v>
      </c>
      <c r="AD324" s="0" t="n">
        <v>81.2729917015998</v>
      </c>
      <c r="AE324" s="0" t="n">
        <v>76.3116057233704</v>
      </c>
      <c r="AF324" s="0" t="n">
        <v>90.2356619730132</v>
      </c>
      <c r="AG324" s="0" t="n">
        <v>52.0388834537166</v>
      </c>
      <c r="AH324" s="0" t="n">
        <v>67.8230845116738</v>
      </c>
      <c r="AI324" s="0" t="n">
        <v>69.1028819966668</v>
      </c>
    </row>
    <row r="325" customFormat="false" ht="12.75" hidden="false" customHeight="false" outlineLevel="0" collapsed="false">
      <c r="A325" s="0" t="n">
        <v>30051035</v>
      </c>
      <c r="B325" s="0" t="n">
        <v>3</v>
      </c>
      <c r="C325" s="0" t="s">
        <v>56</v>
      </c>
      <c r="D325" s="0" t="n">
        <v>5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6</v>
      </c>
      <c r="J325" s="0" t="n">
        <v>80.992526598682</v>
      </c>
      <c r="K325" s="0" t="n">
        <v>144.112984579911</v>
      </c>
      <c r="L325" s="0" t="n">
        <v>126.867775585001</v>
      </c>
      <c r="M325" s="0" t="n">
        <v>175.168161434978</v>
      </c>
      <c r="N325" s="0" t="n">
        <v>122.125684776161</v>
      </c>
      <c r="O325" s="0" t="n">
        <v>133.731097623701</v>
      </c>
      <c r="P325" s="0" t="n">
        <v>132.450331125828</v>
      </c>
      <c r="Q325" s="0" t="n">
        <v>128.914068595854</v>
      </c>
      <c r="R325" s="0" t="n">
        <v>97.2762645914397</v>
      </c>
      <c r="S325" s="0" t="n">
        <v>146.562595862163</v>
      </c>
      <c r="T325" s="0" t="n">
        <v>119.189511323004</v>
      </c>
      <c r="U325" s="0" t="n">
        <v>128.752207180695</v>
      </c>
      <c r="V325" s="0" t="n">
        <v>83.9246204318303</v>
      </c>
      <c r="W325" s="0" t="n">
        <v>121.31159239305</v>
      </c>
      <c r="X325" s="0" t="n">
        <v>103.620015375873</v>
      </c>
      <c r="Y325" s="0" t="n">
        <v>76.0456273764259</v>
      </c>
      <c r="Z325" s="0" t="n">
        <v>100.176067026896</v>
      </c>
      <c r="AA325" s="0" t="n">
        <v>76.4211392628299</v>
      </c>
      <c r="AB325" s="0" t="n">
        <v>123.182309818531</v>
      </c>
      <c r="AC325" s="0" t="n">
        <v>105.35187526338</v>
      </c>
      <c r="AD325" s="0" t="n">
        <v>113.707771028457</v>
      </c>
      <c r="AE325" s="0" t="n">
        <v>77.4593338497289</v>
      </c>
      <c r="AF325" s="0" t="n">
        <v>91.6265184878669</v>
      </c>
      <c r="AG325" s="0" t="n">
        <v>124.880202131676</v>
      </c>
      <c r="AH325" s="0" t="n">
        <v>100.269294677133</v>
      </c>
      <c r="AI325" s="0" t="n">
        <v>70.4384086554717</v>
      </c>
    </row>
    <row r="326" customFormat="false" ht="12.75" hidden="false" customHeight="false" outlineLevel="0" collapsed="false">
      <c r="A326" s="0" t="n">
        <v>30051036</v>
      </c>
      <c r="B326" s="0" t="n">
        <v>3</v>
      </c>
      <c r="C326" s="0" t="s">
        <v>56</v>
      </c>
      <c r="D326" s="0" t="n">
        <v>5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7</v>
      </c>
      <c r="J326" s="0" t="n">
        <v>158.758158405363</v>
      </c>
      <c r="K326" s="0" t="n">
        <v>262.481849659332</v>
      </c>
      <c r="L326" s="0" t="n">
        <v>266.127315307643</v>
      </c>
      <c r="M326" s="0" t="n">
        <v>218.37466853845</v>
      </c>
      <c r="N326" s="0" t="n">
        <v>216.156436937616</v>
      </c>
      <c r="O326" s="0" t="n">
        <v>201.424711373127</v>
      </c>
      <c r="P326" s="0" t="n">
        <v>253.128283503678</v>
      </c>
      <c r="Q326" s="0" t="n">
        <v>226.254790598883</v>
      </c>
      <c r="R326" s="0" t="n">
        <v>174.332841625318</v>
      </c>
      <c r="S326" s="0" t="n">
        <v>198.325253415602</v>
      </c>
      <c r="T326" s="0" t="n">
        <v>167.41790083709</v>
      </c>
      <c r="U326" s="0" t="n">
        <v>154.514323895431</v>
      </c>
      <c r="V326" s="0" t="n">
        <v>224.866102457173</v>
      </c>
      <c r="W326" s="0" t="n">
        <v>207.212592149831</v>
      </c>
      <c r="X326" s="0" t="n">
        <v>201.956203223379</v>
      </c>
      <c r="Y326" s="0" t="n">
        <v>234.73244479809</v>
      </c>
      <c r="Z326" s="0" t="n">
        <v>167.415271539404</v>
      </c>
      <c r="AA326" s="0" t="n">
        <v>188.401048492792</v>
      </c>
      <c r="AB326" s="0" t="n">
        <v>223.584287421456</v>
      </c>
      <c r="AC326" s="0" t="n">
        <v>142.731664470795</v>
      </c>
      <c r="AD326" s="0" t="n">
        <v>127.194996996785</v>
      </c>
      <c r="AE326" s="0" t="n">
        <v>196.240446188804</v>
      </c>
      <c r="AF326" s="0" t="n">
        <v>164.479205129066</v>
      </c>
      <c r="AG326" s="0" t="n">
        <v>185.595207085178</v>
      </c>
      <c r="AH326" s="0" t="n">
        <v>171.013253527148</v>
      </c>
      <c r="AI326" s="0" t="n">
        <v>222.12922126002</v>
      </c>
    </row>
    <row r="327" customFormat="false" ht="12.75" hidden="false" customHeight="false" outlineLevel="0" collapsed="false">
      <c r="A327" s="0" t="n">
        <v>30051037</v>
      </c>
      <c r="B327" s="0" t="n">
        <v>3</v>
      </c>
      <c r="C327" s="0" t="s">
        <v>56</v>
      </c>
      <c r="D327" s="0" t="n">
        <v>5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8</v>
      </c>
      <c r="J327" s="0" t="n">
        <v>22.490947393674</v>
      </c>
      <c r="K327" s="0" t="n">
        <v>25.5312758128708</v>
      </c>
      <c r="L327" s="0" t="n">
        <v>27.1310587092193</v>
      </c>
      <c r="M327" s="0" t="n">
        <v>25.1718462581082</v>
      </c>
      <c r="N327" s="0" t="n">
        <v>25.0801896270717</v>
      </c>
      <c r="O327" s="0" t="n">
        <v>23.4973937226267</v>
      </c>
      <c r="P327" s="0" t="n">
        <v>24.5161577033323</v>
      </c>
      <c r="Q327" s="0" t="n">
        <v>25.3668608509697</v>
      </c>
      <c r="R327" s="0" t="n">
        <v>22.0964462160754</v>
      </c>
      <c r="S327" s="0" t="n">
        <v>22.6747385800771</v>
      </c>
      <c r="T327" s="0" t="n">
        <v>20.5740225508859</v>
      </c>
      <c r="U327" s="0" t="n">
        <v>22.4211971604686</v>
      </c>
      <c r="V327" s="0" t="n">
        <v>22.2908592907719</v>
      </c>
      <c r="W327" s="0" t="n">
        <v>23.3565206037878</v>
      </c>
      <c r="X327" s="0" t="n">
        <v>19.7337034306284</v>
      </c>
      <c r="Y327" s="0" t="n">
        <v>21.1639447281553</v>
      </c>
      <c r="Z327" s="0" t="n">
        <v>20.613206867225</v>
      </c>
      <c r="AA327" s="0" t="n">
        <v>18.5102732016269</v>
      </c>
      <c r="AB327" s="0" t="n">
        <v>23.5197647739296</v>
      </c>
      <c r="AC327" s="0" t="n">
        <v>20.4449238426587</v>
      </c>
      <c r="AD327" s="0" t="n">
        <v>19.3017521235424</v>
      </c>
      <c r="AE327" s="0" t="n">
        <v>17.2850407343852</v>
      </c>
      <c r="AF327" s="0" t="n">
        <v>18.3346360574743</v>
      </c>
      <c r="AG327" s="0" t="n">
        <v>19.415935834434</v>
      </c>
      <c r="AH327" s="0" t="n">
        <v>19.7655802186073</v>
      </c>
      <c r="AI327" s="0" t="n">
        <v>19.8034977588816</v>
      </c>
    </row>
    <row r="328" customFormat="false" ht="12.75" hidden="false" customHeight="false" outlineLevel="0" collapsed="false">
      <c r="A328" s="0" t="n">
        <v>30051038</v>
      </c>
      <c r="B328" s="0" t="n">
        <v>3</v>
      </c>
      <c r="C328" s="0" t="s">
        <v>56</v>
      </c>
      <c r="D328" s="0" t="n">
        <v>5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9</v>
      </c>
      <c r="J328" s="0" t="n">
        <v>20.0176385429588</v>
      </c>
      <c r="K328" s="0" t="n">
        <v>22.8892635500877</v>
      </c>
      <c r="L328" s="0" t="n">
        <v>24.4114994281892</v>
      </c>
      <c r="M328" s="0" t="n">
        <v>22.559544803502</v>
      </c>
      <c r="N328" s="0" t="n">
        <v>22.4736476775985</v>
      </c>
      <c r="O328" s="0" t="n">
        <v>20.9777832715294</v>
      </c>
      <c r="P328" s="0" t="n">
        <v>21.945884751319</v>
      </c>
      <c r="Q328" s="0" t="n">
        <v>22.7567513024296</v>
      </c>
      <c r="R328" s="0" t="n">
        <v>19.6704419509836</v>
      </c>
      <c r="S328" s="0" t="n">
        <v>20.2167445078816</v>
      </c>
      <c r="T328" s="0" t="n">
        <v>18.2385545490248</v>
      </c>
      <c r="U328" s="0" t="n">
        <v>19.983012149301</v>
      </c>
      <c r="V328" s="0" t="n">
        <v>19.8630049655697</v>
      </c>
      <c r="W328" s="0" t="n">
        <v>20.874797591002</v>
      </c>
      <c r="X328" s="0" t="n">
        <v>17.4620421402297</v>
      </c>
      <c r="Y328" s="0" t="n">
        <v>18.8097469814158</v>
      </c>
      <c r="Z328" s="0" t="n">
        <v>18.2932176152733</v>
      </c>
      <c r="AA328" s="0" t="n">
        <v>16.3244122895126</v>
      </c>
      <c r="AB328" s="0" t="n">
        <v>21.0539536151146</v>
      </c>
      <c r="AC328" s="0" t="n">
        <v>18.1593241071402</v>
      </c>
      <c r="AD328" s="0" t="n">
        <v>17.091553388074</v>
      </c>
      <c r="AE328" s="0" t="n">
        <v>15.2045922608315</v>
      </c>
      <c r="AF328" s="0" t="n">
        <v>16.197299092996</v>
      </c>
      <c r="AG328" s="0" t="n">
        <v>17.2232483636422</v>
      </c>
      <c r="AH328" s="0" t="n">
        <v>17.5559263569599</v>
      </c>
      <c r="AI328" s="0" t="n">
        <v>17.596974173458</v>
      </c>
    </row>
    <row r="329" customFormat="false" ht="12.75" hidden="false" customHeight="false" outlineLevel="0" collapsed="false">
      <c r="A329" s="0" t="n">
        <v>30051039</v>
      </c>
      <c r="B329" s="0" t="n">
        <v>3</v>
      </c>
      <c r="C329" s="0" t="s">
        <v>56</v>
      </c>
      <c r="D329" s="0" t="n">
        <v>5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60</v>
      </c>
      <c r="J329" s="0" t="n">
        <v>25.1854472739152</v>
      </c>
      <c r="K329" s="0" t="n">
        <v>28.3945861972884</v>
      </c>
      <c r="L329" s="0" t="n">
        <v>30.0707565266737</v>
      </c>
      <c r="M329" s="0" t="n">
        <v>28.0036329186486</v>
      </c>
      <c r="N329" s="0" t="n">
        <v>27.9060722889493</v>
      </c>
      <c r="O329" s="0" t="n">
        <v>26.2362865405042</v>
      </c>
      <c r="P329" s="0" t="n">
        <v>27.3047602130804</v>
      </c>
      <c r="Q329" s="0" t="n">
        <v>28.1942642777901</v>
      </c>
      <c r="R329" s="0" t="n">
        <v>24.7390329743982</v>
      </c>
      <c r="S329" s="0" t="n">
        <v>25.3491762600112</v>
      </c>
      <c r="T329" s="0" t="n">
        <v>23.1256458097951</v>
      </c>
      <c r="U329" s="0" t="n">
        <v>25.074812878298</v>
      </c>
      <c r="V329" s="0" t="n">
        <v>24.9335984559762</v>
      </c>
      <c r="W329" s="0" t="n">
        <v>26.0521130254676</v>
      </c>
      <c r="X329" s="0" t="n">
        <v>22.2188272415413</v>
      </c>
      <c r="Y329" s="0" t="n">
        <v>23.7313031777928</v>
      </c>
      <c r="Z329" s="0" t="n">
        <v>23.1459405999388</v>
      </c>
      <c r="AA329" s="0" t="n">
        <v>20.9072966858481</v>
      </c>
      <c r="AB329" s="0" t="n">
        <v>26.1950320760465</v>
      </c>
      <c r="AC329" s="0" t="n">
        <v>22.9385930335801</v>
      </c>
      <c r="AD329" s="0" t="n">
        <v>21.7184492531438</v>
      </c>
      <c r="AE329" s="0" t="n">
        <v>19.5706760097616</v>
      </c>
      <c r="AF329" s="0" t="n">
        <v>20.6755732296038</v>
      </c>
      <c r="AG329" s="0" t="n">
        <v>21.8104358619567</v>
      </c>
      <c r="AH329" s="0" t="n">
        <v>22.1763898069015</v>
      </c>
      <c r="AI329" s="0" t="n">
        <v>22.2101693900172</v>
      </c>
    </row>
    <row r="330" customFormat="false" ht="12.75" hidden="false" customHeight="false" outlineLevel="0" collapsed="false">
      <c r="A330" s="0" t="n">
        <v>30051040</v>
      </c>
      <c r="B330" s="0" t="n">
        <v>3</v>
      </c>
      <c r="C330" s="0" t="s">
        <v>56</v>
      </c>
      <c r="D330" s="0" t="n">
        <v>5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61</v>
      </c>
      <c r="J330" s="0" t="n">
        <v>17.7874125844148</v>
      </c>
      <c r="K330" s="0" t="n">
        <v>18.658980175901</v>
      </c>
      <c r="L330" s="0" t="n">
        <v>20.690722802782</v>
      </c>
      <c r="M330" s="0" t="n">
        <v>18.1869863851422</v>
      </c>
      <c r="N330" s="0" t="n">
        <v>18.4977523887933</v>
      </c>
      <c r="O330" s="0" t="n">
        <v>17.8944036922231</v>
      </c>
      <c r="P330" s="0" t="n">
        <v>17.7423492208941</v>
      </c>
      <c r="Q330" s="0" t="n">
        <v>18.8769642698267</v>
      </c>
      <c r="R330" s="0" t="n">
        <v>16.596809131551</v>
      </c>
      <c r="S330" s="0" t="n">
        <v>16.4694121260861</v>
      </c>
      <c r="T330" s="0" t="n">
        <v>14.972939509046</v>
      </c>
      <c r="U330" s="0" t="n">
        <v>16.3182124521315</v>
      </c>
      <c r="V330" s="0" t="n">
        <v>16.4641813822065</v>
      </c>
      <c r="W330" s="0" t="n">
        <v>16.1930864300313</v>
      </c>
      <c r="X330" s="0" t="n">
        <v>13.9923033681446</v>
      </c>
      <c r="Y330" s="0" t="n">
        <v>14.6119081061732</v>
      </c>
      <c r="Z330" s="0" t="n">
        <v>14.3518290185621</v>
      </c>
      <c r="AA330" s="0" t="n">
        <v>12.5083003826514</v>
      </c>
      <c r="AB330" s="0" t="n">
        <v>15.841828875231</v>
      </c>
      <c r="AC330" s="0" t="n">
        <v>14.010985409026</v>
      </c>
      <c r="AD330" s="0" t="n">
        <v>13.0689600011716</v>
      </c>
      <c r="AE330" s="0" t="n">
        <v>11.368737992283</v>
      </c>
      <c r="AF330" s="0" t="n">
        <v>11.7359625171742</v>
      </c>
      <c r="AG330" s="0" t="n">
        <v>12.4235368466329</v>
      </c>
      <c r="AH330" s="0" t="n">
        <v>12.9555421309145</v>
      </c>
      <c r="AI330" s="0" t="n">
        <v>12.8397366036371</v>
      </c>
    </row>
    <row r="331" customFormat="false" ht="12.75" hidden="false" customHeight="false" outlineLevel="0" collapsed="false">
      <c r="A331" s="0" t="n">
        <v>30051042</v>
      </c>
      <c r="B331" s="0" t="n">
        <v>3</v>
      </c>
      <c r="C331" s="0" t="s">
        <v>56</v>
      </c>
      <c r="D331" s="0" t="n">
        <v>5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2</v>
      </c>
      <c r="J331" s="0" t="n">
        <v>15.7151963368817</v>
      </c>
      <c r="K331" s="0" t="n">
        <v>16.5886788746712</v>
      </c>
      <c r="L331" s="0" t="n">
        <v>18.4726416773353</v>
      </c>
      <c r="M331" s="0" t="n">
        <v>16.1522853508756</v>
      </c>
      <c r="N331" s="0" t="n">
        <v>16.4353665206769</v>
      </c>
      <c r="O331" s="0" t="n">
        <v>15.8346115219958</v>
      </c>
      <c r="P331" s="0" t="n">
        <v>15.7432438195505</v>
      </c>
      <c r="Q331" s="0" t="n">
        <v>16.8005263453254</v>
      </c>
      <c r="R331" s="0" t="n">
        <v>14.6518405315089</v>
      </c>
      <c r="S331" s="0" t="n">
        <v>14.5561196077243</v>
      </c>
      <c r="T331" s="0" t="n">
        <v>13.1598408504465</v>
      </c>
      <c r="U331" s="0" t="n">
        <v>14.4313648130771</v>
      </c>
      <c r="V331" s="0" t="n">
        <v>14.5592954185495</v>
      </c>
      <c r="W331" s="0" t="n">
        <v>14.3615560776245</v>
      </c>
      <c r="X331" s="0" t="n">
        <v>12.2697625221478</v>
      </c>
      <c r="Y331" s="0" t="n">
        <v>12.8806867915808</v>
      </c>
      <c r="Z331" s="0" t="n">
        <v>12.6398375162944</v>
      </c>
      <c r="AA331" s="0" t="n">
        <v>10.9465857817596</v>
      </c>
      <c r="AB331" s="0" t="n">
        <v>14.0739838378318</v>
      </c>
      <c r="AC331" s="0" t="n">
        <v>12.3521025590606</v>
      </c>
      <c r="AD331" s="0" t="n">
        <v>11.4812744839714</v>
      </c>
      <c r="AE331" s="0" t="n">
        <v>9.90157575081825</v>
      </c>
      <c r="AF331" s="0" t="n">
        <v>10.2813717928144</v>
      </c>
      <c r="AG331" s="0" t="n">
        <v>10.9232894577082</v>
      </c>
      <c r="AH331" s="0" t="n">
        <v>11.4204287417153</v>
      </c>
      <c r="AI331" s="0" t="n">
        <v>11.3166088320622</v>
      </c>
    </row>
    <row r="332" customFormat="false" ht="12.75" hidden="false" customHeight="false" outlineLevel="0" collapsed="false">
      <c r="A332" s="0" t="n">
        <v>30051043</v>
      </c>
      <c r="B332" s="0" t="n">
        <v>3</v>
      </c>
      <c r="C332" s="0" t="s">
        <v>56</v>
      </c>
      <c r="D332" s="0" t="n">
        <v>5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3</v>
      </c>
      <c r="J332" s="0" t="n">
        <v>19.9861002811278</v>
      </c>
      <c r="K332" s="0" t="n">
        <v>20.8492588218798</v>
      </c>
      <c r="L332" s="0" t="n">
        <v>23.0327442732155</v>
      </c>
      <c r="M332" s="0" t="n">
        <v>20.3406413220653</v>
      </c>
      <c r="N332" s="0" t="n">
        <v>20.6802729531884</v>
      </c>
      <c r="O332" s="0" t="n">
        <v>20.0783136592085</v>
      </c>
      <c r="P332" s="0" t="n">
        <v>19.8592118126037</v>
      </c>
      <c r="Q332" s="0" t="n">
        <v>21.072636050055</v>
      </c>
      <c r="R332" s="0" t="n">
        <v>18.6612315455854</v>
      </c>
      <c r="S332" s="0" t="n">
        <v>18.4991286018491</v>
      </c>
      <c r="T332" s="0" t="n">
        <v>16.9013479169251</v>
      </c>
      <c r="U332" s="0" t="n">
        <v>18.3193031014327</v>
      </c>
      <c r="V332" s="0" t="n">
        <v>18.4844772668394</v>
      </c>
      <c r="W332" s="0" t="n">
        <v>18.1329417871006</v>
      </c>
      <c r="X332" s="0" t="n">
        <v>15.8263409682594</v>
      </c>
      <c r="Y332" s="0" t="n">
        <v>16.4507031003454</v>
      </c>
      <c r="Z332" s="0" t="n">
        <v>16.1709715278669</v>
      </c>
      <c r="AA332" s="0" t="n">
        <v>14.1726360963232</v>
      </c>
      <c r="AB332" s="0" t="n">
        <v>17.7127494018234</v>
      </c>
      <c r="AC332" s="0" t="n">
        <v>15.7728715967958</v>
      </c>
      <c r="AD332" s="0" t="n">
        <v>14.7579696695578</v>
      </c>
      <c r="AE332" s="0" t="n">
        <v>12.935781495922</v>
      </c>
      <c r="AF332" s="0" t="n">
        <v>13.2853898565458</v>
      </c>
      <c r="AG332" s="0" t="n">
        <v>14.018917375676</v>
      </c>
      <c r="AH332" s="0" t="n">
        <v>14.5860527217439</v>
      </c>
      <c r="AI332" s="0" t="n">
        <v>14.4576318011931</v>
      </c>
    </row>
    <row r="333" customFormat="false" ht="12.75" hidden="false" customHeight="false" outlineLevel="0" collapsed="false">
      <c r="A333" s="0" t="n">
        <v>30051044</v>
      </c>
      <c r="B333" s="0" t="n">
        <v>3</v>
      </c>
      <c r="C333" s="0" t="s">
        <v>56</v>
      </c>
      <c r="D333" s="0" t="n">
        <v>5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4</v>
      </c>
      <c r="J333" s="0" t="n">
        <v>12.6067917990706</v>
      </c>
      <c r="K333" s="0" t="n">
        <v>12.7661199923049</v>
      </c>
      <c r="L333" s="0" t="n">
        <v>14.447198325795</v>
      </c>
      <c r="M333" s="0" t="n">
        <v>12.6568177267596</v>
      </c>
      <c r="N333" s="0" t="n">
        <v>12.7277443147429</v>
      </c>
      <c r="O333" s="0" t="n">
        <v>12.478770755889</v>
      </c>
      <c r="P333" s="0" t="n">
        <v>12.2716718994497</v>
      </c>
      <c r="Q333" s="0" t="n">
        <v>13.2200247256255</v>
      </c>
      <c r="R333" s="0" t="n">
        <v>11.5197486026006</v>
      </c>
      <c r="S333" s="0" t="n">
        <v>11.430459915823</v>
      </c>
      <c r="T333" s="0" t="n">
        <v>10.3814793230888</v>
      </c>
      <c r="U333" s="0" t="n">
        <v>11.3788119133835</v>
      </c>
      <c r="V333" s="0" t="n">
        <v>11.487688401023</v>
      </c>
      <c r="W333" s="0" t="n">
        <v>11.041869239573</v>
      </c>
      <c r="X333" s="0" t="n">
        <v>9.67243752982786</v>
      </c>
      <c r="Y333" s="0" t="n">
        <v>10.0269741950089</v>
      </c>
      <c r="Z333" s="0" t="n">
        <v>9.93277713080826</v>
      </c>
      <c r="AA333" s="0" t="n">
        <v>8.58144225400682</v>
      </c>
      <c r="AB333" s="0" t="n">
        <v>10.8585891225995</v>
      </c>
      <c r="AC333" s="0" t="n">
        <v>9.64755232282976</v>
      </c>
      <c r="AD333" s="0" t="n">
        <v>9.02959085201049</v>
      </c>
      <c r="AE333" s="0" t="n">
        <v>7.61048847495743</v>
      </c>
      <c r="AF333" s="0" t="n">
        <v>7.85804066821298</v>
      </c>
      <c r="AG333" s="0" t="n">
        <v>8.52806924781747</v>
      </c>
      <c r="AH333" s="0" t="n">
        <v>8.82547451088712</v>
      </c>
      <c r="AI333" s="0" t="n">
        <v>8.65710303147801</v>
      </c>
    </row>
    <row r="334" customFormat="false" ht="12.75" hidden="false" customHeight="false" outlineLevel="0" collapsed="false">
      <c r="A334" s="0" t="n">
        <v>30051046</v>
      </c>
      <c r="B334" s="0" t="n">
        <v>3</v>
      </c>
      <c r="C334" s="0" t="s">
        <v>56</v>
      </c>
      <c r="D334" s="0" t="n">
        <v>5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5</v>
      </c>
      <c r="J334" s="0" t="n">
        <v>11.0793099917633</v>
      </c>
      <c r="K334" s="0" t="n">
        <v>11.2731043893481</v>
      </c>
      <c r="L334" s="0" t="n">
        <v>12.8278643996087</v>
      </c>
      <c r="M334" s="0" t="n">
        <v>11.1599851479199</v>
      </c>
      <c r="N334" s="0" t="n">
        <v>11.2393290308654</v>
      </c>
      <c r="O334" s="0" t="n">
        <v>10.982548476586</v>
      </c>
      <c r="P334" s="0" t="n">
        <v>10.8172298378253</v>
      </c>
      <c r="Q334" s="0" t="n">
        <v>11.6962439363867</v>
      </c>
      <c r="R334" s="0" t="n">
        <v>10.1091833727599</v>
      </c>
      <c r="S334" s="0" t="n">
        <v>10.0384178193784</v>
      </c>
      <c r="T334" s="0" t="n">
        <v>9.06530162528471</v>
      </c>
      <c r="U334" s="0" t="n">
        <v>9.99778815044398</v>
      </c>
      <c r="V334" s="0" t="n">
        <v>10.0968410852901</v>
      </c>
      <c r="W334" s="0" t="n">
        <v>9.72873867223882</v>
      </c>
      <c r="X334" s="0" t="n">
        <v>8.41906654847451</v>
      </c>
      <c r="Y334" s="0" t="n">
        <v>8.77296434583765</v>
      </c>
      <c r="Z334" s="0" t="n">
        <v>8.68282857099237</v>
      </c>
      <c r="AA334" s="0" t="n">
        <v>7.45257184602756</v>
      </c>
      <c r="AB334" s="0" t="n">
        <v>9.57871593089419</v>
      </c>
      <c r="AC334" s="0" t="n">
        <v>8.44707763176308</v>
      </c>
      <c r="AD334" s="0" t="n">
        <v>7.87382758779823</v>
      </c>
      <c r="AE334" s="0" t="n">
        <v>6.57284663369109</v>
      </c>
      <c r="AF334" s="0" t="n">
        <v>6.828262719726</v>
      </c>
      <c r="AG334" s="0" t="n">
        <v>7.43853811277048</v>
      </c>
      <c r="AH334" s="0" t="n">
        <v>7.72408867783957</v>
      </c>
      <c r="AI334" s="0" t="n">
        <v>7.57584407308548</v>
      </c>
    </row>
    <row r="335" customFormat="false" ht="12.75" hidden="false" customHeight="false" outlineLevel="0" collapsed="false">
      <c r="A335" s="0" t="n">
        <v>30051047</v>
      </c>
      <c r="B335" s="0" t="n">
        <v>3</v>
      </c>
      <c r="C335" s="0" t="s">
        <v>56</v>
      </c>
      <c r="D335" s="0" t="n">
        <v>5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6</v>
      </c>
      <c r="J335" s="0" t="n">
        <v>14.2314806547349</v>
      </c>
      <c r="K335" s="0" t="n">
        <v>14.3506345365197</v>
      </c>
      <c r="L335" s="0" t="n">
        <v>16.1613916060529</v>
      </c>
      <c r="M335" s="0" t="n">
        <v>14.2464785669148</v>
      </c>
      <c r="N335" s="0" t="n">
        <v>14.3073692543998</v>
      </c>
      <c r="O335" s="0" t="n">
        <v>14.069153648334</v>
      </c>
      <c r="P335" s="0" t="n">
        <v>13.8165223865237</v>
      </c>
      <c r="Q335" s="0" t="n">
        <v>14.8357567095909</v>
      </c>
      <c r="R335" s="0" t="n">
        <v>13.0210960524901</v>
      </c>
      <c r="S335" s="0" t="n">
        <v>12.9115737617743</v>
      </c>
      <c r="T335" s="0" t="n">
        <v>11.7855727551347</v>
      </c>
      <c r="U335" s="0" t="n">
        <v>12.8478808085683</v>
      </c>
      <c r="V335" s="0" t="n">
        <v>12.9669771546446</v>
      </c>
      <c r="W335" s="0" t="n">
        <v>12.4369198902896</v>
      </c>
      <c r="X335" s="0" t="n">
        <v>11.0115112012137</v>
      </c>
      <c r="Y335" s="0" t="n">
        <v>11.3635341743895</v>
      </c>
      <c r="Z335" s="0" t="n">
        <v>11.265555360536</v>
      </c>
      <c r="AA335" s="0" t="n">
        <v>9.78875927115407</v>
      </c>
      <c r="AB335" s="0" t="n">
        <v>12.2175532950099</v>
      </c>
      <c r="AC335" s="0" t="n">
        <v>10.9266272523716</v>
      </c>
      <c r="AD335" s="0" t="n">
        <v>10.2633479399083</v>
      </c>
      <c r="AE335" s="0" t="n">
        <v>8.72306594649308</v>
      </c>
      <c r="AF335" s="0" t="n">
        <v>8.95908723466168</v>
      </c>
      <c r="AG335" s="0" t="n">
        <v>9.69097762883826</v>
      </c>
      <c r="AH335" s="0" t="n">
        <v>9.99919769780568</v>
      </c>
      <c r="AI335" s="0" t="n">
        <v>9.80943965587476</v>
      </c>
    </row>
    <row r="336" customFormat="false" ht="12.75" hidden="false" customHeight="false" outlineLevel="0" collapsed="false">
      <c r="A336" s="0" t="n">
        <v>30051048</v>
      </c>
      <c r="B336" s="0" t="n">
        <v>3</v>
      </c>
      <c r="C336" s="0" t="s">
        <v>56</v>
      </c>
      <c r="D336" s="0" t="n">
        <v>5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7</v>
      </c>
      <c r="J336" s="0" t="n">
        <v>89.8000590019553</v>
      </c>
      <c r="K336" s="0" t="n">
        <v>99.6204403741317</v>
      </c>
      <c r="L336" s="0" t="n">
        <v>98.8572377474103</v>
      </c>
      <c r="M336" s="0" t="n">
        <v>99.649380504611</v>
      </c>
      <c r="N336" s="0" t="n">
        <v>97.5755111923023</v>
      </c>
      <c r="O336" s="0" t="n">
        <v>93.5506569471644</v>
      </c>
      <c r="P336" s="0" t="n">
        <v>95.6040167066655</v>
      </c>
      <c r="Q336" s="0" t="n">
        <v>99.8255505648764</v>
      </c>
      <c r="R336" s="0" t="n">
        <v>89.110612489244</v>
      </c>
      <c r="S336" s="0" t="n">
        <v>95.055942459984</v>
      </c>
      <c r="T336" s="0" t="n">
        <v>89.2199440933583</v>
      </c>
      <c r="U336" s="0" t="n">
        <v>98.5376955128918</v>
      </c>
      <c r="V336" s="0" t="n">
        <v>98.9226323570703</v>
      </c>
      <c r="W336" s="0" t="n">
        <v>105.103999920883</v>
      </c>
      <c r="X336" s="0" t="n">
        <v>86.7916795929969</v>
      </c>
      <c r="Y336" s="0" t="n">
        <v>96.2948957861675</v>
      </c>
      <c r="Z336" s="0" t="n">
        <v>90.7680107701657</v>
      </c>
      <c r="AA336" s="0" t="n">
        <v>86.2269697970737</v>
      </c>
      <c r="AB336" s="0" t="n">
        <v>104.564095651323</v>
      </c>
      <c r="AC336" s="0" t="n">
        <v>94.9136532917613</v>
      </c>
      <c r="AD336" s="0" t="n">
        <v>93.8038430453398</v>
      </c>
      <c r="AE336" s="0" t="n">
        <v>85.8371406803165</v>
      </c>
      <c r="AF336" s="0" t="n">
        <v>95.2935814719567</v>
      </c>
      <c r="AG336" s="0" t="n">
        <v>99.3386851369454</v>
      </c>
      <c r="AH336" s="0" t="n">
        <v>101.78876202014</v>
      </c>
      <c r="AI336" s="0" t="n">
        <v>99.5228728211951</v>
      </c>
    </row>
    <row r="337" customFormat="false" ht="12.75" hidden="false" customHeight="false" outlineLevel="0" collapsed="false">
      <c r="A337" s="0" t="n">
        <v>30051049</v>
      </c>
      <c r="B337" s="0" t="n">
        <v>3</v>
      </c>
      <c r="C337" s="0" t="s">
        <v>56</v>
      </c>
      <c r="D337" s="0" t="n">
        <v>5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9</v>
      </c>
      <c r="J337" s="0" t="n">
        <v>79.9248288999651</v>
      </c>
      <c r="K337" s="0" t="n">
        <v>89.3115773536781</v>
      </c>
      <c r="L337" s="0" t="n">
        <v>88.9479997300375</v>
      </c>
      <c r="M337" s="0" t="n">
        <v>89.3078974455783</v>
      </c>
      <c r="N337" s="0" t="n">
        <v>87.4346523333447</v>
      </c>
      <c r="O337" s="0" t="n">
        <v>83.5192800321957</v>
      </c>
      <c r="P337" s="0" t="n">
        <v>85.5808955790197</v>
      </c>
      <c r="Q337" s="0" t="n">
        <v>89.5540540541956</v>
      </c>
      <c r="R337" s="0" t="n">
        <v>79.3270154415629</v>
      </c>
      <c r="S337" s="0" t="n">
        <v>84.7516585861717</v>
      </c>
      <c r="T337" s="0" t="n">
        <v>79.0921081758798</v>
      </c>
      <c r="U337" s="0" t="n">
        <v>87.8222492985335</v>
      </c>
      <c r="V337" s="0" t="n">
        <v>88.148272441393</v>
      </c>
      <c r="W337" s="0" t="n">
        <v>93.9362827867991</v>
      </c>
      <c r="X337" s="0" t="n">
        <v>76.8005849384531</v>
      </c>
      <c r="Y337" s="0" t="n">
        <v>85.5834131398949</v>
      </c>
      <c r="Z337" s="0" t="n">
        <v>80.5521908463552</v>
      </c>
      <c r="AA337" s="0" t="n">
        <v>76.0445072911761</v>
      </c>
      <c r="AB337" s="0" t="n">
        <v>93.6016002204914</v>
      </c>
      <c r="AC337" s="0" t="n">
        <v>84.3029695577332</v>
      </c>
      <c r="AD337" s="0" t="n">
        <v>83.0625831869661</v>
      </c>
      <c r="AE337" s="0" t="n">
        <v>75.5056782876752</v>
      </c>
      <c r="AF337" s="0" t="n">
        <v>84.1848529692983</v>
      </c>
      <c r="AG337" s="0" t="n">
        <v>88.1201329063384</v>
      </c>
      <c r="AH337" s="0" t="n">
        <v>90.4094891335095</v>
      </c>
      <c r="AI337" s="0" t="n">
        <v>88.4339445498958</v>
      </c>
    </row>
    <row r="338" customFormat="false" ht="12.75" hidden="false" customHeight="false" outlineLevel="0" collapsed="false">
      <c r="A338" s="0" t="n">
        <v>30051050</v>
      </c>
      <c r="B338" s="0" t="n">
        <v>3</v>
      </c>
      <c r="C338" s="0" t="s">
        <v>56</v>
      </c>
      <c r="D338" s="0" t="n">
        <v>5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70</v>
      </c>
      <c r="J338" s="0" t="n">
        <v>100.558442986014</v>
      </c>
      <c r="K338" s="0" t="n">
        <v>110.79278614777</v>
      </c>
      <c r="L338" s="0" t="n">
        <v>109.568592920103</v>
      </c>
      <c r="M338" s="0" t="n">
        <v>110.859753536076</v>
      </c>
      <c r="N338" s="0" t="n">
        <v>108.569724130969</v>
      </c>
      <c r="O338" s="0" t="n">
        <v>104.455067259427</v>
      </c>
      <c r="P338" s="0" t="n">
        <v>106.478542974457</v>
      </c>
      <c r="Q338" s="0" t="n">
        <v>110.952158047354</v>
      </c>
      <c r="R338" s="0" t="n">
        <v>99.7676440447887</v>
      </c>
      <c r="S338" s="0" t="n">
        <v>106.267590758324</v>
      </c>
      <c r="T338" s="0" t="n">
        <v>100.285144588017</v>
      </c>
      <c r="U338" s="0" t="n">
        <v>110.199926380417</v>
      </c>
      <c r="V338" s="0" t="n">
        <v>110.650610693166</v>
      </c>
      <c r="W338" s="0" t="n">
        <v>117.234126256096</v>
      </c>
      <c r="X338" s="0" t="n">
        <v>97.7216132622598</v>
      </c>
      <c r="Y338" s="0" t="n">
        <v>107.976249027688</v>
      </c>
      <c r="Z338" s="0" t="n">
        <v>101.920627837938</v>
      </c>
      <c r="AA338" s="0" t="n">
        <v>97.3930973482678</v>
      </c>
      <c r="AB338" s="0" t="n">
        <v>116.457790539865</v>
      </c>
      <c r="AC338" s="0" t="n">
        <v>106.490280078583</v>
      </c>
      <c r="AD338" s="0" t="n">
        <v>105.548656510059</v>
      </c>
      <c r="AE338" s="0" t="n">
        <v>97.1875563195519</v>
      </c>
      <c r="AF338" s="0" t="n">
        <v>107.46051439791</v>
      </c>
      <c r="AG338" s="0" t="n">
        <v>111.589780645441</v>
      </c>
      <c r="AH338" s="0" t="n">
        <v>114.203946433888</v>
      </c>
      <c r="AI338" s="0" t="n">
        <v>111.617649086689</v>
      </c>
    </row>
    <row r="339" customFormat="false" ht="12.75" hidden="false" customHeight="false" outlineLevel="0" collapsed="false">
      <c r="A339" s="0" t="n">
        <v>31051000</v>
      </c>
      <c r="B339" s="0" t="n">
        <v>3</v>
      </c>
      <c r="C339" s="0" t="s">
        <v>56</v>
      </c>
      <c r="D339" s="0" t="n">
        <v>510</v>
      </c>
      <c r="E339" s="0" t="s">
        <v>7</v>
      </c>
      <c r="F339" s="0" t="n">
        <v>1</v>
      </c>
      <c r="G339" s="0" t="s">
        <v>81</v>
      </c>
      <c r="H339" s="0" t="n">
        <v>0</v>
      </c>
      <c r="I339" s="0" t="s">
        <v>121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</row>
    <row r="340" customFormat="false" ht="12.75" hidden="false" customHeight="false" outlineLevel="0" collapsed="false">
      <c r="A340" s="0" t="n">
        <v>31051001</v>
      </c>
      <c r="B340" s="0" t="n">
        <v>3</v>
      </c>
      <c r="C340" s="0" t="s">
        <v>56</v>
      </c>
      <c r="D340" s="0" t="n">
        <v>510</v>
      </c>
      <c r="E340" s="0" t="s">
        <v>7</v>
      </c>
      <c r="F340" s="0" t="n">
        <v>1</v>
      </c>
      <c r="G340" s="0" t="s">
        <v>81</v>
      </c>
      <c r="H340" s="0" t="n">
        <v>1</v>
      </c>
      <c r="I340" s="0" t="s">
        <v>122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31051002</v>
      </c>
      <c r="B341" s="0" t="n">
        <v>3</v>
      </c>
      <c r="C341" s="0" t="s">
        <v>56</v>
      </c>
      <c r="D341" s="0" t="n">
        <v>510</v>
      </c>
      <c r="E341" s="0" t="s">
        <v>7</v>
      </c>
      <c r="F341" s="0" t="n">
        <v>1</v>
      </c>
      <c r="G341" s="0" t="s">
        <v>81</v>
      </c>
      <c r="H341" s="0" t="n">
        <v>2</v>
      </c>
      <c r="I341" s="0" t="s">
        <v>123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</row>
    <row r="342" customFormat="false" ht="12.75" hidden="false" customHeight="false" outlineLevel="0" collapsed="false">
      <c r="A342" s="0" t="n">
        <v>31051003</v>
      </c>
      <c r="B342" s="0" t="n">
        <v>3</v>
      </c>
      <c r="C342" s="0" t="s">
        <v>56</v>
      </c>
      <c r="D342" s="0" t="n">
        <v>510</v>
      </c>
      <c r="E342" s="0" t="s">
        <v>7</v>
      </c>
      <c r="F342" s="0" t="n">
        <v>1</v>
      </c>
      <c r="G342" s="0" t="s">
        <v>81</v>
      </c>
      <c r="H342" s="0" t="n">
        <v>3</v>
      </c>
      <c r="I342" s="0" t="s">
        <v>124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</row>
    <row r="343" customFormat="false" ht="12.75" hidden="false" customHeight="false" outlineLevel="0" collapsed="false">
      <c r="A343" s="0" t="n">
        <v>31051004</v>
      </c>
      <c r="B343" s="0" t="n">
        <v>3</v>
      </c>
      <c r="C343" s="0" t="s">
        <v>56</v>
      </c>
      <c r="D343" s="0" t="n">
        <v>510</v>
      </c>
      <c r="E343" s="0" t="s">
        <v>7</v>
      </c>
      <c r="F343" s="0" t="n">
        <v>1</v>
      </c>
      <c r="G343" s="0" t="s">
        <v>81</v>
      </c>
      <c r="H343" s="0" t="n">
        <v>4</v>
      </c>
      <c r="I343" s="0" t="s">
        <v>125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</row>
    <row r="344" customFormat="false" ht="12.75" hidden="false" customHeight="false" outlineLevel="0" collapsed="false">
      <c r="A344" s="0" t="n">
        <v>31051005</v>
      </c>
      <c r="B344" s="0" t="n">
        <v>3</v>
      </c>
      <c r="C344" s="0" t="s">
        <v>56</v>
      </c>
      <c r="D344" s="0" t="n">
        <v>510</v>
      </c>
      <c r="E344" s="0" t="s">
        <v>7</v>
      </c>
      <c r="F344" s="0" t="n">
        <v>1</v>
      </c>
      <c r="G344" s="0" t="s">
        <v>81</v>
      </c>
      <c r="H344" s="0" t="n">
        <v>5</v>
      </c>
      <c r="I344" s="0" t="s">
        <v>126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</row>
    <row r="345" customFormat="false" ht="12.75" hidden="false" customHeight="false" outlineLevel="0" collapsed="false">
      <c r="A345" s="0" t="n">
        <v>31051006</v>
      </c>
      <c r="B345" s="0" t="n">
        <v>3</v>
      </c>
      <c r="C345" s="0" t="s">
        <v>56</v>
      </c>
      <c r="D345" s="0" t="n">
        <v>510</v>
      </c>
      <c r="E345" s="0" t="s">
        <v>7</v>
      </c>
      <c r="F345" s="0" t="n">
        <v>1</v>
      </c>
      <c r="G345" s="0" t="s">
        <v>81</v>
      </c>
      <c r="H345" s="0" t="n">
        <v>6</v>
      </c>
      <c r="I345" s="0" t="s">
        <v>127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</row>
    <row r="346" customFormat="false" ht="12.75" hidden="false" customHeight="false" outlineLevel="0" collapsed="false">
      <c r="A346" s="0" t="n">
        <v>31051007</v>
      </c>
      <c r="B346" s="0" t="n">
        <v>3</v>
      </c>
      <c r="C346" s="0" t="s">
        <v>56</v>
      </c>
      <c r="D346" s="0" t="n">
        <v>510</v>
      </c>
      <c r="E346" s="0" t="s">
        <v>7</v>
      </c>
      <c r="F346" s="0" t="n">
        <v>1</v>
      </c>
      <c r="G346" s="0" t="s">
        <v>81</v>
      </c>
      <c r="H346" s="0" t="n">
        <v>7</v>
      </c>
      <c r="I346" s="0" t="s">
        <v>128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1</v>
      </c>
      <c r="AF346" s="0" t="n">
        <v>0</v>
      </c>
      <c r="AG346" s="0" t="n">
        <v>0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31051008</v>
      </c>
      <c r="B347" s="0" t="n">
        <v>3</v>
      </c>
      <c r="C347" s="0" t="s">
        <v>56</v>
      </c>
      <c r="D347" s="0" t="n">
        <v>510</v>
      </c>
      <c r="E347" s="0" t="s">
        <v>7</v>
      </c>
      <c r="F347" s="0" t="n">
        <v>1</v>
      </c>
      <c r="G347" s="0" t="s">
        <v>81</v>
      </c>
      <c r="H347" s="0" t="n">
        <v>8</v>
      </c>
      <c r="I347" s="0" t="s">
        <v>129</v>
      </c>
      <c r="J347" s="0" t="n">
        <v>1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1</v>
      </c>
      <c r="AG347" s="0" t="n">
        <v>0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31051009</v>
      </c>
      <c r="B348" s="0" t="n">
        <v>3</v>
      </c>
      <c r="C348" s="0" t="s">
        <v>56</v>
      </c>
      <c r="D348" s="0" t="n">
        <v>510</v>
      </c>
      <c r="E348" s="0" t="s">
        <v>7</v>
      </c>
      <c r="F348" s="0" t="n">
        <v>1</v>
      </c>
      <c r="G348" s="0" t="s">
        <v>81</v>
      </c>
      <c r="H348" s="0" t="n">
        <v>9</v>
      </c>
      <c r="I348" s="0" t="s">
        <v>130</v>
      </c>
      <c r="J348" s="0" t="n">
        <v>1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0</v>
      </c>
    </row>
    <row r="349" customFormat="false" ht="12.75" hidden="false" customHeight="false" outlineLevel="0" collapsed="false">
      <c r="A349" s="0" t="n">
        <v>31051010</v>
      </c>
      <c r="B349" s="0" t="n">
        <v>3</v>
      </c>
      <c r="C349" s="0" t="s">
        <v>56</v>
      </c>
      <c r="D349" s="0" t="n">
        <v>510</v>
      </c>
      <c r="E349" s="0" t="s">
        <v>7</v>
      </c>
      <c r="F349" s="0" t="n">
        <v>1</v>
      </c>
      <c r="G349" s="0" t="s">
        <v>81</v>
      </c>
      <c r="H349" s="0" t="n">
        <v>10</v>
      </c>
      <c r="I349" s="0" t="s">
        <v>131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2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H349" s="0" t="n">
        <v>0</v>
      </c>
      <c r="AI349" s="0" t="n">
        <v>0</v>
      </c>
    </row>
    <row r="350" customFormat="false" ht="12.75" hidden="false" customHeight="false" outlineLevel="0" collapsed="false">
      <c r="A350" s="0" t="n">
        <v>31051011</v>
      </c>
      <c r="B350" s="0" t="n">
        <v>3</v>
      </c>
      <c r="C350" s="0" t="s">
        <v>56</v>
      </c>
      <c r="D350" s="0" t="n">
        <v>510</v>
      </c>
      <c r="E350" s="0" t="s">
        <v>7</v>
      </c>
      <c r="F350" s="0" t="n">
        <v>1</v>
      </c>
      <c r="G350" s="0" t="s">
        <v>81</v>
      </c>
      <c r="H350" s="0" t="n">
        <v>11</v>
      </c>
      <c r="I350" s="0" t="s">
        <v>132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1</v>
      </c>
      <c r="Y350" s="0" t="n">
        <v>0</v>
      </c>
      <c r="Z350" s="0" t="n">
        <v>1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1</v>
      </c>
      <c r="AF350" s="0" t="n">
        <v>0</v>
      </c>
      <c r="AG350" s="0" t="n">
        <v>0</v>
      </c>
      <c r="AH350" s="0" t="n">
        <v>0</v>
      </c>
      <c r="AI350" s="0" t="n">
        <v>1</v>
      </c>
    </row>
    <row r="351" customFormat="false" ht="12.75" hidden="false" customHeight="false" outlineLevel="0" collapsed="false">
      <c r="A351" s="0" t="n">
        <v>31051012</v>
      </c>
      <c r="B351" s="0" t="n">
        <v>3</v>
      </c>
      <c r="C351" s="0" t="s">
        <v>56</v>
      </c>
      <c r="D351" s="0" t="n">
        <v>510</v>
      </c>
      <c r="E351" s="0" t="s">
        <v>7</v>
      </c>
      <c r="F351" s="0" t="n">
        <v>1</v>
      </c>
      <c r="G351" s="0" t="s">
        <v>81</v>
      </c>
      <c r="H351" s="0" t="n">
        <v>12</v>
      </c>
      <c r="I351" s="0" t="s">
        <v>133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2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1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</row>
    <row r="352" customFormat="false" ht="12.75" hidden="false" customHeight="false" outlineLevel="0" collapsed="false">
      <c r="A352" s="0" t="n">
        <v>31051013</v>
      </c>
      <c r="B352" s="0" t="n">
        <v>3</v>
      </c>
      <c r="C352" s="0" t="s">
        <v>56</v>
      </c>
      <c r="D352" s="0" t="n">
        <v>510</v>
      </c>
      <c r="E352" s="0" t="s">
        <v>7</v>
      </c>
      <c r="F352" s="0" t="n">
        <v>1</v>
      </c>
      <c r="G352" s="0" t="s">
        <v>81</v>
      </c>
      <c r="H352" s="0" t="n">
        <v>13</v>
      </c>
      <c r="I352" s="0" t="s">
        <v>134</v>
      </c>
      <c r="J352" s="0" t="n">
        <v>1</v>
      </c>
      <c r="K352" s="0" t="n">
        <v>0</v>
      </c>
      <c r="L352" s="0" t="n">
        <v>1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1</v>
      </c>
      <c r="U352" s="0" t="n">
        <v>1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2</v>
      </c>
      <c r="AA352" s="0" t="n">
        <v>0</v>
      </c>
      <c r="AB352" s="0" t="n">
        <v>2</v>
      </c>
      <c r="AC352" s="0" t="n">
        <v>1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</row>
    <row r="353" customFormat="false" ht="12.75" hidden="false" customHeight="false" outlineLevel="0" collapsed="false">
      <c r="A353" s="0" t="n">
        <v>31051014</v>
      </c>
      <c r="B353" s="0" t="n">
        <v>3</v>
      </c>
      <c r="C353" s="0" t="s">
        <v>56</v>
      </c>
      <c r="D353" s="0" t="n">
        <v>510</v>
      </c>
      <c r="E353" s="0" t="s">
        <v>7</v>
      </c>
      <c r="F353" s="0" t="n">
        <v>1</v>
      </c>
      <c r="G353" s="0" t="s">
        <v>81</v>
      </c>
      <c r="H353" s="0" t="n">
        <v>14</v>
      </c>
      <c r="I353" s="0" t="s">
        <v>135</v>
      </c>
      <c r="J353" s="0" t="n">
        <v>0</v>
      </c>
      <c r="K353" s="0" t="n">
        <v>0</v>
      </c>
      <c r="L353" s="0" t="n">
        <v>1</v>
      </c>
      <c r="M353" s="0" t="n">
        <v>1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1</v>
      </c>
      <c r="T353" s="0" t="n">
        <v>0</v>
      </c>
      <c r="U353" s="0" t="n">
        <v>0</v>
      </c>
      <c r="V353" s="0" t="n">
        <v>1</v>
      </c>
      <c r="W353" s="0" t="n">
        <v>1</v>
      </c>
      <c r="X353" s="0" t="n">
        <v>0</v>
      </c>
      <c r="Y353" s="0" t="n">
        <v>1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1</v>
      </c>
      <c r="AI353" s="0" t="n">
        <v>0</v>
      </c>
    </row>
    <row r="354" customFormat="false" ht="12.75" hidden="false" customHeight="false" outlineLevel="0" collapsed="false">
      <c r="A354" s="0" t="n">
        <v>31051015</v>
      </c>
      <c r="B354" s="0" t="n">
        <v>3</v>
      </c>
      <c r="C354" s="0" t="s">
        <v>56</v>
      </c>
      <c r="D354" s="0" t="n">
        <v>510</v>
      </c>
      <c r="E354" s="0" t="s">
        <v>7</v>
      </c>
      <c r="F354" s="0" t="n">
        <v>1</v>
      </c>
      <c r="G354" s="0" t="s">
        <v>81</v>
      </c>
      <c r="H354" s="0" t="n">
        <v>15</v>
      </c>
      <c r="I354" s="0" t="s">
        <v>136</v>
      </c>
      <c r="J354" s="0" t="n">
        <v>1</v>
      </c>
      <c r="K354" s="0" t="n">
        <v>1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1</v>
      </c>
      <c r="T354" s="0" t="n">
        <v>2</v>
      </c>
      <c r="U354" s="0" t="n">
        <v>0</v>
      </c>
      <c r="V354" s="0" t="n">
        <v>1</v>
      </c>
      <c r="W354" s="0" t="n">
        <v>0</v>
      </c>
      <c r="X354" s="0" t="n">
        <v>1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1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31051016</v>
      </c>
      <c r="B355" s="0" t="n">
        <v>3</v>
      </c>
      <c r="C355" s="0" t="s">
        <v>56</v>
      </c>
      <c r="D355" s="0" t="n">
        <v>510</v>
      </c>
      <c r="E355" s="0" t="s">
        <v>7</v>
      </c>
      <c r="F355" s="0" t="n">
        <v>1</v>
      </c>
      <c r="G355" s="0" t="s">
        <v>81</v>
      </c>
      <c r="H355" s="0" t="n">
        <v>16</v>
      </c>
      <c r="I355" s="0" t="s">
        <v>137</v>
      </c>
      <c r="J355" s="0" t="n">
        <v>0</v>
      </c>
      <c r="K355" s="0" t="n">
        <v>2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1</v>
      </c>
      <c r="T355" s="0" t="n">
        <v>0</v>
      </c>
      <c r="U355" s="0" t="n">
        <v>0</v>
      </c>
      <c r="V355" s="0" t="n">
        <v>1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31051017</v>
      </c>
      <c r="B356" s="0" t="n">
        <v>3</v>
      </c>
      <c r="C356" s="0" t="s">
        <v>56</v>
      </c>
      <c r="D356" s="0" t="n">
        <v>510</v>
      </c>
      <c r="E356" s="0" t="s">
        <v>7</v>
      </c>
      <c r="F356" s="0" t="n">
        <v>1</v>
      </c>
      <c r="G356" s="0" t="s">
        <v>81</v>
      </c>
      <c r="H356" s="0" t="n">
        <v>17</v>
      </c>
      <c r="I356" s="0" t="s">
        <v>138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2</v>
      </c>
      <c r="P356" s="0" t="n">
        <v>1</v>
      </c>
      <c r="Q356" s="0" t="n">
        <v>0</v>
      </c>
      <c r="R356" s="0" t="n">
        <v>0</v>
      </c>
      <c r="S356" s="0" t="n">
        <v>1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1</v>
      </c>
      <c r="AH356" s="0" t="n">
        <v>1</v>
      </c>
      <c r="AI356" s="0" t="n">
        <v>1</v>
      </c>
    </row>
    <row r="357" customFormat="false" ht="12.75" hidden="false" customHeight="false" outlineLevel="0" collapsed="false">
      <c r="A357" s="0" t="n">
        <v>31051018</v>
      </c>
      <c r="B357" s="0" t="n">
        <v>3</v>
      </c>
      <c r="C357" s="0" t="s">
        <v>56</v>
      </c>
      <c r="D357" s="0" t="n">
        <v>510</v>
      </c>
      <c r="E357" s="0" t="s">
        <v>7</v>
      </c>
      <c r="F357" s="0" t="n">
        <v>1</v>
      </c>
      <c r="G357" s="0" t="s">
        <v>81</v>
      </c>
      <c r="H357" s="0" t="n">
        <v>18</v>
      </c>
      <c r="I357" s="0" t="s">
        <v>139</v>
      </c>
      <c r="J357" s="0" t="n">
        <v>4</v>
      </c>
      <c r="K357" s="0" t="n">
        <v>3</v>
      </c>
      <c r="L357" s="0" t="n">
        <v>2</v>
      </c>
      <c r="M357" s="0" t="n">
        <v>1</v>
      </c>
      <c r="N357" s="0" t="n">
        <v>0</v>
      </c>
      <c r="O357" s="0" t="n">
        <v>2</v>
      </c>
      <c r="P357" s="0" t="n">
        <v>1</v>
      </c>
      <c r="Q357" s="0" t="n">
        <v>0</v>
      </c>
      <c r="R357" s="0" t="n">
        <v>0</v>
      </c>
      <c r="S357" s="0" t="n">
        <v>6</v>
      </c>
      <c r="T357" s="0" t="n">
        <v>3</v>
      </c>
      <c r="U357" s="0" t="n">
        <v>1</v>
      </c>
      <c r="V357" s="0" t="n">
        <v>3</v>
      </c>
      <c r="W357" s="0" t="n">
        <v>3</v>
      </c>
      <c r="X357" s="0" t="n">
        <v>2</v>
      </c>
      <c r="Y357" s="0" t="n">
        <v>1</v>
      </c>
      <c r="Z357" s="0" t="n">
        <v>4</v>
      </c>
      <c r="AA357" s="0" t="n">
        <v>0</v>
      </c>
      <c r="AB357" s="0" t="n">
        <v>2</v>
      </c>
      <c r="AC357" s="0" t="n">
        <v>1</v>
      </c>
      <c r="AD357" s="0" t="n">
        <v>0</v>
      </c>
      <c r="AE357" s="0" t="n">
        <v>2</v>
      </c>
      <c r="AF357" s="0" t="n">
        <v>2</v>
      </c>
      <c r="AG357" s="0" t="n">
        <v>1</v>
      </c>
      <c r="AH357" s="0" t="n">
        <v>2</v>
      </c>
      <c r="AI357" s="0" t="n">
        <v>2</v>
      </c>
    </row>
    <row r="358" customFormat="false" ht="12.75" hidden="false" customHeight="false" outlineLevel="0" collapsed="false">
      <c r="A358" s="0" t="n">
        <v>31051019</v>
      </c>
      <c r="B358" s="0" t="n">
        <v>3</v>
      </c>
      <c r="C358" s="0" t="s">
        <v>56</v>
      </c>
      <c r="D358" s="0" t="n">
        <v>510</v>
      </c>
      <c r="E358" s="0" t="s">
        <v>7</v>
      </c>
      <c r="F358" s="0" t="n">
        <v>1</v>
      </c>
      <c r="G358" s="0" t="s">
        <v>81</v>
      </c>
      <c r="H358" s="0" t="n">
        <v>19</v>
      </c>
      <c r="I358" s="0" t="s">
        <v>14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051020</v>
      </c>
      <c r="B359" s="0" t="n">
        <v>3</v>
      </c>
      <c r="C359" s="0" t="s">
        <v>56</v>
      </c>
      <c r="D359" s="0" t="n">
        <v>510</v>
      </c>
      <c r="E359" s="0" t="s">
        <v>7</v>
      </c>
      <c r="F359" s="0" t="n">
        <v>1</v>
      </c>
      <c r="G359" s="0" t="s">
        <v>81</v>
      </c>
      <c r="H359" s="0" t="n">
        <v>20</v>
      </c>
      <c r="I359" s="0" t="s">
        <v>141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051021</v>
      </c>
      <c r="B360" s="0" t="n">
        <v>3</v>
      </c>
      <c r="C360" s="0" t="s">
        <v>56</v>
      </c>
      <c r="D360" s="0" t="n">
        <v>510</v>
      </c>
      <c r="E360" s="0" t="s">
        <v>7</v>
      </c>
      <c r="F360" s="0" t="n">
        <v>1</v>
      </c>
      <c r="G360" s="0" t="s">
        <v>81</v>
      </c>
      <c r="H360" s="0" t="n">
        <v>21</v>
      </c>
      <c r="I360" s="0" t="s">
        <v>142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051022</v>
      </c>
      <c r="B361" s="0" t="n">
        <v>3</v>
      </c>
      <c r="C361" s="0" t="s">
        <v>56</v>
      </c>
      <c r="D361" s="0" t="n">
        <v>510</v>
      </c>
      <c r="E361" s="0" t="s">
        <v>7</v>
      </c>
      <c r="F361" s="0" t="n">
        <v>1</v>
      </c>
      <c r="G361" s="0" t="s">
        <v>81</v>
      </c>
      <c r="H361" s="0" t="n">
        <v>22</v>
      </c>
      <c r="I361" s="0" t="s">
        <v>143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051023</v>
      </c>
      <c r="B362" s="0" t="n">
        <v>3</v>
      </c>
      <c r="C362" s="0" t="s">
        <v>56</v>
      </c>
      <c r="D362" s="0" t="n">
        <v>510</v>
      </c>
      <c r="E362" s="0" t="s">
        <v>7</v>
      </c>
      <c r="F362" s="0" t="n">
        <v>1</v>
      </c>
      <c r="G362" s="0" t="s">
        <v>81</v>
      </c>
      <c r="H362" s="0" t="n">
        <v>23</v>
      </c>
      <c r="I362" s="0" t="s">
        <v>144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051024</v>
      </c>
      <c r="B363" s="0" t="n">
        <v>3</v>
      </c>
      <c r="C363" s="0" t="s">
        <v>56</v>
      </c>
      <c r="D363" s="0" t="n">
        <v>510</v>
      </c>
      <c r="E363" s="0" t="s">
        <v>7</v>
      </c>
      <c r="F363" s="0" t="n">
        <v>1</v>
      </c>
      <c r="G363" s="0" t="s">
        <v>81</v>
      </c>
      <c r="H363" s="0" t="n">
        <v>24</v>
      </c>
      <c r="I363" s="0" t="s">
        <v>145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</row>
    <row r="364" customFormat="false" ht="12.75" hidden="false" customHeight="false" outlineLevel="0" collapsed="false">
      <c r="A364" s="0" t="n">
        <v>31051025</v>
      </c>
      <c r="B364" s="0" t="n">
        <v>3</v>
      </c>
      <c r="C364" s="0" t="s">
        <v>56</v>
      </c>
      <c r="D364" s="0" t="n">
        <v>510</v>
      </c>
      <c r="E364" s="0" t="s">
        <v>7</v>
      </c>
      <c r="F364" s="0" t="n">
        <v>1</v>
      </c>
      <c r="G364" s="0" t="s">
        <v>81</v>
      </c>
      <c r="H364" s="0" t="n">
        <v>25</v>
      </c>
      <c r="I364" s="0" t="s">
        <v>146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</row>
    <row r="365" customFormat="false" ht="12.75" hidden="false" customHeight="false" outlineLevel="0" collapsed="false">
      <c r="A365" s="0" t="n">
        <v>31051026</v>
      </c>
      <c r="B365" s="0" t="n">
        <v>3</v>
      </c>
      <c r="C365" s="0" t="s">
        <v>56</v>
      </c>
      <c r="D365" s="0" t="n">
        <v>510</v>
      </c>
      <c r="E365" s="0" t="s">
        <v>7</v>
      </c>
      <c r="F365" s="0" t="n">
        <v>1</v>
      </c>
      <c r="G365" s="0" t="s">
        <v>81</v>
      </c>
      <c r="H365" s="0" t="n">
        <v>26</v>
      </c>
      <c r="I365" s="0" t="s">
        <v>147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1.99912038702971</v>
      </c>
      <c r="AF365" s="0" t="n">
        <v>0</v>
      </c>
      <c r="AG365" s="0" t="n">
        <v>0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31051027</v>
      </c>
      <c r="B366" s="0" t="n">
        <v>3</v>
      </c>
      <c r="C366" s="0" t="s">
        <v>56</v>
      </c>
      <c r="D366" s="0" t="n">
        <v>510</v>
      </c>
      <c r="E366" s="0" t="s">
        <v>7</v>
      </c>
      <c r="F366" s="0" t="n">
        <v>1</v>
      </c>
      <c r="G366" s="0" t="s">
        <v>81</v>
      </c>
      <c r="H366" s="0" t="n">
        <v>27</v>
      </c>
      <c r="I366" s="0" t="s">
        <v>148</v>
      </c>
      <c r="J366" s="0" t="n">
        <v>2.32142442602781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1.85370555740926</v>
      </c>
      <c r="AG366" s="0" t="n">
        <v>0</v>
      </c>
      <c r="AH366" s="0" t="n">
        <v>0</v>
      </c>
      <c r="AI366" s="0" t="n">
        <v>0</v>
      </c>
    </row>
    <row r="367" customFormat="false" ht="12.75" hidden="false" customHeight="false" outlineLevel="0" collapsed="false">
      <c r="A367" s="0" t="n">
        <v>31051028</v>
      </c>
      <c r="B367" s="0" t="n">
        <v>3</v>
      </c>
      <c r="C367" s="0" t="s">
        <v>56</v>
      </c>
      <c r="D367" s="0" t="n">
        <v>510</v>
      </c>
      <c r="E367" s="0" t="s">
        <v>7</v>
      </c>
      <c r="F367" s="0" t="n">
        <v>1</v>
      </c>
      <c r="G367" s="0" t="s">
        <v>81</v>
      </c>
      <c r="H367" s="0" t="n">
        <v>28</v>
      </c>
      <c r="I367" s="0" t="s">
        <v>149</v>
      </c>
      <c r="J367" s="0" t="n">
        <v>2.76189687077085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n">
        <v>0</v>
      </c>
      <c r="AH367" s="0" t="n">
        <v>0</v>
      </c>
      <c r="AI367" s="0" t="n">
        <v>0</v>
      </c>
    </row>
    <row r="368" customFormat="false" ht="12.75" hidden="false" customHeight="false" outlineLevel="0" collapsed="false">
      <c r="A368" s="0" t="n">
        <v>31051029</v>
      </c>
      <c r="B368" s="0" t="n">
        <v>3</v>
      </c>
      <c r="C368" s="0" t="s">
        <v>56</v>
      </c>
      <c r="D368" s="0" t="n">
        <v>510</v>
      </c>
      <c r="E368" s="0" t="s">
        <v>7</v>
      </c>
      <c r="F368" s="0" t="n">
        <v>1</v>
      </c>
      <c r="G368" s="0" t="s">
        <v>81</v>
      </c>
      <c r="H368" s="0" t="n">
        <v>29</v>
      </c>
      <c r="I368" s="0" t="s">
        <v>15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4.26867009583164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H368" s="0" t="n">
        <v>0</v>
      </c>
      <c r="AI368" s="0" t="n">
        <v>0</v>
      </c>
    </row>
    <row r="369" customFormat="false" ht="12.75" hidden="false" customHeight="false" outlineLevel="0" collapsed="false">
      <c r="A369" s="0" t="n">
        <v>31051030</v>
      </c>
      <c r="B369" s="0" t="n">
        <v>3</v>
      </c>
      <c r="C369" s="0" t="s">
        <v>56</v>
      </c>
      <c r="D369" s="0" t="n">
        <v>510</v>
      </c>
      <c r="E369" s="0" t="s">
        <v>7</v>
      </c>
      <c r="F369" s="0" t="n">
        <v>1</v>
      </c>
      <c r="G369" s="0" t="s">
        <v>81</v>
      </c>
      <c r="H369" s="0" t="n">
        <v>30</v>
      </c>
      <c r="I369" s="0" t="s">
        <v>151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2.59888767607464</v>
      </c>
      <c r="Y369" s="0" t="n">
        <v>0</v>
      </c>
      <c r="Z369" s="0" t="n">
        <v>2.2822713164141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2.30542235337514</v>
      </c>
      <c r="AF369" s="0" t="n">
        <v>0</v>
      </c>
      <c r="AG369" s="0" t="n">
        <v>0</v>
      </c>
      <c r="AH369" s="0" t="n">
        <v>0</v>
      </c>
      <c r="AI369" s="0" t="n">
        <v>2.22454563655373</v>
      </c>
    </row>
    <row r="370" customFormat="false" ht="12.75" hidden="false" customHeight="false" outlineLevel="0" collapsed="false">
      <c r="A370" s="0" t="n">
        <v>31051031</v>
      </c>
      <c r="B370" s="0" t="n">
        <v>3</v>
      </c>
      <c r="C370" s="0" t="s">
        <v>56</v>
      </c>
      <c r="D370" s="0" t="n">
        <v>510</v>
      </c>
      <c r="E370" s="0" t="s">
        <v>7</v>
      </c>
      <c r="F370" s="0" t="n">
        <v>1</v>
      </c>
      <c r="G370" s="0" t="s">
        <v>81</v>
      </c>
      <c r="H370" s="0" t="n">
        <v>31</v>
      </c>
      <c r="I370" s="0" t="s">
        <v>152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6.24590112738515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2.93823823235588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H370" s="0" t="n">
        <v>0</v>
      </c>
      <c r="AI370" s="0" t="n">
        <v>0</v>
      </c>
    </row>
    <row r="371" customFormat="false" ht="12.75" hidden="false" customHeight="false" outlineLevel="0" collapsed="false">
      <c r="A371" s="0" t="n">
        <v>31051032</v>
      </c>
      <c r="B371" s="0" t="n">
        <v>3</v>
      </c>
      <c r="C371" s="0" t="s">
        <v>56</v>
      </c>
      <c r="D371" s="0" t="n">
        <v>510</v>
      </c>
      <c r="E371" s="0" t="s">
        <v>7</v>
      </c>
      <c r="F371" s="0" t="n">
        <v>1</v>
      </c>
      <c r="G371" s="0" t="s">
        <v>81</v>
      </c>
      <c r="H371" s="0" t="n">
        <v>32</v>
      </c>
      <c r="I371" s="0" t="s">
        <v>153</v>
      </c>
      <c r="J371" s="0" t="n">
        <v>3.49076692149265</v>
      </c>
      <c r="K371" s="0" t="n">
        <v>0</v>
      </c>
      <c r="L371" s="0" t="n">
        <v>3.19335781574325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3.45411212047943</v>
      </c>
      <c r="U371" s="0" t="n">
        <v>3.45101287227801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6.59239237919441</v>
      </c>
      <c r="AA371" s="0" t="n">
        <v>0</v>
      </c>
      <c r="AB371" s="0" t="n">
        <v>6.4283877603497</v>
      </c>
      <c r="AC371" s="0" t="n">
        <v>3.23133098523282</v>
      </c>
      <c r="AD371" s="0" t="n">
        <v>0</v>
      </c>
      <c r="AE371" s="0" t="n">
        <v>0</v>
      </c>
      <c r="AF371" s="0" t="n">
        <v>0</v>
      </c>
      <c r="AG371" s="0" t="n">
        <v>0</v>
      </c>
      <c r="AH371" s="0" t="n">
        <v>0</v>
      </c>
      <c r="AI371" s="0" t="n">
        <v>0</v>
      </c>
    </row>
    <row r="372" customFormat="false" ht="12.75" hidden="false" customHeight="false" outlineLevel="0" collapsed="false">
      <c r="A372" s="0" t="n">
        <v>31051033</v>
      </c>
      <c r="B372" s="0" t="n">
        <v>3</v>
      </c>
      <c r="C372" s="0" t="s">
        <v>56</v>
      </c>
      <c r="D372" s="0" t="n">
        <v>510</v>
      </c>
      <c r="E372" s="0" t="s">
        <v>7</v>
      </c>
      <c r="F372" s="0" t="n">
        <v>1</v>
      </c>
      <c r="G372" s="0" t="s">
        <v>81</v>
      </c>
      <c r="H372" s="0" t="n">
        <v>33</v>
      </c>
      <c r="I372" s="0" t="s">
        <v>154</v>
      </c>
      <c r="J372" s="0" t="n">
        <v>0</v>
      </c>
      <c r="K372" s="0" t="n">
        <v>0</v>
      </c>
      <c r="L372" s="0" t="n">
        <v>4.9885263893046</v>
      </c>
      <c r="M372" s="0" t="n">
        <v>4.70920649870497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4.05317769130999</v>
      </c>
      <c r="T372" s="0" t="n">
        <v>0</v>
      </c>
      <c r="U372" s="0" t="n">
        <v>0</v>
      </c>
      <c r="V372" s="0" t="n">
        <v>4.06338886631451</v>
      </c>
      <c r="W372" s="0" t="n">
        <v>4.05284915295453</v>
      </c>
      <c r="X372" s="0" t="n">
        <v>0</v>
      </c>
      <c r="Y372" s="0" t="n">
        <v>4.01848503114326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n">
        <v>0</v>
      </c>
      <c r="AH372" s="0" t="n">
        <v>3.62818373122415</v>
      </c>
      <c r="AI372" s="0" t="n">
        <v>0</v>
      </c>
    </row>
    <row r="373" customFormat="false" ht="12.75" hidden="false" customHeight="false" outlineLevel="0" collapsed="false">
      <c r="A373" s="0" t="n">
        <v>31051034</v>
      </c>
      <c r="B373" s="0" t="n">
        <v>3</v>
      </c>
      <c r="C373" s="0" t="s">
        <v>56</v>
      </c>
      <c r="D373" s="0" t="n">
        <v>510</v>
      </c>
      <c r="E373" s="0" t="s">
        <v>7</v>
      </c>
      <c r="F373" s="0" t="n">
        <v>1</v>
      </c>
      <c r="G373" s="0" t="s">
        <v>81</v>
      </c>
      <c r="H373" s="0" t="n">
        <v>34</v>
      </c>
      <c r="I373" s="0" t="s">
        <v>155</v>
      </c>
      <c r="J373" s="0" t="n">
        <v>6.17741536940944</v>
      </c>
      <c r="K373" s="0" t="n">
        <v>6.12407373384776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6.10761619739816</v>
      </c>
      <c r="T373" s="0" t="n">
        <v>11.5220647540039</v>
      </c>
      <c r="U373" s="0" t="n">
        <v>0</v>
      </c>
      <c r="V373" s="0" t="n">
        <v>5.273983439692</v>
      </c>
      <c r="W373" s="0" t="n">
        <v>0</v>
      </c>
      <c r="X373" s="0" t="n">
        <v>5.39490720759603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4.87900078064012</v>
      </c>
      <c r="AG373" s="0" t="n">
        <v>0</v>
      </c>
      <c r="AH373" s="0" t="n">
        <v>0</v>
      </c>
      <c r="AI373" s="0" t="n">
        <v>0</v>
      </c>
    </row>
    <row r="374" customFormat="false" ht="12.75" hidden="false" customHeight="false" outlineLevel="0" collapsed="false">
      <c r="A374" s="0" t="n">
        <v>31051035</v>
      </c>
      <c r="B374" s="0" t="n">
        <v>3</v>
      </c>
      <c r="C374" s="0" t="s">
        <v>56</v>
      </c>
      <c r="D374" s="0" t="n">
        <v>510</v>
      </c>
      <c r="E374" s="0" t="s">
        <v>7</v>
      </c>
      <c r="F374" s="0" t="n">
        <v>1</v>
      </c>
      <c r="G374" s="0" t="s">
        <v>81</v>
      </c>
      <c r="H374" s="0" t="n">
        <v>35</v>
      </c>
      <c r="I374" s="0" t="s">
        <v>156</v>
      </c>
      <c r="J374" s="0" t="n">
        <v>0</v>
      </c>
      <c r="K374" s="0" t="n">
        <v>23.0600714862216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10.1615689462453</v>
      </c>
      <c r="T374" s="0" t="n">
        <v>0</v>
      </c>
      <c r="U374" s="0" t="n">
        <v>0</v>
      </c>
      <c r="V374" s="0" t="n">
        <v>11.2498593767578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0</v>
      </c>
      <c r="AE374" s="0" t="n">
        <v>0</v>
      </c>
      <c r="AF374" s="0" t="n">
        <v>0</v>
      </c>
      <c r="AG374" s="0" t="n">
        <v>0</v>
      </c>
      <c r="AH374" s="0" t="n">
        <v>0</v>
      </c>
      <c r="AI374" s="0" t="n">
        <v>0</v>
      </c>
    </row>
    <row r="375" customFormat="false" ht="12.75" hidden="false" customHeight="false" outlineLevel="0" collapsed="false">
      <c r="A375" s="0" t="n">
        <v>31051036</v>
      </c>
      <c r="B375" s="0" t="n">
        <v>3</v>
      </c>
      <c r="C375" s="0" t="s">
        <v>56</v>
      </c>
      <c r="D375" s="0" t="n">
        <v>510</v>
      </c>
      <c r="E375" s="0" t="s">
        <v>7</v>
      </c>
      <c r="F375" s="0" t="n">
        <v>1</v>
      </c>
      <c r="G375" s="0" t="s">
        <v>81</v>
      </c>
      <c r="H375" s="0" t="n">
        <v>36</v>
      </c>
      <c r="I375" s="0" t="s">
        <v>157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42.9184549356223</v>
      </c>
      <c r="P375" s="0" t="n">
        <v>20.4248366013072</v>
      </c>
      <c r="Q375" s="0" t="n">
        <v>0</v>
      </c>
      <c r="R375" s="0" t="n">
        <v>0</v>
      </c>
      <c r="S375" s="0" t="n">
        <v>18.0962721679334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v>0</v>
      </c>
      <c r="AA375" s="0" t="n">
        <v>0</v>
      </c>
      <c r="AB375" s="0" t="n">
        <v>0</v>
      </c>
      <c r="AC375" s="0" t="n">
        <v>0</v>
      </c>
      <c r="AD375" s="0" t="n">
        <v>0</v>
      </c>
      <c r="AE375" s="0" t="n">
        <v>0</v>
      </c>
      <c r="AF375" s="0" t="n">
        <v>0</v>
      </c>
      <c r="AG375" s="0" t="n">
        <v>10.5429625724829</v>
      </c>
      <c r="AH375" s="0" t="n">
        <v>10.2827763496144</v>
      </c>
      <c r="AI375" s="0" t="n">
        <v>9.81932443047918</v>
      </c>
    </row>
    <row r="376" customFormat="false" ht="12.75" hidden="false" customHeight="false" outlineLevel="0" collapsed="false">
      <c r="A376" s="0" t="n">
        <v>31051037</v>
      </c>
      <c r="B376" s="0" t="n">
        <v>3</v>
      </c>
      <c r="C376" s="0" t="s">
        <v>56</v>
      </c>
      <c r="D376" s="0" t="n">
        <v>510</v>
      </c>
      <c r="E376" s="0" t="s">
        <v>7</v>
      </c>
      <c r="F376" s="0" t="n">
        <v>1</v>
      </c>
      <c r="G376" s="0" t="s">
        <v>81</v>
      </c>
      <c r="H376" s="0" t="n">
        <v>37</v>
      </c>
      <c r="I376" s="0" t="s">
        <v>158</v>
      </c>
      <c r="J376" s="0" t="n">
        <v>0.623888698256231</v>
      </c>
      <c r="K376" s="0" t="n">
        <v>0.468984492246123</v>
      </c>
      <c r="L376" s="0" t="n">
        <v>0.311133927599135</v>
      </c>
      <c r="M376" s="0" t="n">
        <v>0.155049577102278</v>
      </c>
      <c r="N376" s="0" t="n">
        <v>0</v>
      </c>
      <c r="O376" s="0" t="n">
        <v>0.309665592127062</v>
      </c>
      <c r="P376" s="0" t="n">
        <v>0.154088428267214</v>
      </c>
      <c r="Q376" s="0" t="n">
        <v>0</v>
      </c>
      <c r="R376" s="0" t="n">
        <v>0</v>
      </c>
      <c r="S376" s="0" t="n">
        <v>0.916779354128945</v>
      </c>
      <c r="T376" s="0" t="n">
        <v>0.457379126131442</v>
      </c>
      <c r="U376" s="0" t="n">
        <v>0.152079921040105</v>
      </c>
      <c r="V376" s="0" t="n">
        <v>0.455084660916419</v>
      </c>
      <c r="W376" s="0" t="n">
        <v>0.453383830216823</v>
      </c>
      <c r="X376" s="0" t="n">
        <v>0.301257902371352</v>
      </c>
      <c r="Y376" s="0" t="n">
        <v>0.150396068045197</v>
      </c>
      <c r="Z376" s="0" t="n">
        <v>0.599608455678442</v>
      </c>
      <c r="AA376" s="0" t="n">
        <v>0</v>
      </c>
      <c r="AB376" s="0" t="n">
        <v>0.295147189903605</v>
      </c>
      <c r="AC376" s="0" t="n">
        <v>0.146307277470289</v>
      </c>
      <c r="AD376" s="0" t="n">
        <v>0</v>
      </c>
      <c r="AE376" s="0" t="n">
        <v>0.287564971710796</v>
      </c>
      <c r="AF376" s="0" t="n">
        <v>0.285299785882511</v>
      </c>
      <c r="AG376" s="0" t="n">
        <v>0.141426512662623</v>
      </c>
      <c r="AH376" s="0" t="n">
        <v>0.280608415165762</v>
      </c>
      <c r="AI376" s="0" t="n">
        <v>0.279269152627574</v>
      </c>
    </row>
    <row r="377" customFormat="false" ht="12.75" hidden="false" customHeight="false" outlineLevel="0" collapsed="false">
      <c r="A377" s="0" t="n">
        <v>31051038</v>
      </c>
      <c r="B377" s="0" t="n">
        <v>3</v>
      </c>
      <c r="C377" s="0" t="s">
        <v>56</v>
      </c>
      <c r="D377" s="0" t="n">
        <v>510</v>
      </c>
      <c r="E377" s="0" t="s">
        <v>7</v>
      </c>
      <c r="F377" s="0" t="n">
        <v>1</v>
      </c>
      <c r="G377" s="0" t="s">
        <v>81</v>
      </c>
      <c r="H377" s="0" t="n">
        <v>38</v>
      </c>
      <c r="I377" s="0" t="s">
        <v>159</v>
      </c>
      <c r="J377" s="0" t="n">
        <v>0.169988672306567</v>
      </c>
      <c r="K377" s="0" t="n">
        <v>0.0967158771410082</v>
      </c>
      <c r="L377" s="0" t="n">
        <v>0.0376797620671684</v>
      </c>
      <c r="M377" s="0" t="n">
        <v>0.00392551542112084</v>
      </c>
      <c r="N377" s="0" t="n">
        <v>0</v>
      </c>
      <c r="O377" s="0" t="n">
        <v>0.0375019398294927</v>
      </c>
      <c r="P377" s="0" t="n">
        <v>0.00390118123947036</v>
      </c>
      <c r="Q377" s="0" t="n">
        <v>0</v>
      </c>
      <c r="R377" s="0" t="n">
        <v>0</v>
      </c>
      <c r="S377" s="0" t="n">
        <v>0.336441865262596</v>
      </c>
      <c r="T377" s="0" t="n">
        <v>0.094322571643958</v>
      </c>
      <c r="U377" s="0" t="n">
        <v>0.00385033023915935</v>
      </c>
      <c r="V377" s="0" t="n">
        <v>0.093849397755462</v>
      </c>
      <c r="W377" s="0" t="n">
        <v>0.0934986455755936</v>
      </c>
      <c r="X377" s="0" t="n">
        <v>0.0364837295945166</v>
      </c>
      <c r="Y377" s="0" t="n">
        <v>0.0038076987723605</v>
      </c>
      <c r="Z377" s="0" t="n">
        <v>0.163373123394372</v>
      </c>
      <c r="AA377" s="0" t="n">
        <v>0</v>
      </c>
      <c r="AB377" s="0" t="n">
        <v>0.0357436939654154</v>
      </c>
      <c r="AC377" s="0" t="n">
        <v>0.003704179557697</v>
      </c>
      <c r="AD377" s="0" t="n">
        <v>0</v>
      </c>
      <c r="AE377" s="0" t="n">
        <v>0.0348254521662938</v>
      </c>
      <c r="AF377" s="0" t="n">
        <v>0.0345511276536753</v>
      </c>
      <c r="AG377" s="0" t="n">
        <v>0.00358060929148003</v>
      </c>
      <c r="AH377" s="0" t="n">
        <v>0.0339829808953324</v>
      </c>
      <c r="AI377" s="0" t="n">
        <v>0.0338207899887545</v>
      </c>
    </row>
    <row r="378" customFormat="false" ht="12.75" hidden="false" customHeight="false" outlineLevel="0" collapsed="false">
      <c r="A378" s="0" t="n">
        <v>31051039</v>
      </c>
      <c r="B378" s="0" t="n">
        <v>3</v>
      </c>
      <c r="C378" s="0" t="s">
        <v>56</v>
      </c>
      <c r="D378" s="0" t="n">
        <v>510</v>
      </c>
      <c r="E378" s="0" t="s">
        <v>7</v>
      </c>
      <c r="F378" s="0" t="n">
        <v>1</v>
      </c>
      <c r="G378" s="0" t="s">
        <v>81</v>
      </c>
      <c r="H378" s="0" t="n">
        <v>39</v>
      </c>
      <c r="I378" s="0" t="s">
        <v>160</v>
      </c>
      <c r="J378" s="0" t="n">
        <v>1.59740285669334</v>
      </c>
      <c r="K378" s="0" t="n">
        <v>1.37057170299874</v>
      </c>
      <c r="L378" s="0" t="n">
        <v>1.12392272486799</v>
      </c>
      <c r="M378" s="0" t="n">
        <v>0.863880951529781</v>
      </c>
      <c r="N378" s="0" t="n">
        <v>0.464289055616445</v>
      </c>
      <c r="O378" s="0" t="n">
        <v>1.11861859227941</v>
      </c>
      <c r="P378" s="0" t="n">
        <v>0.858525772975185</v>
      </c>
      <c r="Q378" s="0" t="n">
        <v>0.45969375668334</v>
      </c>
      <c r="R378" s="0" t="n">
        <v>0.45775227117278</v>
      </c>
      <c r="S378" s="0" t="n">
        <v>1.9954426932714</v>
      </c>
      <c r="T378" s="0" t="n">
        <v>1.33665589839816</v>
      </c>
      <c r="U378" s="0" t="n">
        <v>0.84733508695761</v>
      </c>
      <c r="V378" s="0" t="n">
        <v>1.32995049736845</v>
      </c>
      <c r="W378" s="0" t="n">
        <v>1.32497994830553</v>
      </c>
      <c r="X378" s="0" t="n">
        <v>1.08824712603335</v>
      </c>
      <c r="Y378" s="0" t="n">
        <v>0.837953258547219</v>
      </c>
      <c r="Z378" s="0" t="n">
        <v>1.53523579233816</v>
      </c>
      <c r="AA378" s="0" t="n">
        <v>0.444963820963886</v>
      </c>
      <c r="AB378" s="0" t="n">
        <v>1.06617313152998</v>
      </c>
      <c r="AC378" s="0" t="n">
        <v>0.815171975563597</v>
      </c>
      <c r="AD378" s="0" t="n">
        <v>0.43410118440139</v>
      </c>
      <c r="AE378" s="0" t="n">
        <v>1.03878355239419</v>
      </c>
      <c r="AF378" s="0" t="n">
        <v>1.03060092233483</v>
      </c>
      <c r="AG378" s="0" t="n">
        <v>0.787978094580239</v>
      </c>
      <c r="AH378" s="0" t="n">
        <v>1.01365407825382</v>
      </c>
      <c r="AI378" s="0" t="n">
        <v>1.00881620148208</v>
      </c>
    </row>
    <row r="379" customFormat="false" ht="12.75" hidden="false" customHeight="false" outlineLevel="0" collapsed="false">
      <c r="A379" s="0" t="n">
        <v>31051040</v>
      </c>
      <c r="B379" s="0" t="n">
        <v>3</v>
      </c>
      <c r="C379" s="0" t="s">
        <v>56</v>
      </c>
      <c r="D379" s="0" t="n">
        <v>510</v>
      </c>
      <c r="E379" s="0" t="s">
        <v>7</v>
      </c>
      <c r="F379" s="0" t="n">
        <v>1</v>
      </c>
      <c r="G379" s="0" t="s">
        <v>81</v>
      </c>
      <c r="H379" s="0" t="n">
        <v>40</v>
      </c>
      <c r="I379" s="0" t="s">
        <v>161</v>
      </c>
      <c r="J379" s="0" t="n">
        <v>0.619011475023801</v>
      </c>
      <c r="K379" s="0" t="n">
        <v>0.353082189539171</v>
      </c>
      <c r="L379" s="0" t="n">
        <v>0.277390104308868</v>
      </c>
      <c r="M379" s="0" t="n">
        <v>0.141276194961149</v>
      </c>
      <c r="N379" s="0" t="n">
        <v>0</v>
      </c>
      <c r="O379" s="0" t="n">
        <v>0.429184549356223</v>
      </c>
      <c r="P379" s="0" t="n">
        <v>0.204248366013072</v>
      </c>
      <c r="Q379" s="0" t="n">
        <v>0</v>
      </c>
      <c r="R379" s="0" t="n">
        <v>0</v>
      </c>
      <c r="S379" s="0" t="n">
        <v>0.838621122198308</v>
      </c>
      <c r="T379" s="0" t="n">
        <v>0.368605779899256</v>
      </c>
      <c r="U379" s="0" t="n">
        <v>0.138040514891121</v>
      </c>
      <c r="V379" s="0" t="n">
        <v>0.339879928550853</v>
      </c>
      <c r="W379" s="0" t="n">
        <v>0.420392381296851</v>
      </c>
      <c r="X379" s="0" t="n">
        <v>0.263831404716399</v>
      </c>
      <c r="Y379" s="0" t="n">
        <v>0.120554550934298</v>
      </c>
      <c r="Z379" s="0" t="n">
        <v>0.547543885770416</v>
      </c>
      <c r="AA379" s="0" t="n">
        <v>0</v>
      </c>
      <c r="AB379" s="0" t="n">
        <v>0.257135510413988</v>
      </c>
      <c r="AC379" s="0" t="n">
        <v>0.129253239409313</v>
      </c>
      <c r="AD379" s="0" t="n">
        <v>0</v>
      </c>
      <c r="AE379" s="0" t="n">
        <v>0.278263768294588</v>
      </c>
      <c r="AF379" s="0" t="n">
        <v>0.227339404631451</v>
      </c>
      <c r="AG379" s="0" t="n">
        <v>0.105429625724829</v>
      </c>
      <c r="AH379" s="0" t="n">
        <v>0.211673275432868</v>
      </c>
      <c r="AI379" s="0" t="n">
        <v>0.231665982498016</v>
      </c>
    </row>
    <row r="380" customFormat="false" ht="12.75" hidden="false" customHeight="false" outlineLevel="0" collapsed="false">
      <c r="A380" s="0" t="n">
        <v>31051042</v>
      </c>
      <c r="B380" s="0" t="n">
        <v>3</v>
      </c>
      <c r="C380" s="0" t="s">
        <v>56</v>
      </c>
      <c r="D380" s="0" t="n">
        <v>510</v>
      </c>
      <c r="E380" s="0" t="s">
        <v>7</v>
      </c>
      <c r="F380" s="0" t="n">
        <v>1</v>
      </c>
      <c r="G380" s="0" t="s">
        <v>81</v>
      </c>
      <c r="H380" s="0" t="n">
        <v>42</v>
      </c>
      <c r="I380" s="0" t="s">
        <v>162</v>
      </c>
      <c r="J380" s="0" t="s">
        <v>168</v>
      </c>
      <c r="K380" s="0" t="s">
        <v>168</v>
      </c>
      <c r="L380" s="0" t="s">
        <v>168</v>
      </c>
      <c r="M380" s="0" t="s">
        <v>168</v>
      </c>
      <c r="N380" s="0" t="s">
        <v>168</v>
      </c>
      <c r="O380" s="0" t="s">
        <v>168</v>
      </c>
      <c r="P380" s="0" t="s">
        <v>168</v>
      </c>
      <c r="Q380" s="0" t="s">
        <v>168</v>
      </c>
      <c r="R380" s="0" t="s">
        <v>168</v>
      </c>
      <c r="S380" s="0" t="s">
        <v>168</v>
      </c>
      <c r="T380" s="0" t="s">
        <v>168</v>
      </c>
      <c r="U380" s="0" t="s">
        <v>168</v>
      </c>
      <c r="V380" s="0" t="s">
        <v>168</v>
      </c>
      <c r="W380" s="0" t="s">
        <v>168</v>
      </c>
      <c r="X380" s="0" t="s">
        <v>168</v>
      </c>
      <c r="Y380" s="0" t="s">
        <v>168</v>
      </c>
      <c r="Z380" s="0" t="s">
        <v>168</v>
      </c>
      <c r="AA380" s="0" t="s">
        <v>168</v>
      </c>
      <c r="AB380" s="0" t="s">
        <v>168</v>
      </c>
      <c r="AC380" s="0" t="s">
        <v>168</v>
      </c>
      <c r="AD380" s="0" t="s">
        <v>168</v>
      </c>
      <c r="AE380" s="0" t="s">
        <v>168</v>
      </c>
      <c r="AF380" s="0" t="s">
        <v>168</v>
      </c>
      <c r="AG380" s="0" t="s">
        <v>168</v>
      </c>
      <c r="AH380" s="0" t="s">
        <v>168</v>
      </c>
      <c r="AI380" s="0" t="s">
        <v>168</v>
      </c>
    </row>
    <row r="381" customFormat="false" ht="12.75" hidden="false" customHeight="false" outlineLevel="0" collapsed="false">
      <c r="A381" s="0" t="n">
        <v>31051043</v>
      </c>
      <c r="B381" s="0" t="n">
        <v>3</v>
      </c>
      <c r="C381" s="0" t="s">
        <v>56</v>
      </c>
      <c r="D381" s="0" t="n">
        <v>510</v>
      </c>
      <c r="E381" s="0" t="s">
        <v>7</v>
      </c>
      <c r="F381" s="0" t="n">
        <v>1</v>
      </c>
      <c r="G381" s="0" t="s">
        <v>81</v>
      </c>
      <c r="H381" s="0" t="n">
        <v>43</v>
      </c>
      <c r="I381" s="0" t="s">
        <v>163</v>
      </c>
      <c r="J381" s="0" t="s">
        <v>168</v>
      </c>
      <c r="K381" s="0" t="s">
        <v>168</v>
      </c>
      <c r="L381" s="0" t="s">
        <v>168</v>
      </c>
      <c r="M381" s="0" t="s">
        <v>168</v>
      </c>
      <c r="N381" s="0" t="s">
        <v>168</v>
      </c>
      <c r="O381" s="0" t="s">
        <v>168</v>
      </c>
      <c r="P381" s="0" t="s">
        <v>168</v>
      </c>
      <c r="Q381" s="0" t="s">
        <v>168</v>
      </c>
      <c r="R381" s="0" t="s">
        <v>168</v>
      </c>
      <c r="S381" s="0" t="s">
        <v>168</v>
      </c>
      <c r="T381" s="0" t="s">
        <v>168</v>
      </c>
      <c r="U381" s="0" t="s">
        <v>168</v>
      </c>
      <c r="V381" s="0" t="s">
        <v>168</v>
      </c>
      <c r="W381" s="0" t="s">
        <v>168</v>
      </c>
      <c r="X381" s="0" t="s">
        <v>168</v>
      </c>
      <c r="Y381" s="0" t="s">
        <v>168</v>
      </c>
      <c r="Z381" s="0" t="s">
        <v>168</v>
      </c>
      <c r="AA381" s="0" t="s">
        <v>168</v>
      </c>
      <c r="AB381" s="0" t="s">
        <v>168</v>
      </c>
      <c r="AC381" s="0" t="s">
        <v>168</v>
      </c>
      <c r="AD381" s="0" t="s">
        <v>168</v>
      </c>
      <c r="AE381" s="0" t="s">
        <v>168</v>
      </c>
      <c r="AF381" s="0" t="s">
        <v>168</v>
      </c>
      <c r="AG381" s="0" t="s">
        <v>168</v>
      </c>
      <c r="AH381" s="0" t="s">
        <v>168</v>
      </c>
      <c r="AI381" s="0" t="s">
        <v>168</v>
      </c>
    </row>
    <row r="382" customFormat="false" ht="12.75" hidden="false" customHeight="false" outlineLevel="0" collapsed="false">
      <c r="A382" s="0" t="n">
        <v>31051044</v>
      </c>
      <c r="B382" s="0" t="n">
        <v>3</v>
      </c>
      <c r="C382" s="0" t="s">
        <v>56</v>
      </c>
      <c r="D382" s="0" t="n">
        <v>510</v>
      </c>
      <c r="E382" s="0" t="s">
        <v>7</v>
      </c>
      <c r="F382" s="0" t="n">
        <v>1</v>
      </c>
      <c r="G382" s="0" t="s">
        <v>81</v>
      </c>
      <c r="H382" s="0" t="n">
        <v>44</v>
      </c>
      <c r="I382" s="0" t="s">
        <v>164</v>
      </c>
      <c r="J382" s="0" t="n">
        <v>0.471496439146793</v>
      </c>
      <c r="K382" s="0" t="n">
        <v>0.176541094769586</v>
      </c>
      <c r="L382" s="0" t="n">
        <v>0.19557126225839</v>
      </c>
      <c r="M382" s="0" t="n">
        <v>0.0941841299740994</v>
      </c>
      <c r="N382" s="0" t="n">
        <v>0</v>
      </c>
      <c r="O382" s="0" t="n">
        <v>0.214592274678112</v>
      </c>
      <c r="P382" s="0" t="n">
        <v>0.102124183006536</v>
      </c>
      <c r="Q382" s="0" t="n">
        <v>0</v>
      </c>
      <c r="R382" s="0" t="n">
        <v>0</v>
      </c>
      <c r="S382" s="0" t="n">
        <v>0.533264966466481</v>
      </c>
      <c r="T382" s="0" t="n">
        <v>0.218844011154422</v>
      </c>
      <c r="U382" s="0" t="n">
        <v>0.10353038616834</v>
      </c>
      <c r="V382" s="0" t="n">
        <v>0.190256908606999</v>
      </c>
      <c r="W382" s="0" t="n">
        <v>0.294490487850673</v>
      </c>
      <c r="X382" s="0" t="n">
        <v>0.157904579118946</v>
      </c>
      <c r="Y382" s="0" t="n">
        <v>0.0803697006228652</v>
      </c>
      <c r="Z382" s="0" t="n">
        <v>0.406592153326631</v>
      </c>
      <c r="AA382" s="0" t="n">
        <v>0</v>
      </c>
      <c r="AB382" s="0" t="n">
        <v>0.192851632810491</v>
      </c>
      <c r="AC382" s="0" t="n">
        <v>0.0969399295569845</v>
      </c>
      <c r="AD382" s="0" t="n">
        <v>0</v>
      </c>
      <c r="AE382" s="0" t="n">
        <v>0.212164117356788</v>
      </c>
      <c r="AF382" s="0" t="n">
        <v>0.160012341250957</v>
      </c>
      <c r="AG382" s="0" t="n">
        <v>0.0527148128624143</v>
      </c>
      <c r="AH382" s="0" t="n">
        <v>0.123977556372555</v>
      </c>
      <c r="AI382" s="0" t="n">
        <v>0.138078447614545</v>
      </c>
    </row>
    <row r="383" customFormat="false" ht="12.75" hidden="false" customHeight="false" outlineLevel="0" collapsed="false">
      <c r="A383" s="0" t="n">
        <v>31051046</v>
      </c>
      <c r="B383" s="0" t="n">
        <v>3</v>
      </c>
      <c r="C383" s="0" t="s">
        <v>56</v>
      </c>
      <c r="D383" s="0" t="n">
        <v>510</v>
      </c>
      <c r="E383" s="0" t="s">
        <v>7</v>
      </c>
      <c r="F383" s="0" t="n">
        <v>1</v>
      </c>
      <c r="G383" s="0" t="s">
        <v>81</v>
      </c>
      <c r="H383" s="0" t="n">
        <v>46</v>
      </c>
      <c r="I383" s="0" t="s">
        <v>165</v>
      </c>
      <c r="J383" s="0" t="s">
        <v>168</v>
      </c>
      <c r="K383" s="0" t="s">
        <v>168</v>
      </c>
      <c r="L383" s="0" t="s">
        <v>168</v>
      </c>
      <c r="M383" s="0" t="s">
        <v>168</v>
      </c>
      <c r="N383" s="0" t="s">
        <v>168</v>
      </c>
      <c r="O383" s="0" t="s">
        <v>168</v>
      </c>
      <c r="P383" s="0" t="s">
        <v>168</v>
      </c>
      <c r="Q383" s="0" t="s">
        <v>168</v>
      </c>
      <c r="R383" s="0" t="s">
        <v>168</v>
      </c>
      <c r="S383" s="0" t="s">
        <v>168</v>
      </c>
      <c r="T383" s="0" t="s">
        <v>168</v>
      </c>
      <c r="U383" s="0" t="s">
        <v>168</v>
      </c>
      <c r="V383" s="0" t="s">
        <v>168</v>
      </c>
      <c r="W383" s="0" t="s">
        <v>168</v>
      </c>
      <c r="X383" s="0" t="s">
        <v>168</v>
      </c>
      <c r="Y383" s="0" t="s">
        <v>168</v>
      </c>
      <c r="Z383" s="0" t="s">
        <v>168</v>
      </c>
      <c r="AA383" s="0" t="s">
        <v>168</v>
      </c>
      <c r="AB383" s="0" t="s">
        <v>168</v>
      </c>
      <c r="AC383" s="0" t="s">
        <v>168</v>
      </c>
      <c r="AD383" s="0" t="s">
        <v>168</v>
      </c>
      <c r="AE383" s="0" t="s">
        <v>168</v>
      </c>
      <c r="AF383" s="0" t="s">
        <v>168</v>
      </c>
      <c r="AG383" s="0" t="s">
        <v>168</v>
      </c>
      <c r="AH383" s="0" t="s">
        <v>168</v>
      </c>
      <c r="AI383" s="0" t="s">
        <v>168</v>
      </c>
    </row>
    <row r="384" customFormat="false" ht="12.75" hidden="false" customHeight="false" outlineLevel="0" collapsed="false">
      <c r="A384" s="0" t="n">
        <v>31051047</v>
      </c>
      <c r="B384" s="0" t="n">
        <v>3</v>
      </c>
      <c r="C384" s="0" t="s">
        <v>56</v>
      </c>
      <c r="D384" s="0" t="n">
        <v>510</v>
      </c>
      <c r="E384" s="0" t="s">
        <v>7</v>
      </c>
      <c r="F384" s="0" t="n">
        <v>1</v>
      </c>
      <c r="G384" s="0" t="s">
        <v>81</v>
      </c>
      <c r="H384" s="0" t="n">
        <v>47</v>
      </c>
      <c r="I384" s="0" t="s">
        <v>166</v>
      </c>
      <c r="J384" s="0" t="s">
        <v>168</v>
      </c>
      <c r="K384" s="0" t="s">
        <v>168</v>
      </c>
      <c r="L384" s="0" t="s">
        <v>168</v>
      </c>
      <c r="M384" s="0" t="s">
        <v>168</v>
      </c>
      <c r="N384" s="0" t="s">
        <v>168</v>
      </c>
      <c r="O384" s="0" t="s">
        <v>168</v>
      </c>
      <c r="P384" s="0" t="s">
        <v>168</v>
      </c>
      <c r="Q384" s="0" t="s">
        <v>168</v>
      </c>
      <c r="R384" s="0" t="s">
        <v>168</v>
      </c>
      <c r="S384" s="0" t="s">
        <v>168</v>
      </c>
      <c r="T384" s="0" t="s">
        <v>168</v>
      </c>
      <c r="U384" s="0" t="s">
        <v>168</v>
      </c>
      <c r="V384" s="0" t="s">
        <v>168</v>
      </c>
      <c r="W384" s="0" t="s">
        <v>168</v>
      </c>
      <c r="X384" s="0" t="s">
        <v>168</v>
      </c>
      <c r="Y384" s="0" t="s">
        <v>168</v>
      </c>
      <c r="Z384" s="0" t="s">
        <v>168</v>
      </c>
      <c r="AA384" s="0" t="s">
        <v>168</v>
      </c>
      <c r="AB384" s="0" t="s">
        <v>168</v>
      </c>
      <c r="AC384" s="0" t="s">
        <v>168</v>
      </c>
      <c r="AD384" s="0" t="s">
        <v>168</v>
      </c>
      <c r="AE384" s="0" t="s">
        <v>168</v>
      </c>
      <c r="AF384" s="0" t="s">
        <v>168</v>
      </c>
      <c r="AG384" s="0" t="s">
        <v>168</v>
      </c>
      <c r="AH384" s="0" t="s">
        <v>168</v>
      </c>
      <c r="AI384" s="0" t="s">
        <v>168</v>
      </c>
    </row>
    <row r="385" customFormat="false" ht="12.75" hidden="false" customHeight="false" outlineLevel="0" collapsed="false">
      <c r="A385" s="0" t="n">
        <v>31051048</v>
      </c>
      <c r="B385" s="0" t="n">
        <v>3</v>
      </c>
      <c r="C385" s="0" t="s">
        <v>56</v>
      </c>
      <c r="D385" s="0" t="n">
        <v>510</v>
      </c>
      <c r="E385" s="0" t="s">
        <v>7</v>
      </c>
      <c r="F385" s="0" t="n">
        <v>1</v>
      </c>
      <c r="G385" s="0" t="s">
        <v>81</v>
      </c>
      <c r="H385" s="0" t="n">
        <v>48</v>
      </c>
      <c r="I385" s="0" t="s">
        <v>167</v>
      </c>
      <c r="J385" s="0" t="n">
        <v>134.327209669479</v>
      </c>
      <c r="K385" s="0" t="n">
        <v>154.850668446794</v>
      </c>
      <c r="L385" s="0" t="n">
        <v>106.554898979157</v>
      </c>
      <c r="M385" s="0" t="n">
        <v>52.3434988120902</v>
      </c>
      <c r="N385" s="0" t="n">
        <v>0</v>
      </c>
      <c r="O385" s="0" t="n">
        <v>120.932603308825</v>
      </c>
      <c r="P385" s="0" t="n">
        <v>72.3837113844974</v>
      </c>
      <c r="Q385" s="0" t="n">
        <v>0</v>
      </c>
      <c r="R385" s="0" t="n">
        <v>0</v>
      </c>
      <c r="S385" s="0" t="n">
        <v>218.283618664847</v>
      </c>
      <c r="T385" s="0" t="n">
        <v>154.266936383211</v>
      </c>
      <c r="U385" s="0" t="n">
        <v>74.6472076213797</v>
      </c>
      <c r="V385" s="0" t="n">
        <v>154.459765576095</v>
      </c>
      <c r="W385" s="0" t="n">
        <v>181.392993077867</v>
      </c>
      <c r="X385" s="0" t="n">
        <v>103.670226209339</v>
      </c>
      <c r="Y385" s="0" t="n">
        <v>73.6013400278047</v>
      </c>
      <c r="Z385" s="0" t="n">
        <v>132.008715285316</v>
      </c>
      <c r="AA385" s="0" t="n">
        <v>0</v>
      </c>
      <c r="AB385" s="0" t="n">
        <v>103.040092961489</v>
      </c>
      <c r="AC385" s="0" t="n">
        <v>89.235870028416</v>
      </c>
      <c r="AD385" s="0" t="n">
        <v>0</v>
      </c>
      <c r="AE385" s="0" t="n">
        <v>102.030592433628</v>
      </c>
      <c r="AF385" s="0" t="n">
        <v>87.847016159219</v>
      </c>
      <c r="AG385" s="0" t="n">
        <v>35.4701011796147</v>
      </c>
      <c r="AH385" s="0" t="n">
        <v>143.885547144633</v>
      </c>
      <c r="AI385" s="0" t="n">
        <v>89.5260498300892</v>
      </c>
    </row>
    <row r="386" customFormat="false" ht="12.75" hidden="false" customHeight="false" outlineLevel="0" collapsed="false">
      <c r="A386" s="0" t="n">
        <v>31051049</v>
      </c>
      <c r="B386" s="0" t="n">
        <v>3</v>
      </c>
      <c r="C386" s="0" t="s">
        <v>56</v>
      </c>
      <c r="D386" s="0" t="n">
        <v>510</v>
      </c>
      <c r="E386" s="0" t="s">
        <v>7</v>
      </c>
      <c r="F386" s="0" t="n">
        <v>1</v>
      </c>
      <c r="G386" s="0" t="s">
        <v>81</v>
      </c>
      <c r="H386" s="0" t="n">
        <v>49</v>
      </c>
      <c r="I386" s="0" t="s">
        <v>169</v>
      </c>
      <c r="J386" s="0" t="n">
        <v>36.5996436386522</v>
      </c>
      <c r="K386" s="0" t="n">
        <v>31.9339305932602</v>
      </c>
      <c r="L386" s="0" t="n">
        <v>12.9042926035334</v>
      </c>
      <c r="M386" s="0" t="n">
        <v>1.32522265215041</v>
      </c>
      <c r="N386" s="0" t="n">
        <v>0</v>
      </c>
      <c r="O386" s="0" t="n">
        <v>14.645499299937</v>
      </c>
      <c r="P386" s="0" t="n">
        <v>1.83259690602297</v>
      </c>
      <c r="Q386" s="0" t="n">
        <v>0</v>
      </c>
      <c r="R386" s="0" t="n">
        <v>0</v>
      </c>
      <c r="S386" s="0" t="n">
        <v>80.1062409282192</v>
      </c>
      <c r="T386" s="0" t="n">
        <v>31.8135510082673</v>
      </c>
      <c r="U386" s="0" t="n">
        <v>1.88990366912151</v>
      </c>
      <c r="V386" s="0" t="n">
        <v>31.8533170236399</v>
      </c>
      <c r="W386" s="0" t="n">
        <v>37.4075960352905</v>
      </c>
      <c r="X386" s="0" t="n">
        <v>12.5549453483268</v>
      </c>
      <c r="Y386" s="0" t="n">
        <v>1.86342459421039</v>
      </c>
      <c r="Z386" s="0" t="n">
        <v>35.9679319515905</v>
      </c>
      <c r="AA386" s="0" t="n">
        <v>0</v>
      </c>
      <c r="AB386" s="0" t="n">
        <v>12.4786332886526</v>
      </c>
      <c r="AC386" s="0" t="n">
        <v>2.25925662269049</v>
      </c>
      <c r="AD386" s="0" t="n">
        <v>0</v>
      </c>
      <c r="AE386" s="0" t="n">
        <v>12.3563780913812</v>
      </c>
      <c r="AF386" s="0" t="n">
        <v>10.6386812030822</v>
      </c>
      <c r="AG386" s="0" t="n">
        <v>0.898025210848819</v>
      </c>
      <c r="AH386" s="0" t="n">
        <v>17.4252072834027</v>
      </c>
      <c r="AI386" s="0" t="n">
        <v>10.8420199701185</v>
      </c>
    </row>
    <row r="387" customFormat="false" ht="12.75" hidden="false" customHeight="false" outlineLevel="0" collapsed="false">
      <c r="A387" s="0" t="n">
        <v>31051050</v>
      </c>
      <c r="B387" s="0" t="n">
        <v>3</v>
      </c>
      <c r="C387" s="0" t="s">
        <v>56</v>
      </c>
      <c r="D387" s="0" t="n">
        <v>510</v>
      </c>
      <c r="E387" s="0" t="s">
        <v>7</v>
      </c>
      <c r="F387" s="0" t="n">
        <v>1</v>
      </c>
      <c r="G387" s="0" t="s">
        <v>81</v>
      </c>
      <c r="H387" s="0" t="n">
        <v>50</v>
      </c>
      <c r="I387" s="0" t="s">
        <v>170</v>
      </c>
      <c r="J387" s="0" t="n">
        <v>343.931007337379</v>
      </c>
      <c r="K387" s="0" t="n">
        <v>452.539365101724</v>
      </c>
      <c r="L387" s="0" t="n">
        <v>384.912932295144</v>
      </c>
      <c r="M387" s="0" t="n">
        <v>291.639309215</v>
      </c>
      <c r="N387" s="0" t="n">
        <v>299.573227355399</v>
      </c>
      <c r="O387" s="0" t="n">
        <v>436.85014387551</v>
      </c>
      <c r="P387" s="0" t="n">
        <v>403.296227147063</v>
      </c>
      <c r="Q387" s="0" t="n">
        <v>299.573227355399</v>
      </c>
      <c r="R387" s="0" t="n">
        <v>299.573227355399</v>
      </c>
      <c r="S387" s="0" t="n">
        <v>475.111541249158</v>
      </c>
      <c r="T387" s="0" t="n">
        <v>450.833452301393</v>
      </c>
      <c r="U387" s="0" t="n">
        <v>415.907620995704</v>
      </c>
      <c r="V387" s="0" t="n">
        <v>451.396981031338</v>
      </c>
      <c r="W387" s="0" t="n">
        <v>530.107301083848</v>
      </c>
      <c r="X387" s="0" t="n">
        <v>374.492502402383</v>
      </c>
      <c r="Y387" s="0" t="n">
        <v>410.080419730164</v>
      </c>
      <c r="Z387" s="0" t="n">
        <v>337.99474088017</v>
      </c>
      <c r="AA387" s="0" t="n">
        <v>299.573227355399</v>
      </c>
      <c r="AB387" s="0" t="n">
        <v>372.216244449998</v>
      </c>
      <c r="AC387" s="0" t="n">
        <v>497.190445478507</v>
      </c>
      <c r="AD387" s="0" t="n">
        <v>299.573227355399</v>
      </c>
      <c r="AE387" s="0" t="n">
        <v>368.569581442902</v>
      </c>
      <c r="AF387" s="0" t="n">
        <v>317.333627145928</v>
      </c>
      <c r="AG387" s="0" t="n">
        <v>197.626754813334</v>
      </c>
      <c r="AH387" s="0" t="n">
        <v>519.764069009774</v>
      </c>
      <c r="AI387" s="0" t="n">
        <v>323.398874073743</v>
      </c>
    </row>
    <row r="388" customFormat="false" ht="12.75" hidden="false" customHeight="false" outlineLevel="0" collapsed="false">
      <c r="A388" s="0" t="n">
        <v>32051000</v>
      </c>
      <c r="B388" s="0" t="n">
        <v>3</v>
      </c>
      <c r="C388" s="0" t="s">
        <v>56</v>
      </c>
      <c r="D388" s="0" t="n">
        <v>510</v>
      </c>
      <c r="E388" s="0" t="s">
        <v>7</v>
      </c>
      <c r="F388" s="0" t="n">
        <v>2</v>
      </c>
      <c r="G388" s="0" t="s">
        <v>82</v>
      </c>
      <c r="H388" s="0" t="n">
        <v>0</v>
      </c>
      <c r="I388" s="0" t="s">
        <v>121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32051001</v>
      </c>
      <c r="B389" s="0" t="n">
        <v>3</v>
      </c>
      <c r="C389" s="0" t="s">
        <v>56</v>
      </c>
      <c r="D389" s="0" t="n">
        <v>510</v>
      </c>
      <c r="E389" s="0" t="s">
        <v>7</v>
      </c>
      <c r="F389" s="0" t="n">
        <v>2</v>
      </c>
      <c r="G389" s="0" t="s">
        <v>82</v>
      </c>
      <c r="H389" s="0" t="n">
        <v>1</v>
      </c>
      <c r="I389" s="0" t="s">
        <v>122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32051002</v>
      </c>
      <c r="B390" s="0" t="n">
        <v>3</v>
      </c>
      <c r="C390" s="0" t="s">
        <v>56</v>
      </c>
      <c r="D390" s="0" t="n">
        <v>510</v>
      </c>
      <c r="E390" s="0" t="s">
        <v>7</v>
      </c>
      <c r="F390" s="0" t="n">
        <v>2</v>
      </c>
      <c r="G390" s="0" t="s">
        <v>82</v>
      </c>
      <c r="H390" s="0" t="n">
        <v>2</v>
      </c>
      <c r="I390" s="0" t="s">
        <v>123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</row>
    <row r="391" customFormat="false" ht="12.75" hidden="false" customHeight="false" outlineLevel="0" collapsed="false">
      <c r="A391" s="0" t="n">
        <v>32051003</v>
      </c>
      <c r="B391" s="0" t="n">
        <v>3</v>
      </c>
      <c r="C391" s="0" t="s">
        <v>56</v>
      </c>
      <c r="D391" s="0" t="n">
        <v>510</v>
      </c>
      <c r="E391" s="0" t="s">
        <v>7</v>
      </c>
      <c r="F391" s="0" t="n">
        <v>2</v>
      </c>
      <c r="G391" s="0" t="s">
        <v>82</v>
      </c>
      <c r="H391" s="0" t="n">
        <v>3</v>
      </c>
      <c r="I391" s="0" t="s">
        <v>124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2051004</v>
      </c>
      <c r="B392" s="0" t="n">
        <v>3</v>
      </c>
      <c r="C392" s="0" t="s">
        <v>56</v>
      </c>
      <c r="D392" s="0" t="n">
        <v>510</v>
      </c>
      <c r="E392" s="0" t="s">
        <v>7</v>
      </c>
      <c r="F392" s="0" t="n">
        <v>2</v>
      </c>
      <c r="G392" s="0" t="s">
        <v>82</v>
      </c>
      <c r="H392" s="0" t="n">
        <v>4</v>
      </c>
      <c r="I392" s="0" t="s">
        <v>125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1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</row>
    <row r="393" customFormat="false" ht="12.75" hidden="false" customHeight="false" outlineLevel="0" collapsed="false">
      <c r="A393" s="0" t="n">
        <v>32051005</v>
      </c>
      <c r="B393" s="0" t="n">
        <v>3</v>
      </c>
      <c r="C393" s="0" t="s">
        <v>56</v>
      </c>
      <c r="D393" s="0" t="n">
        <v>510</v>
      </c>
      <c r="E393" s="0" t="s">
        <v>7</v>
      </c>
      <c r="F393" s="0" t="n">
        <v>2</v>
      </c>
      <c r="G393" s="0" t="s">
        <v>82</v>
      </c>
      <c r="H393" s="0" t="n">
        <v>5</v>
      </c>
      <c r="I393" s="0" t="s">
        <v>126</v>
      </c>
      <c r="J393" s="0" t="n">
        <v>0</v>
      </c>
      <c r="K393" s="0" t="n">
        <v>0</v>
      </c>
      <c r="L393" s="0" t="n">
        <v>0</v>
      </c>
      <c r="M393" s="0" t="n">
        <v>2</v>
      </c>
      <c r="N393" s="0" t="n">
        <v>0</v>
      </c>
      <c r="O393" s="0" t="n">
        <v>0</v>
      </c>
      <c r="P393" s="0" t="n">
        <v>1</v>
      </c>
      <c r="Q393" s="0" t="n">
        <v>1</v>
      </c>
      <c r="R393" s="0" t="n">
        <v>1</v>
      </c>
      <c r="S393" s="0" t="n">
        <v>1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2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1</v>
      </c>
      <c r="AI393" s="0" t="n">
        <v>0</v>
      </c>
    </row>
    <row r="394" customFormat="false" ht="12.75" hidden="false" customHeight="false" outlineLevel="0" collapsed="false">
      <c r="A394" s="0" t="n">
        <v>32051006</v>
      </c>
      <c r="B394" s="0" t="n">
        <v>3</v>
      </c>
      <c r="C394" s="0" t="s">
        <v>56</v>
      </c>
      <c r="D394" s="0" t="n">
        <v>510</v>
      </c>
      <c r="E394" s="0" t="s">
        <v>7</v>
      </c>
      <c r="F394" s="0" t="n">
        <v>2</v>
      </c>
      <c r="G394" s="0" t="s">
        <v>82</v>
      </c>
      <c r="H394" s="0" t="n">
        <v>6</v>
      </c>
      <c r="I394" s="0" t="s">
        <v>127</v>
      </c>
      <c r="J394" s="0" t="n">
        <v>1</v>
      </c>
      <c r="K394" s="0" t="n">
        <v>3</v>
      </c>
      <c r="L394" s="0" t="n">
        <v>2</v>
      </c>
      <c r="M394" s="0" t="n">
        <v>0</v>
      </c>
      <c r="N394" s="0" t="n">
        <v>4</v>
      </c>
      <c r="O394" s="0" t="n">
        <v>4</v>
      </c>
      <c r="P394" s="0" t="n">
        <v>2</v>
      </c>
      <c r="Q394" s="0" t="n">
        <v>4</v>
      </c>
      <c r="R394" s="0" t="n">
        <v>1</v>
      </c>
      <c r="S394" s="0" t="n">
        <v>3</v>
      </c>
      <c r="T394" s="0" t="n">
        <v>6</v>
      </c>
      <c r="U394" s="0" t="n">
        <v>5</v>
      </c>
      <c r="V394" s="0" t="n">
        <v>3</v>
      </c>
      <c r="W394" s="0" t="n">
        <v>2</v>
      </c>
      <c r="X394" s="0" t="n">
        <v>3</v>
      </c>
      <c r="Y394" s="0" t="n">
        <v>4</v>
      </c>
      <c r="Z394" s="0" t="n">
        <v>1</v>
      </c>
      <c r="AA394" s="0" t="n">
        <v>4</v>
      </c>
      <c r="AB394" s="0" t="n">
        <v>0</v>
      </c>
      <c r="AC394" s="0" t="n">
        <v>1</v>
      </c>
      <c r="AD394" s="0" t="n">
        <v>4</v>
      </c>
      <c r="AE394" s="0" t="n">
        <v>1</v>
      </c>
      <c r="AF394" s="0" t="n">
        <v>2</v>
      </c>
      <c r="AG394" s="0" t="n">
        <v>1</v>
      </c>
      <c r="AH394" s="0" t="n">
        <v>1</v>
      </c>
      <c r="AI394" s="0" t="n">
        <v>0</v>
      </c>
    </row>
    <row r="395" customFormat="false" ht="12.75" hidden="false" customHeight="false" outlineLevel="0" collapsed="false">
      <c r="A395" s="0" t="n">
        <v>32051007</v>
      </c>
      <c r="B395" s="0" t="n">
        <v>3</v>
      </c>
      <c r="C395" s="0" t="s">
        <v>56</v>
      </c>
      <c r="D395" s="0" t="n">
        <v>510</v>
      </c>
      <c r="E395" s="0" t="s">
        <v>7</v>
      </c>
      <c r="F395" s="0" t="n">
        <v>2</v>
      </c>
      <c r="G395" s="0" t="s">
        <v>82</v>
      </c>
      <c r="H395" s="0" t="n">
        <v>7</v>
      </c>
      <c r="I395" s="0" t="s">
        <v>128</v>
      </c>
      <c r="J395" s="0" t="n">
        <v>7</v>
      </c>
      <c r="K395" s="0" t="n">
        <v>5</v>
      </c>
      <c r="L395" s="0" t="n">
        <v>2</v>
      </c>
      <c r="M395" s="0" t="n">
        <v>11</v>
      </c>
      <c r="N395" s="0" t="n">
        <v>5</v>
      </c>
      <c r="O395" s="0" t="n">
        <v>5</v>
      </c>
      <c r="P395" s="0" t="n">
        <v>10</v>
      </c>
      <c r="Q395" s="0" t="n">
        <v>9</v>
      </c>
      <c r="R395" s="0" t="n">
        <v>4</v>
      </c>
      <c r="S395" s="0" t="n">
        <v>7</v>
      </c>
      <c r="T395" s="0" t="n">
        <v>9</v>
      </c>
      <c r="U395" s="0" t="n">
        <v>6</v>
      </c>
      <c r="V395" s="0" t="n">
        <v>7</v>
      </c>
      <c r="W395" s="0" t="n">
        <v>9</v>
      </c>
      <c r="X395" s="0" t="n">
        <v>4</v>
      </c>
      <c r="Y395" s="0" t="n">
        <v>2</v>
      </c>
      <c r="Z395" s="0" t="n">
        <v>5</v>
      </c>
      <c r="AA395" s="0" t="n">
        <v>4</v>
      </c>
      <c r="AB395" s="0" t="n">
        <v>4</v>
      </c>
      <c r="AC395" s="0" t="n">
        <v>7</v>
      </c>
      <c r="AD395" s="0" t="n">
        <v>5</v>
      </c>
      <c r="AE395" s="0" t="n">
        <v>3</v>
      </c>
      <c r="AF395" s="0" t="n">
        <v>2</v>
      </c>
      <c r="AG395" s="0" t="n">
        <v>5</v>
      </c>
      <c r="AH395" s="0" t="n">
        <v>2</v>
      </c>
      <c r="AI395" s="0" t="n">
        <v>2</v>
      </c>
    </row>
    <row r="396" customFormat="false" ht="12.75" hidden="false" customHeight="false" outlineLevel="0" collapsed="false">
      <c r="A396" s="0" t="n">
        <v>32051008</v>
      </c>
      <c r="B396" s="0" t="n">
        <v>3</v>
      </c>
      <c r="C396" s="0" t="s">
        <v>56</v>
      </c>
      <c r="D396" s="0" t="n">
        <v>510</v>
      </c>
      <c r="E396" s="0" t="s">
        <v>7</v>
      </c>
      <c r="F396" s="0" t="n">
        <v>2</v>
      </c>
      <c r="G396" s="0" t="s">
        <v>82</v>
      </c>
      <c r="H396" s="0" t="n">
        <v>8</v>
      </c>
      <c r="I396" s="0" t="s">
        <v>129</v>
      </c>
      <c r="J396" s="0" t="n">
        <v>6</v>
      </c>
      <c r="K396" s="0" t="n">
        <v>14</v>
      </c>
      <c r="L396" s="0" t="n">
        <v>20</v>
      </c>
      <c r="M396" s="0" t="n">
        <v>11</v>
      </c>
      <c r="N396" s="0" t="n">
        <v>11</v>
      </c>
      <c r="O396" s="0" t="n">
        <v>9</v>
      </c>
      <c r="P396" s="0" t="n">
        <v>5</v>
      </c>
      <c r="Q396" s="0" t="n">
        <v>17</v>
      </c>
      <c r="R396" s="0" t="n">
        <v>13</v>
      </c>
      <c r="S396" s="0" t="n">
        <v>12</v>
      </c>
      <c r="T396" s="0" t="n">
        <v>7</v>
      </c>
      <c r="U396" s="0" t="n">
        <v>14</v>
      </c>
      <c r="V396" s="0" t="n">
        <v>11</v>
      </c>
      <c r="W396" s="0" t="n">
        <v>14</v>
      </c>
      <c r="X396" s="0" t="n">
        <v>9</v>
      </c>
      <c r="Y396" s="0" t="n">
        <v>8</v>
      </c>
      <c r="Z396" s="0" t="n">
        <v>9</v>
      </c>
      <c r="AA396" s="0" t="n">
        <v>9</v>
      </c>
      <c r="AB396" s="0" t="n">
        <v>12</v>
      </c>
      <c r="AC396" s="0" t="n">
        <v>10</v>
      </c>
      <c r="AD396" s="0" t="n">
        <v>12</v>
      </c>
      <c r="AE396" s="0" t="n">
        <v>10</v>
      </c>
      <c r="AF396" s="0" t="n">
        <v>8</v>
      </c>
      <c r="AG396" s="0" t="n">
        <v>10</v>
      </c>
      <c r="AH396" s="0" t="n">
        <v>11</v>
      </c>
      <c r="AI396" s="0" t="n">
        <v>8</v>
      </c>
    </row>
    <row r="397" customFormat="false" ht="12.75" hidden="false" customHeight="false" outlineLevel="0" collapsed="false">
      <c r="A397" s="0" t="n">
        <v>32051009</v>
      </c>
      <c r="B397" s="0" t="n">
        <v>3</v>
      </c>
      <c r="C397" s="0" t="s">
        <v>56</v>
      </c>
      <c r="D397" s="0" t="n">
        <v>510</v>
      </c>
      <c r="E397" s="0" t="s">
        <v>7</v>
      </c>
      <c r="F397" s="0" t="n">
        <v>2</v>
      </c>
      <c r="G397" s="0" t="s">
        <v>82</v>
      </c>
      <c r="H397" s="0" t="n">
        <v>9</v>
      </c>
      <c r="I397" s="0" t="s">
        <v>130</v>
      </c>
      <c r="J397" s="0" t="n">
        <v>17</v>
      </c>
      <c r="K397" s="0" t="n">
        <v>15</v>
      </c>
      <c r="L397" s="0" t="n">
        <v>18</v>
      </c>
      <c r="M397" s="0" t="n">
        <v>19</v>
      </c>
      <c r="N397" s="0" t="n">
        <v>13</v>
      </c>
      <c r="O397" s="0" t="n">
        <v>17</v>
      </c>
      <c r="P397" s="0" t="n">
        <v>21</v>
      </c>
      <c r="Q397" s="0" t="n">
        <v>19</v>
      </c>
      <c r="R397" s="0" t="n">
        <v>18</v>
      </c>
      <c r="S397" s="0" t="n">
        <v>16</v>
      </c>
      <c r="T397" s="0" t="n">
        <v>11</v>
      </c>
      <c r="U397" s="0" t="n">
        <v>16</v>
      </c>
      <c r="V397" s="0" t="n">
        <v>22</v>
      </c>
      <c r="W397" s="0" t="n">
        <v>6</v>
      </c>
      <c r="X397" s="0" t="n">
        <v>17</v>
      </c>
      <c r="Y397" s="0" t="n">
        <v>17</v>
      </c>
      <c r="Z397" s="0" t="n">
        <v>12</v>
      </c>
      <c r="AA397" s="0" t="n">
        <v>14</v>
      </c>
      <c r="AB397" s="0" t="n">
        <v>18</v>
      </c>
      <c r="AC397" s="0" t="n">
        <v>11</v>
      </c>
      <c r="AD397" s="0" t="n">
        <v>18</v>
      </c>
      <c r="AE397" s="0" t="n">
        <v>9</v>
      </c>
      <c r="AF397" s="0" t="n">
        <v>8</v>
      </c>
      <c r="AG397" s="0" t="n">
        <v>19</v>
      </c>
      <c r="AH397" s="0" t="n">
        <v>12</v>
      </c>
      <c r="AI397" s="0" t="n">
        <v>12</v>
      </c>
    </row>
    <row r="398" customFormat="false" ht="12.75" hidden="false" customHeight="false" outlineLevel="0" collapsed="false">
      <c r="A398" s="0" t="n">
        <v>32051010</v>
      </c>
      <c r="B398" s="0" t="n">
        <v>3</v>
      </c>
      <c r="C398" s="0" t="s">
        <v>56</v>
      </c>
      <c r="D398" s="0" t="n">
        <v>510</v>
      </c>
      <c r="E398" s="0" t="s">
        <v>7</v>
      </c>
      <c r="F398" s="0" t="n">
        <v>2</v>
      </c>
      <c r="G398" s="0" t="s">
        <v>82</v>
      </c>
      <c r="H398" s="0" t="n">
        <v>10</v>
      </c>
      <c r="I398" s="0" t="s">
        <v>131</v>
      </c>
      <c r="J398" s="0" t="n">
        <v>26</v>
      </c>
      <c r="K398" s="0" t="n">
        <v>25</v>
      </c>
      <c r="L398" s="0" t="n">
        <v>31</v>
      </c>
      <c r="M398" s="0" t="n">
        <v>24</v>
      </c>
      <c r="N398" s="0" t="n">
        <v>28</v>
      </c>
      <c r="O398" s="0" t="n">
        <v>29</v>
      </c>
      <c r="P398" s="0" t="n">
        <v>27</v>
      </c>
      <c r="Q398" s="0" t="n">
        <v>30</v>
      </c>
      <c r="R398" s="0" t="n">
        <v>24</v>
      </c>
      <c r="S398" s="0" t="n">
        <v>20</v>
      </c>
      <c r="T398" s="0" t="n">
        <v>28</v>
      </c>
      <c r="U398" s="0" t="n">
        <v>35</v>
      </c>
      <c r="V398" s="0" t="n">
        <v>30</v>
      </c>
      <c r="W398" s="0" t="n">
        <v>26</v>
      </c>
      <c r="X398" s="0" t="n">
        <v>25</v>
      </c>
      <c r="Y398" s="0" t="n">
        <v>22</v>
      </c>
      <c r="Z398" s="0" t="n">
        <v>18</v>
      </c>
      <c r="AA398" s="0" t="n">
        <v>12</v>
      </c>
      <c r="AB398" s="0" t="n">
        <v>21</v>
      </c>
      <c r="AC398" s="0" t="n">
        <v>22</v>
      </c>
      <c r="AD398" s="0" t="n">
        <v>20</v>
      </c>
      <c r="AE398" s="0" t="n">
        <v>23</v>
      </c>
      <c r="AF398" s="0" t="n">
        <v>20</v>
      </c>
      <c r="AG398" s="0" t="n">
        <v>20</v>
      </c>
      <c r="AH398" s="0" t="n">
        <v>21</v>
      </c>
      <c r="AI398" s="0" t="n">
        <v>31</v>
      </c>
    </row>
    <row r="399" customFormat="false" ht="12.75" hidden="false" customHeight="false" outlineLevel="0" collapsed="false">
      <c r="A399" s="0" t="n">
        <v>32051011</v>
      </c>
      <c r="B399" s="0" t="n">
        <v>3</v>
      </c>
      <c r="C399" s="0" t="s">
        <v>56</v>
      </c>
      <c r="D399" s="0" t="n">
        <v>510</v>
      </c>
      <c r="E399" s="0" t="s">
        <v>7</v>
      </c>
      <c r="F399" s="0" t="n">
        <v>2</v>
      </c>
      <c r="G399" s="0" t="s">
        <v>82</v>
      </c>
      <c r="H399" s="0" t="n">
        <v>11</v>
      </c>
      <c r="I399" s="0" t="s">
        <v>132</v>
      </c>
      <c r="J399" s="0" t="n">
        <v>30</v>
      </c>
      <c r="K399" s="0" t="n">
        <v>32</v>
      </c>
      <c r="L399" s="0" t="n">
        <v>39</v>
      </c>
      <c r="M399" s="0" t="n">
        <v>23</v>
      </c>
      <c r="N399" s="0" t="n">
        <v>31</v>
      </c>
      <c r="O399" s="0" t="n">
        <v>32</v>
      </c>
      <c r="P399" s="0" t="n">
        <v>22</v>
      </c>
      <c r="Q399" s="0" t="n">
        <v>27</v>
      </c>
      <c r="R399" s="0" t="n">
        <v>35</v>
      </c>
      <c r="S399" s="0" t="n">
        <v>30</v>
      </c>
      <c r="T399" s="0" t="n">
        <v>24</v>
      </c>
      <c r="U399" s="0" t="n">
        <v>22</v>
      </c>
      <c r="V399" s="0" t="n">
        <v>35</v>
      </c>
      <c r="W399" s="0" t="n">
        <v>30</v>
      </c>
      <c r="X399" s="0" t="n">
        <v>31</v>
      </c>
      <c r="Y399" s="0" t="n">
        <v>30</v>
      </c>
      <c r="Z399" s="0" t="n">
        <v>35</v>
      </c>
      <c r="AA399" s="0" t="n">
        <v>27</v>
      </c>
      <c r="AB399" s="0" t="n">
        <v>35</v>
      </c>
      <c r="AC399" s="0" t="n">
        <v>26</v>
      </c>
      <c r="AD399" s="0" t="n">
        <v>20</v>
      </c>
      <c r="AE399" s="0" t="n">
        <v>30</v>
      </c>
      <c r="AF399" s="0" t="n">
        <v>16</v>
      </c>
      <c r="AG399" s="0" t="n">
        <v>17</v>
      </c>
      <c r="AH399" s="0" t="n">
        <v>23</v>
      </c>
      <c r="AI399" s="0" t="n">
        <v>24</v>
      </c>
    </row>
    <row r="400" customFormat="false" ht="12.75" hidden="false" customHeight="false" outlineLevel="0" collapsed="false">
      <c r="A400" s="0" t="n">
        <v>32051012</v>
      </c>
      <c r="B400" s="0" t="n">
        <v>3</v>
      </c>
      <c r="C400" s="0" t="s">
        <v>56</v>
      </c>
      <c r="D400" s="0" t="n">
        <v>510</v>
      </c>
      <c r="E400" s="0" t="s">
        <v>7</v>
      </c>
      <c r="F400" s="0" t="n">
        <v>2</v>
      </c>
      <c r="G400" s="0" t="s">
        <v>82</v>
      </c>
      <c r="H400" s="0" t="n">
        <v>12</v>
      </c>
      <c r="I400" s="0" t="s">
        <v>133</v>
      </c>
      <c r="J400" s="0" t="n">
        <v>42</v>
      </c>
      <c r="K400" s="0" t="n">
        <v>21</v>
      </c>
      <c r="L400" s="0" t="n">
        <v>39</v>
      </c>
      <c r="M400" s="0" t="n">
        <v>27</v>
      </c>
      <c r="N400" s="0" t="n">
        <v>33</v>
      </c>
      <c r="O400" s="0" t="n">
        <v>34</v>
      </c>
      <c r="P400" s="0" t="n">
        <v>36</v>
      </c>
      <c r="Q400" s="0" t="n">
        <v>28</v>
      </c>
      <c r="R400" s="0" t="n">
        <v>27</v>
      </c>
      <c r="S400" s="0" t="n">
        <v>27</v>
      </c>
      <c r="T400" s="0" t="n">
        <v>28</v>
      </c>
      <c r="U400" s="0" t="n">
        <v>27</v>
      </c>
      <c r="V400" s="0" t="n">
        <v>23</v>
      </c>
      <c r="W400" s="0" t="n">
        <v>30</v>
      </c>
      <c r="X400" s="0" t="n">
        <v>26</v>
      </c>
      <c r="Y400" s="0" t="n">
        <v>29</v>
      </c>
      <c r="Z400" s="0" t="n">
        <v>28</v>
      </c>
      <c r="AA400" s="0" t="n">
        <v>19</v>
      </c>
      <c r="AB400" s="0" t="n">
        <v>39</v>
      </c>
      <c r="AC400" s="0" t="n">
        <v>33</v>
      </c>
      <c r="AD400" s="0" t="n">
        <v>21</v>
      </c>
      <c r="AE400" s="0" t="n">
        <v>15</v>
      </c>
      <c r="AF400" s="0" t="n">
        <v>27</v>
      </c>
      <c r="AG400" s="0" t="n">
        <v>31</v>
      </c>
      <c r="AH400" s="0" t="n">
        <v>27</v>
      </c>
      <c r="AI400" s="0" t="n">
        <v>27</v>
      </c>
    </row>
    <row r="401" customFormat="false" ht="12.75" hidden="false" customHeight="false" outlineLevel="0" collapsed="false">
      <c r="A401" s="0" t="n">
        <v>32051013</v>
      </c>
      <c r="B401" s="0" t="n">
        <v>3</v>
      </c>
      <c r="C401" s="0" t="s">
        <v>56</v>
      </c>
      <c r="D401" s="0" t="n">
        <v>510</v>
      </c>
      <c r="E401" s="0" t="s">
        <v>7</v>
      </c>
      <c r="F401" s="0" t="n">
        <v>2</v>
      </c>
      <c r="G401" s="0" t="s">
        <v>82</v>
      </c>
      <c r="H401" s="0" t="n">
        <v>13</v>
      </c>
      <c r="I401" s="0" t="s">
        <v>134</v>
      </c>
      <c r="J401" s="0" t="n">
        <v>44</v>
      </c>
      <c r="K401" s="0" t="n">
        <v>43</v>
      </c>
      <c r="L401" s="0" t="n">
        <v>46</v>
      </c>
      <c r="M401" s="0" t="n">
        <v>45</v>
      </c>
      <c r="N401" s="0" t="n">
        <v>40</v>
      </c>
      <c r="O401" s="0" t="n">
        <v>41</v>
      </c>
      <c r="P401" s="0" t="n">
        <v>28</v>
      </c>
      <c r="Q401" s="0" t="n">
        <v>45</v>
      </c>
      <c r="R401" s="0" t="n">
        <v>28</v>
      </c>
      <c r="S401" s="0" t="n">
        <v>34</v>
      </c>
      <c r="T401" s="0" t="n">
        <v>28</v>
      </c>
      <c r="U401" s="0" t="n">
        <v>31</v>
      </c>
      <c r="V401" s="0" t="n">
        <v>32</v>
      </c>
      <c r="W401" s="0" t="n">
        <v>25</v>
      </c>
      <c r="X401" s="0" t="n">
        <v>24</v>
      </c>
      <c r="Y401" s="0" t="n">
        <v>25</v>
      </c>
      <c r="Z401" s="0" t="n">
        <v>31</v>
      </c>
      <c r="AA401" s="0" t="n">
        <v>30</v>
      </c>
      <c r="AB401" s="0" t="n">
        <v>31</v>
      </c>
      <c r="AC401" s="0" t="n">
        <v>35</v>
      </c>
      <c r="AD401" s="0" t="n">
        <v>30</v>
      </c>
      <c r="AE401" s="0" t="n">
        <v>24</v>
      </c>
      <c r="AF401" s="0" t="n">
        <v>23</v>
      </c>
      <c r="AG401" s="0" t="n">
        <v>21</v>
      </c>
      <c r="AH401" s="0" t="n">
        <v>32</v>
      </c>
      <c r="AI401" s="0" t="n">
        <v>30</v>
      </c>
    </row>
    <row r="402" customFormat="false" ht="12.75" hidden="false" customHeight="false" outlineLevel="0" collapsed="false">
      <c r="A402" s="0" t="n">
        <v>32051014</v>
      </c>
      <c r="B402" s="0" t="n">
        <v>3</v>
      </c>
      <c r="C402" s="0" t="s">
        <v>56</v>
      </c>
      <c r="D402" s="0" t="n">
        <v>510</v>
      </c>
      <c r="E402" s="0" t="s">
        <v>7</v>
      </c>
      <c r="F402" s="0" t="n">
        <v>2</v>
      </c>
      <c r="G402" s="0" t="s">
        <v>82</v>
      </c>
      <c r="H402" s="0" t="n">
        <v>14</v>
      </c>
      <c r="I402" s="0" t="s">
        <v>135</v>
      </c>
      <c r="J402" s="0" t="n">
        <v>39</v>
      </c>
      <c r="K402" s="0" t="n">
        <v>49</v>
      </c>
      <c r="L402" s="0" t="n">
        <v>37</v>
      </c>
      <c r="M402" s="0" t="n">
        <v>39</v>
      </c>
      <c r="N402" s="0" t="n">
        <v>43</v>
      </c>
      <c r="O402" s="0" t="n">
        <v>31</v>
      </c>
      <c r="P402" s="0" t="n">
        <v>49</v>
      </c>
      <c r="Q402" s="0" t="n">
        <v>38</v>
      </c>
      <c r="R402" s="0" t="n">
        <v>45</v>
      </c>
      <c r="S402" s="0" t="n">
        <v>38</v>
      </c>
      <c r="T402" s="0" t="n">
        <v>33</v>
      </c>
      <c r="U402" s="0" t="n">
        <v>35</v>
      </c>
      <c r="V402" s="0" t="n">
        <v>33</v>
      </c>
      <c r="W402" s="0" t="n">
        <v>48</v>
      </c>
      <c r="X402" s="0" t="n">
        <v>22</v>
      </c>
      <c r="Y402" s="0" t="n">
        <v>35</v>
      </c>
      <c r="Z402" s="0" t="n">
        <v>31</v>
      </c>
      <c r="AA402" s="0" t="n">
        <v>38</v>
      </c>
      <c r="AB402" s="0" t="n">
        <v>26</v>
      </c>
      <c r="AC402" s="0" t="n">
        <v>27</v>
      </c>
      <c r="AD402" s="0" t="n">
        <v>34</v>
      </c>
      <c r="AE402" s="0" t="n">
        <v>13</v>
      </c>
      <c r="AF402" s="0" t="n">
        <v>36</v>
      </c>
      <c r="AG402" s="0" t="n">
        <v>35</v>
      </c>
      <c r="AH402" s="0" t="n">
        <v>39</v>
      </c>
      <c r="AI402" s="0" t="n">
        <v>29</v>
      </c>
    </row>
    <row r="403" customFormat="false" ht="12.75" hidden="false" customHeight="false" outlineLevel="0" collapsed="false">
      <c r="A403" s="0" t="n">
        <v>32051015</v>
      </c>
      <c r="B403" s="0" t="n">
        <v>3</v>
      </c>
      <c r="C403" s="0" t="s">
        <v>56</v>
      </c>
      <c r="D403" s="0" t="n">
        <v>510</v>
      </c>
      <c r="E403" s="0" t="s">
        <v>7</v>
      </c>
      <c r="F403" s="0" t="n">
        <v>2</v>
      </c>
      <c r="G403" s="0" t="s">
        <v>82</v>
      </c>
      <c r="H403" s="0" t="n">
        <v>15</v>
      </c>
      <c r="I403" s="0" t="s">
        <v>136</v>
      </c>
      <c r="J403" s="0" t="n">
        <v>35</v>
      </c>
      <c r="K403" s="0" t="n">
        <v>45</v>
      </c>
      <c r="L403" s="0" t="n">
        <v>41</v>
      </c>
      <c r="M403" s="0" t="n">
        <v>44</v>
      </c>
      <c r="N403" s="0" t="n">
        <v>51</v>
      </c>
      <c r="O403" s="0" t="n">
        <v>33</v>
      </c>
      <c r="P403" s="0" t="n">
        <v>38</v>
      </c>
      <c r="Q403" s="0" t="n">
        <v>39</v>
      </c>
      <c r="R403" s="0" t="n">
        <v>37</v>
      </c>
      <c r="S403" s="0" t="n">
        <v>29</v>
      </c>
      <c r="T403" s="0" t="n">
        <v>31</v>
      </c>
      <c r="U403" s="0" t="n">
        <v>43</v>
      </c>
      <c r="V403" s="0" t="n">
        <v>31</v>
      </c>
      <c r="W403" s="0" t="n">
        <v>43</v>
      </c>
      <c r="X403" s="0" t="n">
        <v>28</v>
      </c>
      <c r="Y403" s="0" t="n">
        <v>37</v>
      </c>
      <c r="Z403" s="0" t="n">
        <v>36</v>
      </c>
      <c r="AA403" s="0" t="n">
        <v>30</v>
      </c>
      <c r="AB403" s="0" t="n">
        <v>44</v>
      </c>
      <c r="AC403" s="0" t="n">
        <v>43</v>
      </c>
      <c r="AD403" s="0" t="n">
        <v>38</v>
      </c>
      <c r="AE403" s="0" t="n">
        <v>36</v>
      </c>
      <c r="AF403" s="0" t="n">
        <v>42</v>
      </c>
      <c r="AG403" s="0" t="n">
        <v>25</v>
      </c>
      <c r="AH403" s="0" t="n">
        <v>33</v>
      </c>
      <c r="AI403" s="0" t="n">
        <v>34</v>
      </c>
    </row>
    <row r="404" customFormat="false" ht="12.75" hidden="false" customHeight="false" outlineLevel="0" collapsed="false">
      <c r="A404" s="0" t="n">
        <v>32051016</v>
      </c>
      <c r="B404" s="0" t="n">
        <v>3</v>
      </c>
      <c r="C404" s="0" t="s">
        <v>56</v>
      </c>
      <c r="D404" s="0" t="n">
        <v>510</v>
      </c>
      <c r="E404" s="0" t="s">
        <v>7</v>
      </c>
      <c r="F404" s="0" t="n">
        <v>2</v>
      </c>
      <c r="G404" s="0" t="s">
        <v>82</v>
      </c>
      <c r="H404" s="0" t="n">
        <v>16</v>
      </c>
      <c r="I404" s="0" t="s">
        <v>137</v>
      </c>
      <c r="J404" s="0" t="n">
        <v>22</v>
      </c>
      <c r="K404" s="0" t="n">
        <v>38</v>
      </c>
      <c r="L404" s="0" t="n">
        <v>36</v>
      </c>
      <c r="M404" s="0" t="n">
        <v>50</v>
      </c>
      <c r="N404" s="0" t="n">
        <v>35</v>
      </c>
      <c r="O404" s="0" t="n">
        <v>39</v>
      </c>
      <c r="P404" s="0" t="n">
        <v>39</v>
      </c>
      <c r="Q404" s="0" t="n">
        <v>38</v>
      </c>
      <c r="R404" s="0" t="n">
        <v>29</v>
      </c>
      <c r="S404" s="0" t="n">
        <v>42</v>
      </c>
      <c r="T404" s="0" t="n">
        <v>34</v>
      </c>
      <c r="U404" s="0" t="n">
        <v>35</v>
      </c>
      <c r="V404" s="0" t="n">
        <v>21</v>
      </c>
      <c r="W404" s="0" t="n">
        <v>34</v>
      </c>
      <c r="X404" s="0" t="n">
        <v>31</v>
      </c>
      <c r="Y404" s="0" t="n">
        <v>24</v>
      </c>
      <c r="Z404" s="0" t="n">
        <v>33</v>
      </c>
      <c r="AA404" s="0" t="n">
        <v>26</v>
      </c>
      <c r="AB404" s="0" t="n">
        <v>41</v>
      </c>
      <c r="AC404" s="0" t="n">
        <v>35</v>
      </c>
      <c r="AD404" s="0" t="n">
        <v>38</v>
      </c>
      <c r="AE404" s="0" t="n">
        <v>26</v>
      </c>
      <c r="AF404" s="0" t="n">
        <v>31</v>
      </c>
      <c r="AG404" s="0" t="n">
        <v>43</v>
      </c>
      <c r="AH404" s="0" t="n">
        <v>35</v>
      </c>
      <c r="AI404" s="0" t="n">
        <v>25</v>
      </c>
    </row>
    <row r="405" customFormat="false" ht="12.75" hidden="false" customHeight="false" outlineLevel="0" collapsed="false">
      <c r="A405" s="0" t="n">
        <v>32051017</v>
      </c>
      <c r="B405" s="0" t="n">
        <v>3</v>
      </c>
      <c r="C405" s="0" t="s">
        <v>56</v>
      </c>
      <c r="D405" s="0" t="n">
        <v>510</v>
      </c>
      <c r="E405" s="0" t="s">
        <v>7</v>
      </c>
      <c r="F405" s="0" t="n">
        <v>2</v>
      </c>
      <c r="G405" s="0" t="s">
        <v>82</v>
      </c>
      <c r="H405" s="0" t="n">
        <v>17</v>
      </c>
      <c r="I405" s="0" t="s">
        <v>138</v>
      </c>
      <c r="J405" s="0" t="n">
        <v>27</v>
      </c>
      <c r="K405" s="0" t="n">
        <v>47</v>
      </c>
      <c r="L405" s="0" t="n">
        <v>50</v>
      </c>
      <c r="M405" s="0" t="n">
        <v>42</v>
      </c>
      <c r="N405" s="0" t="n">
        <v>43</v>
      </c>
      <c r="O405" s="0" t="n">
        <v>39</v>
      </c>
      <c r="P405" s="0" t="n">
        <v>52</v>
      </c>
      <c r="Q405" s="0" t="n">
        <v>49</v>
      </c>
      <c r="R405" s="0" t="n">
        <v>39</v>
      </c>
      <c r="S405" s="0" t="n">
        <v>44</v>
      </c>
      <c r="T405" s="0" t="n">
        <v>39</v>
      </c>
      <c r="U405" s="0" t="n">
        <v>37</v>
      </c>
      <c r="V405" s="0" t="n">
        <v>55</v>
      </c>
      <c r="W405" s="0" t="n">
        <v>52</v>
      </c>
      <c r="X405" s="0" t="n">
        <v>51</v>
      </c>
      <c r="Y405" s="0" t="n">
        <v>59</v>
      </c>
      <c r="Z405" s="0" t="n">
        <v>41</v>
      </c>
      <c r="AA405" s="0" t="n">
        <v>46</v>
      </c>
      <c r="AB405" s="0" t="n">
        <v>58</v>
      </c>
      <c r="AC405" s="0" t="n">
        <v>39</v>
      </c>
      <c r="AD405" s="0" t="n">
        <v>36</v>
      </c>
      <c r="AE405" s="0" t="n">
        <v>57</v>
      </c>
      <c r="AF405" s="0" t="n">
        <v>49</v>
      </c>
      <c r="AG405" s="0" t="n">
        <v>56</v>
      </c>
      <c r="AH405" s="0" t="n">
        <v>51</v>
      </c>
      <c r="AI405" s="0" t="n">
        <v>68</v>
      </c>
    </row>
    <row r="406" customFormat="false" ht="12.75" hidden="false" customHeight="false" outlineLevel="0" collapsed="false">
      <c r="A406" s="0" t="n">
        <v>32051018</v>
      </c>
      <c r="B406" s="0" t="n">
        <v>3</v>
      </c>
      <c r="C406" s="0" t="s">
        <v>56</v>
      </c>
      <c r="D406" s="0" t="n">
        <v>510</v>
      </c>
      <c r="E406" s="0" t="s">
        <v>7</v>
      </c>
      <c r="F406" s="0" t="n">
        <v>2</v>
      </c>
      <c r="G406" s="0" t="s">
        <v>82</v>
      </c>
      <c r="H406" s="0" t="n">
        <v>18</v>
      </c>
      <c r="I406" s="0" t="s">
        <v>139</v>
      </c>
      <c r="J406" s="0" t="n">
        <v>296</v>
      </c>
      <c r="K406" s="0" t="n">
        <v>337</v>
      </c>
      <c r="L406" s="0" t="n">
        <v>361</v>
      </c>
      <c r="M406" s="0" t="n">
        <v>337</v>
      </c>
      <c r="N406" s="0" t="n">
        <v>337</v>
      </c>
      <c r="O406" s="0" t="n">
        <v>314</v>
      </c>
      <c r="P406" s="0" t="n">
        <v>330</v>
      </c>
      <c r="Q406" s="0" t="n">
        <v>344</v>
      </c>
      <c r="R406" s="0" t="n">
        <v>301</v>
      </c>
      <c r="S406" s="0" t="n">
        <v>303</v>
      </c>
      <c r="T406" s="0" t="n">
        <v>278</v>
      </c>
      <c r="U406" s="0" t="n">
        <v>306</v>
      </c>
      <c r="V406" s="0" t="n">
        <v>303</v>
      </c>
      <c r="W406" s="0" t="n">
        <v>319</v>
      </c>
      <c r="X406" s="0" t="n">
        <v>271</v>
      </c>
      <c r="Y406" s="0" t="n">
        <v>292</v>
      </c>
      <c r="Z406" s="0" t="n">
        <v>282</v>
      </c>
      <c r="AA406" s="0" t="n">
        <v>259</v>
      </c>
      <c r="AB406" s="0" t="n">
        <v>329</v>
      </c>
      <c r="AC406" s="0" t="n">
        <v>289</v>
      </c>
      <c r="AD406" s="0" t="n">
        <v>276</v>
      </c>
      <c r="AE406" s="0" t="n">
        <v>247</v>
      </c>
      <c r="AF406" s="0" t="n">
        <v>264</v>
      </c>
      <c r="AG406" s="0" t="n">
        <v>283</v>
      </c>
      <c r="AH406" s="0" t="n">
        <v>288</v>
      </c>
      <c r="AI406" s="0" t="n">
        <v>290</v>
      </c>
    </row>
    <row r="407" customFormat="false" ht="12.75" hidden="false" customHeight="false" outlineLevel="0" collapsed="false">
      <c r="A407" s="0" t="n">
        <v>32051019</v>
      </c>
      <c r="B407" s="0" t="n">
        <v>3</v>
      </c>
      <c r="C407" s="0" t="s">
        <v>56</v>
      </c>
      <c r="D407" s="0" t="n">
        <v>510</v>
      </c>
      <c r="E407" s="0" t="s">
        <v>7</v>
      </c>
      <c r="F407" s="0" t="n">
        <v>2</v>
      </c>
      <c r="G407" s="0" t="s">
        <v>82</v>
      </c>
      <c r="H407" s="0" t="n">
        <v>19</v>
      </c>
      <c r="I407" s="0" t="s">
        <v>14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051020</v>
      </c>
      <c r="B408" s="0" t="n">
        <v>3</v>
      </c>
      <c r="C408" s="0" t="s">
        <v>56</v>
      </c>
      <c r="D408" s="0" t="n">
        <v>510</v>
      </c>
      <c r="E408" s="0" t="s">
        <v>7</v>
      </c>
      <c r="F408" s="0" t="n">
        <v>2</v>
      </c>
      <c r="G408" s="0" t="s">
        <v>82</v>
      </c>
      <c r="H408" s="0" t="n">
        <v>20</v>
      </c>
      <c r="I408" s="0" t="s">
        <v>14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051021</v>
      </c>
      <c r="B409" s="0" t="n">
        <v>3</v>
      </c>
      <c r="C409" s="0" t="s">
        <v>56</v>
      </c>
      <c r="D409" s="0" t="n">
        <v>510</v>
      </c>
      <c r="E409" s="0" t="s">
        <v>7</v>
      </c>
      <c r="F409" s="0" t="n">
        <v>2</v>
      </c>
      <c r="G409" s="0" t="s">
        <v>82</v>
      </c>
      <c r="H409" s="0" t="n">
        <v>21</v>
      </c>
      <c r="I409" s="0" t="s">
        <v>14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051022</v>
      </c>
      <c r="B410" s="0" t="n">
        <v>3</v>
      </c>
      <c r="C410" s="0" t="s">
        <v>56</v>
      </c>
      <c r="D410" s="0" t="n">
        <v>510</v>
      </c>
      <c r="E410" s="0" t="s">
        <v>7</v>
      </c>
      <c r="F410" s="0" t="n">
        <v>2</v>
      </c>
      <c r="G410" s="0" t="s">
        <v>82</v>
      </c>
      <c r="H410" s="0" t="n">
        <v>22</v>
      </c>
      <c r="I410" s="0" t="s">
        <v>14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051023</v>
      </c>
      <c r="B411" s="0" t="n">
        <v>3</v>
      </c>
      <c r="C411" s="0" t="s">
        <v>56</v>
      </c>
      <c r="D411" s="0" t="n">
        <v>510</v>
      </c>
      <c r="E411" s="0" t="s">
        <v>7</v>
      </c>
      <c r="F411" s="0" t="n">
        <v>2</v>
      </c>
      <c r="G411" s="0" t="s">
        <v>82</v>
      </c>
      <c r="H411" s="0" t="n">
        <v>23</v>
      </c>
      <c r="I411" s="0" t="s">
        <v>144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1.85528756957328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051024</v>
      </c>
      <c r="B412" s="0" t="n">
        <v>3</v>
      </c>
      <c r="C412" s="0" t="s">
        <v>56</v>
      </c>
      <c r="D412" s="0" t="n">
        <v>510</v>
      </c>
      <c r="E412" s="0" t="s">
        <v>7</v>
      </c>
      <c r="F412" s="0" t="n">
        <v>2</v>
      </c>
      <c r="G412" s="0" t="s">
        <v>82</v>
      </c>
      <c r="H412" s="0" t="n">
        <v>24</v>
      </c>
      <c r="I412" s="0" t="s">
        <v>145</v>
      </c>
      <c r="J412" s="0" t="n">
        <v>0</v>
      </c>
      <c r="K412" s="0" t="n">
        <v>0</v>
      </c>
      <c r="L412" s="0" t="n">
        <v>0</v>
      </c>
      <c r="M412" s="0" t="n">
        <v>3.58089235837571</v>
      </c>
      <c r="N412" s="0" t="n">
        <v>0</v>
      </c>
      <c r="O412" s="0" t="n">
        <v>0</v>
      </c>
      <c r="P412" s="0" t="n">
        <v>1.78894076817117</v>
      </c>
      <c r="Q412" s="0" t="n">
        <v>1.79917597740235</v>
      </c>
      <c r="R412" s="0" t="n">
        <v>1.82461774258293</v>
      </c>
      <c r="S412" s="0" t="n">
        <v>1.8396556164686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4.6935135642542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1.97273677773175</v>
      </c>
      <c r="AI412" s="0" t="n">
        <v>0</v>
      </c>
    </row>
    <row r="413" customFormat="false" ht="12.75" hidden="false" customHeight="false" outlineLevel="0" collapsed="false">
      <c r="A413" s="0" t="n">
        <v>32051025</v>
      </c>
      <c r="B413" s="0" t="n">
        <v>3</v>
      </c>
      <c r="C413" s="0" t="s">
        <v>56</v>
      </c>
      <c r="D413" s="0" t="n">
        <v>510</v>
      </c>
      <c r="E413" s="0" t="s">
        <v>7</v>
      </c>
      <c r="F413" s="0" t="n">
        <v>2</v>
      </c>
      <c r="G413" s="0" t="s">
        <v>82</v>
      </c>
      <c r="H413" s="0" t="n">
        <v>25</v>
      </c>
      <c r="I413" s="0" t="s">
        <v>146</v>
      </c>
      <c r="J413" s="0" t="n">
        <v>2.17325161907246</v>
      </c>
      <c r="K413" s="0" t="n">
        <v>6.3821639790665</v>
      </c>
      <c r="L413" s="0" t="n">
        <v>4.09962078507738</v>
      </c>
      <c r="M413" s="0" t="n">
        <v>0</v>
      </c>
      <c r="N413" s="0" t="n">
        <v>7.72558714462299</v>
      </c>
      <c r="O413" s="0" t="n">
        <v>7.58150113722517</v>
      </c>
      <c r="P413" s="0" t="n">
        <v>3.70851103282032</v>
      </c>
      <c r="Q413" s="0" t="n">
        <v>7.25202603477347</v>
      </c>
      <c r="R413" s="0" t="n">
        <v>1.78059507487402</v>
      </c>
      <c r="S413" s="0" t="n">
        <v>5.32859680284192</v>
      </c>
      <c r="T413" s="0" t="n">
        <v>10.5646822671808</v>
      </c>
      <c r="U413" s="0" t="n">
        <v>8.83142574537233</v>
      </c>
      <c r="V413" s="0" t="n">
        <v>5.34921455699588</v>
      </c>
      <c r="W413" s="0" t="n">
        <v>3.60613764627396</v>
      </c>
      <c r="X413" s="0" t="n">
        <v>5.43271581463574</v>
      </c>
      <c r="Y413" s="0" t="n">
        <v>7.40823054413453</v>
      </c>
      <c r="Z413" s="0" t="n">
        <v>1.91244812484461</v>
      </c>
      <c r="AA413" s="0" t="n">
        <v>7.8943732854408</v>
      </c>
      <c r="AB413" s="0" t="n">
        <v>0</v>
      </c>
      <c r="AC413" s="0" t="n">
        <v>2.11162024621492</v>
      </c>
      <c r="AD413" s="0" t="n">
        <v>8.77905317911463</v>
      </c>
      <c r="AE413" s="0" t="n">
        <v>2.23294033583423</v>
      </c>
      <c r="AF413" s="0" t="n">
        <v>4.42771751162276</v>
      </c>
      <c r="AG413" s="0" t="n">
        <v>2.1630507668015</v>
      </c>
      <c r="AH413" s="0" t="n">
        <v>2.13488183429047</v>
      </c>
      <c r="AI413" s="0" t="n">
        <v>0</v>
      </c>
    </row>
    <row r="414" customFormat="false" ht="12.75" hidden="false" customHeight="false" outlineLevel="0" collapsed="false">
      <c r="A414" s="0" t="n">
        <v>32051026</v>
      </c>
      <c r="B414" s="0" t="n">
        <v>3</v>
      </c>
      <c r="C414" s="0" t="s">
        <v>56</v>
      </c>
      <c r="D414" s="0" t="n">
        <v>510</v>
      </c>
      <c r="E414" s="0" t="s">
        <v>7</v>
      </c>
      <c r="F414" s="0" t="n">
        <v>2</v>
      </c>
      <c r="G414" s="0" t="s">
        <v>82</v>
      </c>
      <c r="H414" s="0" t="n">
        <v>26</v>
      </c>
      <c r="I414" s="0" t="s">
        <v>147</v>
      </c>
      <c r="J414" s="0" t="n">
        <v>15.0706166035136</v>
      </c>
      <c r="K414" s="0" t="n">
        <v>11.0592554909204</v>
      </c>
      <c r="L414" s="0" t="n">
        <v>4.46608012147738</v>
      </c>
      <c r="M414" s="0" t="n">
        <v>24.4710907432538</v>
      </c>
      <c r="N414" s="0" t="n">
        <v>11.0268172194778</v>
      </c>
      <c r="O414" s="0" t="n">
        <v>10.7926092212053</v>
      </c>
      <c r="P414" s="0" t="n">
        <v>20.9542568572806</v>
      </c>
      <c r="Q414" s="0" t="n">
        <v>18.2459554798686</v>
      </c>
      <c r="R414" s="0" t="n">
        <v>7.86256240908912</v>
      </c>
      <c r="S414" s="0" t="n">
        <v>13.4274533875547</v>
      </c>
      <c r="T414" s="0" t="n">
        <v>16.8795363754009</v>
      </c>
      <c r="U414" s="0" t="n">
        <v>11.0008984067032</v>
      </c>
      <c r="V414" s="0" t="n">
        <v>12.6137489863952</v>
      </c>
      <c r="W414" s="0" t="n">
        <v>15.9427478211578</v>
      </c>
      <c r="X414" s="0" t="n">
        <v>7.02691307708524</v>
      </c>
      <c r="Y414" s="0" t="n">
        <v>3.49302268718235</v>
      </c>
      <c r="Z414" s="0" t="n">
        <v>8.74125874125874</v>
      </c>
      <c r="AA414" s="0" t="n">
        <v>7.00574471066274</v>
      </c>
      <c r="AB414" s="0" t="n">
        <v>7.10795202132386</v>
      </c>
      <c r="AC414" s="0" t="n">
        <v>12.4852851995862</v>
      </c>
      <c r="AD414" s="0" t="n">
        <v>9.09669789866279</v>
      </c>
      <c r="AE414" s="0" t="n">
        <v>5.64620857094461</v>
      </c>
      <c r="AF414" s="0" t="n">
        <v>3.90297211326425</v>
      </c>
      <c r="AG414" s="0" t="n">
        <v>10.0538888442049</v>
      </c>
      <c r="AH414" s="0" t="n">
        <v>4.13496526629176</v>
      </c>
      <c r="AI414" s="0" t="n">
        <v>4.30190789615194</v>
      </c>
    </row>
    <row r="415" customFormat="false" ht="12.75" hidden="false" customHeight="false" outlineLevel="0" collapsed="false">
      <c r="A415" s="0" t="n">
        <v>32051027</v>
      </c>
      <c r="B415" s="0" t="n">
        <v>3</v>
      </c>
      <c r="C415" s="0" t="s">
        <v>56</v>
      </c>
      <c r="D415" s="0" t="n">
        <v>510</v>
      </c>
      <c r="E415" s="0" t="s">
        <v>7</v>
      </c>
      <c r="F415" s="0" t="n">
        <v>2</v>
      </c>
      <c r="G415" s="0" t="s">
        <v>82</v>
      </c>
      <c r="H415" s="0" t="n">
        <v>27</v>
      </c>
      <c r="I415" s="0" t="s">
        <v>148</v>
      </c>
      <c r="J415" s="0" t="n">
        <v>13.6711629602625</v>
      </c>
      <c r="K415" s="0" t="n">
        <v>30.7111832580178</v>
      </c>
      <c r="L415" s="0" t="n">
        <v>42.645741822679</v>
      </c>
      <c r="M415" s="0" t="n">
        <v>22.8443263000498</v>
      </c>
      <c r="N415" s="0" t="n">
        <v>22.6076948372246</v>
      </c>
      <c r="O415" s="0" t="n">
        <v>19.3490132003268</v>
      </c>
      <c r="P415" s="0" t="n">
        <v>10.9507435554874</v>
      </c>
      <c r="Q415" s="0" t="n">
        <v>37.6756349452595</v>
      </c>
      <c r="R415" s="0" t="n">
        <v>28.7521564117309</v>
      </c>
      <c r="S415" s="0" t="n">
        <v>26.3279141709998</v>
      </c>
      <c r="T415" s="0" t="n">
        <v>14.991861560867</v>
      </c>
      <c r="U415" s="0" t="n">
        <v>29.104818926448</v>
      </c>
      <c r="V415" s="0" t="n">
        <v>22.1671402373899</v>
      </c>
      <c r="W415" s="0" t="n">
        <v>27.3426819264872</v>
      </c>
      <c r="X415" s="0" t="n">
        <v>17.1031127665235</v>
      </c>
      <c r="Y415" s="0" t="n">
        <v>14.9086843086098</v>
      </c>
      <c r="Z415" s="0" t="n">
        <v>16.343726732889</v>
      </c>
      <c r="AA415" s="0" t="n">
        <v>16.0259263875781</v>
      </c>
      <c r="AB415" s="0" t="n">
        <v>21.0448782027674</v>
      </c>
      <c r="AC415" s="0" t="n">
        <v>17.4012911758052</v>
      </c>
      <c r="AD415" s="0" t="n">
        <v>20.7010764559757</v>
      </c>
      <c r="AE415" s="0" t="n">
        <v>17.2887743987829</v>
      </c>
      <c r="AF415" s="0" t="n">
        <v>13.9540562697319</v>
      </c>
      <c r="AG415" s="0" t="n">
        <v>17.7292390610595</v>
      </c>
      <c r="AH415" s="0" t="n">
        <v>19.8059021588433</v>
      </c>
      <c r="AI415" s="0" t="n">
        <v>14.5990729588671</v>
      </c>
    </row>
    <row r="416" customFormat="false" ht="12.75" hidden="false" customHeight="false" outlineLevel="0" collapsed="false">
      <c r="A416" s="0" t="n">
        <v>32051028</v>
      </c>
      <c r="B416" s="0" t="n">
        <v>3</v>
      </c>
      <c r="C416" s="0" t="s">
        <v>56</v>
      </c>
      <c r="D416" s="0" t="n">
        <v>510</v>
      </c>
      <c r="E416" s="0" t="s">
        <v>7</v>
      </c>
      <c r="F416" s="0" t="n">
        <v>2</v>
      </c>
      <c r="G416" s="0" t="s">
        <v>82</v>
      </c>
      <c r="H416" s="0" t="n">
        <v>28</v>
      </c>
      <c r="I416" s="0" t="s">
        <v>149</v>
      </c>
      <c r="J416" s="0" t="n">
        <v>45.1179702221397</v>
      </c>
      <c r="K416" s="0" t="n">
        <v>39.3246644295302</v>
      </c>
      <c r="L416" s="0" t="n">
        <v>46.2142802125857</v>
      </c>
      <c r="M416" s="0" t="n">
        <v>48.284625158831</v>
      </c>
      <c r="N416" s="0" t="n">
        <v>32.0157616057136</v>
      </c>
      <c r="O416" s="0" t="n">
        <v>38.6741588370453</v>
      </c>
      <c r="P416" s="0" t="n">
        <v>45.8956202465251</v>
      </c>
      <c r="Q416" s="0" t="n">
        <v>40.4091962823539</v>
      </c>
      <c r="R416" s="0" t="n">
        <v>37.2585953509553</v>
      </c>
      <c r="S416" s="0" t="n">
        <v>32.7118089630357</v>
      </c>
      <c r="T416" s="0" t="n">
        <v>23.4932296783563</v>
      </c>
      <c r="U416" s="0" t="n">
        <v>34.9017298169841</v>
      </c>
      <c r="V416" s="0" t="n">
        <v>48.5930114414454</v>
      </c>
      <c r="W416" s="0" t="n">
        <v>13.2602545968883</v>
      </c>
      <c r="X416" s="0" t="n">
        <v>37.2521091267667</v>
      </c>
      <c r="Y416" s="0" t="n">
        <v>36.3100450671736</v>
      </c>
      <c r="Z416" s="0" t="n">
        <v>24.8714972641353</v>
      </c>
      <c r="AA416" s="0" t="n">
        <v>28.0145675751391</v>
      </c>
      <c r="AB416" s="0" t="n">
        <v>34.965714174712</v>
      </c>
      <c r="AC416" s="0" t="n">
        <v>20.8159866777685</v>
      </c>
      <c r="AD416" s="0" t="n">
        <v>33.3265445927681</v>
      </c>
      <c r="AE416" s="0" t="n">
        <v>16.2669221175918</v>
      </c>
      <c r="AF416" s="0" t="n">
        <v>14.2511044605957</v>
      </c>
      <c r="AG416" s="0" t="n">
        <v>33.3210571543817</v>
      </c>
      <c r="AH416" s="0" t="n">
        <v>21.2044105173876</v>
      </c>
      <c r="AI416" s="0" t="n">
        <v>21.0862956650091</v>
      </c>
    </row>
    <row r="417" customFormat="false" ht="12.75" hidden="false" customHeight="false" outlineLevel="0" collapsed="false">
      <c r="A417" s="0" t="n">
        <v>32051029</v>
      </c>
      <c r="B417" s="0" t="n">
        <v>3</v>
      </c>
      <c r="C417" s="0" t="s">
        <v>56</v>
      </c>
      <c r="D417" s="0" t="n">
        <v>510</v>
      </c>
      <c r="E417" s="0" t="s">
        <v>7</v>
      </c>
      <c r="F417" s="0" t="n">
        <v>2</v>
      </c>
      <c r="G417" s="0" t="s">
        <v>82</v>
      </c>
      <c r="H417" s="0" t="n">
        <v>29</v>
      </c>
      <c r="I417" s="0" t="s">
        <v>150</v>
      </c>
      <c r="J417" s="0" t="n">
        <v>70.4817154165198</v>
      </c>
      <c r="K417" s="0" t="n">
        <v>67.4363400949504</v>
      </c>
      <c r="L417" s="0" t="n">
        <v>82.7461029254751</v>
      </c>
      <c r="M417" s="0" t="n">
        <v>63.5862653666808</v>
      </c>
      <c r="N417" s="0" t="n">
        <v>74.8743181088886</v>
      </c>
      <c r="O417" s="0" t="n">
        <v>77.3292091088475</v>
      </c>
      <c r="P417" s="0" t="n">
        <v>70.8066715619427</v>
      </c>
      <c r="Q417" s="0" t="n">
        <v>77.0257779603574</v>
      </c>
      <c r="R417" s="0" t="n">
        <v>60.8457560085184</v>
      </c>
      <c r="S417" s="0" t="n">
        <v>49.1871818204176</v>
      </c>
      <c r="T417" s="0" t="n">
        <v>63.6609599163313</v>
      </c>
      <c r="U417" s="0" t="n">
        <v>76.40253219821</v>
      </c>
      <c r="V417" s="0" t="n">
        <v>63.6766922080954</v>
      </c>
      <c r="W417" s="0" t="n">
        <v>53.7145690438807</v>
      </c>
      <c r="X417" s="0" t="n">
        <v>50.8833346902223</v>
      </c>
      <c r="Y417" s="0" t="n">
        <v>46.8943172613719</v>
      </c>
      <c r="Z417" s="0" t="n">
        <v>39.1329869339305</v>
      </c>
      <c r="AA417" s="0" t="n">
        <v>26.359722344258</v>
      </c>
      <c r="AB417" s="0" t="n">
        <v>46.313653706195</v>
      </c>
      <c r="AC417" s="0" t="n">
        <v>48.210724694848</v>
      </c>
      <c r="AD417" s="0" t="n">
        <v>42.6630260884405</v>
      </c>
      <c r="AE417" s="0" t="n">
        <v>47.5963826749167</v>
      </c>
      <c r="AF417" s="0" t="n">
        <v>40.1235806283353</v>
      </c>
      <c r="AG417" s="0" t="n">
        <v>38.9878747709462</v>
      </c>
      <c r="AH417" s="0" t="n">
        <v>40.3768506056528</v>
      </c>
      <c r="AI417" s="0" t="n">
        <v>58.4519656830395</v>
      </c>
    </row>
    <row r="418" customFormat="false" ht="12.75" hidden="false" customHeight="false" outlineLevel="0" collapsed="false">
      <c r="A418" s="0" t="n">
        <v>32051030</v>
      </c>
      <c r="B418" s="0" t="n">
        <v>3</v>
      </c>
      <c r="C418" s="0" t="s">
        <v>56</v>
      </c>
      <c r="D418" s="0" t="n">
        <v>510</v>
      </c>
      <c r="E418" s="0" t="s">
        <v>7</v>
      </c>
      <c r="F418" s="0" t="n">
        <v>2</v>
      </c>
      <c r="G418" s="0" t="s">
        <v>82</v>
      </c>
      <c r="H418" s="0" t="n">
        <v>30</v>
      </c>
      <c r="I418" s="0" t="s">
        <v>151</v>
      </c>
      <c r="J418" s="0" t="n">
        <v>79.5819295965196</v>
      </c>
      <c r="K418" s="0" t="n">
        <v>85.4883522120111</v>
      </c>
      <c r="L418" s="0" t="n">
        <v>104.979811574697</v>
      </c>
      <c r="M418" s="0" t="n">
        <v>62.7232812457389</v>
      </c>
      <c r="N418" s="0" t="n">
        <v>84.9873889680886</v>
      </c>
      <c r="O418" s="0" t="n">
        <v>87.8421038183865</v>
      </c>
      <c r="P418" s="0" t="n">
        <v>59.8672036573419</v>
      </c>
      <c r="Q418" s="0" t="n">
        <v>72.7605907082031</v>
      </c>
      <c r="R418" s="0" t="n">
        <v>94.0001074286942</v>
      </c>
      <c r="S418" s="0" t="n">
        <v>81.1051934358864</v>
      </c>
      <c r="T418" s="0" t="n">
        <v>64.6429821962453</v>
      </c>
      <c r="U418" s="0" t="n">
        <v>58.0750752336202</v>
      </c>
      <c r="V418" s="0" t="n">
        <v>90.6078492285389</v>
      </c>
      <c r="W418" s="0" t="n">
        <v>76.5149969394001</v>
      </c>
      <c r="X418" s="0" t="n">
        <v>76.5488801639628</v>
      </c>
      <c r="Y418" s="0" t="n">
        <v>68.3402432912661</v>
      </c>
      <c r="Z418" s="0" t="n">
        <v>76.7224182906245</v>
      </c>
      <c r="AA418" s="0" t="n">
        <v>57.4016200012756</v>
      </c>
      <c r="AB418" s="0" t="n">
        <v>72.5088046405635</v>
      </c>
      <c r="AC418" s="0" t="n">
        <v>53.1230206566823</v>
      </c>
      <c r="AD418" s="0" t="n">
        <v>42.7844093612288</v>
      </c>
      <c r="AE418" s="0" t="n">
        <v>65.4321795459007</v>
      </c>
      <c r="AF418" s="0" t="n">
        <v>35.466495245273</v>
      </c>
      <c r="AG418" s="0" t="n">
        <v>37.7618338923566</v>
      </c>
      <c r="AH418" s="0" t="n">
        <v>50.5161432022842</v>
      </c>
      <c r="AI418" s="0" t="n">
        <v>51.6129032258065</v>
      </c>
    </row>
    <row r="419" customFormat="false" ht="12.75" hidden="false" customHeight="false" outlineLevel="0" collapsed="false">
      <c r="A419" s="0" t="n">
        <v>32051031</v>
      </c>
      <c r="B419" s="0" t="n">
        <v>3</v>
      </c>
      <c r="C419" s="0" t="s">
        <v>56</v>
      </c>
      <c r="D419" s="0" t="n">
        <v>510</v>
      </c>
      <c r="E419" s="0" t="s">
        <v>7</v>
      </c>
      <c r="F419" s="0" t="n">
        <v>2</v>
      </c>
      <c r="G419" s="0" t="s">
        <v>82</v>
      </c>
      <c r="H419" s="0" t="n">
        <v>31</v>
      </c>
      <c r="I419" s="0" t="s">
        <v>152</v>
      </c>
      <c r="J419" s="0" t="n">
        <v>110.724454286618</v>
      </c>
      <c r="K419" s="0" t="n">
        <v>55.9284116331096</v>
      </c>
      <c r="L419" s="0" t="n">
        <v>104.521212446064</v>
      </c>
      <c r="M419" s="0" t="n">
        <v>72.5085264656122</v>
      </c>
      <c r="N419" s="0" t="n">
        <v>89.2953782876935</v>
      </c>
      <c r="O419" s="0" t="n">
        <v>92.7896948856504</v>
      </c>
      <c r="P419" s="0" t="n">
        <v>99.0671179724263</v>
      </c>
      <c r="Q419" s="0" t="n">
        <v>77.6612858490043</v>
      </c>
      <c r="R419" s="0" t="n">
        <v>75.4506077965628</v>
      </c>
      <c r="S419" s="0" t="n">
        <v>75.6662836644901</v>
      </c>
      <c r="T419" s="0" t="n">
        <v>78.5435776599624</v>
      </c>
      <c r="U419" s="0" t="n">
        <v>75.1523923511565</v>
      </c>
      <c r="V419" s="0" t="n">
        <v>63.3643726927103</v>
      </c>
      <c r="W419" s="0" t="n">
        <v>82.2684144134262</v>
      </c>
      <c r="X419" s="0" t="n">
        <v>71.6174526223006</v>
      </c>
      <c r="Y419" s="0" t="n">
        <v>79.4651175535705</v>
      </c>
      <c r="Z419" s="0" t="n">
        <v>75.1012525816056</v>
      </c>
      <c r="AA419" s="0" t="n">
        <v>49.7642744892614</v>
      </c>
      <c r="AB419" s="0" t="n">
        <v>100.785610915857</v>
      </c>
      <c r="AC419" s="0" t="n">
        <v>82.7109128277107</v>
      </c>
      <c r="AD419" s="0" t="n">
        <v>48.5369574261545</v>
      </c>
      <c r="AE419" s="0" t="n">
        <v>33.3956719209191</v>
      </c>
      <c r="AF419" s="0" t="n">
        <v>58.4605391360831</v>
      </c>
      <c r="AG419" s="0" t="n">
        <v>65.5155652302555</v>
      </c>
      <c r="AH419" s="0" t="n">
        <v>56.6275167785235</v>
      </c>
      <c r="AI419" s="0" t="n">
        <v>59.1404915231962</v>
      </c>
    </row>
    <row r="420" customFormat="false" ht="12.75" hidden="false" customHeight="false" outlineLevel="0" collapsed="false">
      <c r="A420" s="0" t="n">
        <v>32051032</v>
      </c>
      <c r="B420" s="0" t="n">
        <v>3</v>
      </c>
      <c r="C420" s="0" t="s">
        <v>56</v>
      </c>
      <c r="D420" s="0" t="n">
        <v>510</v>
      </c>
      <c r="E420" s="0" t="s">
        <v>7</v>
      </c>
      <c r="F420" s="0" t="n">
        <v>2</v>
      </c>
      <c r="G420" s="0" t="s">
        <v>82</v>
      </c>
      <c r="H420" s="0" t="n">
        <v>32</v>
      </c>
      <c r="I420" s="0" t="s">
        <v>153</v>
      </c>
      <c r="J420" s="0" t="n">
        <v>123.176842753562</v>
      </c>
      <c r="K420" s="0" t="n">
        <v>116.332548764981</v>
      </c>
      <c r="L420" s="0" t="n">
        <v>120.242576327896</v>
      </c>
      <c r="M420" s="0" t="n">
        <v>122.179685590942</v>
      </c>
      <c r="N420" s="0" t="n">
        <v>110.616409944415</v>
      </c>
      <c r="O420" s="0" t="n">
        <v>115.055423039147</v>
      </c>
      <c r="P420" s="0" t="n">
        <v>79.353833073544</v>
      </c>
      <c r="Q420" s="0" t="n">
        <v>128.740630542999</v>
      </c>
      <c r="R420" s="0" t="n">
        <v>80.2430217229323</v>
      </c>
      <c r="S420" s="0" t="n">
        <v>97.9347293832992</v>
      </c>
      <c r="T420" s="0" t="n">
        <v>81.1735374267989</v>
      </c>
      <c r="U420" s="0" t="n">
        <v>90.2106856012106</v>
      </c>
      <c r="V420" s="0" t="n">
        <v>93.5645156574369</v>
      </c>
      <c r="W420" s="0" t="n">
        <v>73.4430082256169</v>
      </c>
      <c r="X420" s="0" t="n">
        <v>70.2925929180213</v>
      </c>
      <c r="Y420" s="0" t="n">
        <v>73.2793996951577</v>
      </c>
      <c r="Z420" s="0" t="n">
        <v>89.9515422336999</v>
      </c>
      <c r="AA420" s="0" t="n">
        <v>86.0116402419794</v>
      </c>
      <c r="AB420" s="0" t="n">
        <v>88.6043387543945</v>
      </c>
      <c r="AC420" s="0" t="n">
        <v>100.678863191808</v>
      </c>
      <c r="AD420" s="0" t="n">
        <v>85.7093880349694</v>
      </c>
      <c r="AE420" s="0" t="n">
        <v>66.9717602410983</v>
      </c>
      <c r="AF420" s="0" t="n">
        <v>62.8415300546448</v>
      </c>
      <c r="AG420" s="0" t="n">
        <v>56.5093374952909</v>
      </c>
      <c r="AH420" s="0" t="n">
        <v>83.8179056000838</v>
      </c>
      <c r="AI420" s="0" t="n">
        <v>72.502295906037</v>
      </c>
    </row>
    <row r="421" customFormat="false" ht="12.75" hidden="false" customHeight="false" outlineLevel="0" collapsed="false">
      <c r="A421" s="0" t="n">
        <v>32051033</v>
      </c>
      <c r="B421" s="0" t="n">
        <v>3</v>
      </c>
      <c r="C421" s="0" t="s">
        <v>56</v>
      </c>
      <c r="D421" s="0" t="n">
        <v>510</v>
      </c>
      <c r="E421" s="0" t="s">
        <v>7</v>
      </c>
      <c r="F421" s="0" t="n">
        <v>2</v>
      </c>
      <c r="G421" s="0" t="s">
        <v>82</v>
      </c>
      <c r="H421" s="0" t="n">
        <v>33</v>
      </c>
      <c r="I421" s="0" t="s">
        <v>154</v>
      </c>
      <c r="J421" s="0" t="n">
        <v>123.535001583782</v>
      </c>
      <c r="K421" s="0" t="n">
        <v>163.529568815912</v>
      </c>
      <c r="L421" s="0" t="n">
        <v>129.984191111892</v>
      </c>
      <c r="M421" s="0" t="n">
        <v>132.302055770405</v>
      </c>
      <c r="N421" s="0" t="n">
        <v>140.951257088537</v>
      </c>
      <c r="O421" s="0" t="n">
        <v>97.7917981072555</v>
      </c>
      <c r="P421" s="0" t="n">
        <v>148.489348162066</v>
      </c>
      <c r="Q421" s="0" t="n">
        <v>111.446754846467</v>
      </c>
      <c r="R421" s="0" t="n">
        <v>136.471159095045</v>
      </c>
      <c r="S421" s="0" t="n">
        <v>117.334650775026</v>
      </c>
      <c r="T421" s="0" t="n">
        <v>103.202401801351</v>
      </c>
      <c r="U421" s="0" t="n">
        <v>110.549589387239</v>
      </c>
      <c r="V421" s="0" t="n">
        <v>105.092194516098</v>
      </c>
      <c r="W421" s="0" t="n">
        <v>152.647479726507</v>
      </c>
      <c r="X421" s="0" t="n">
        <v>70.0570009234787</v>
      </c>
      <c r="Y421" s="0" t="n">
        <v>111.472068284604</v>
      </c>
      <c r="Z421" s="0" t="n">
        <v>98.5440905334096</v>
      </c>
      <c r="AA421" s="0" t="n">
        <v>121.015254291265</v>
      </c>
      <c r="AB421" s="0" t="n">
        <v>83.0962958228131</v>
      </c>
      <c r="AC421" s="0" t="n">
        <v>85.9215885947047</v>
      </c>
      <c r="AD421" s="0" t="n">
        <v>107.939934601098</v>
      </c>
      <c r="AE421" s="0" t="n">
        <v>40.8830744071954</v>
      </c>
      <c r="AF421" s="0" t="n">
        <v>111.707574394142</v>
      </c>
      <c r="AG421" s="0" t="n">
        <v>108.131487889273</v>
      </c>
      <c r="AH421" s="0" t="n">
        <v>121.6165647998</v>
      </c>
      <c r="AI421" s="0" t="n">
        <v>89.5006481081415</v>
      </c>
    </row>
    <row r="422" customFormat="false" ht="12.75" hidden="false" customHeight="false" outlineLevel="0" collapsed="false">
      <c r="A422" s="0" t="n">
        <v>32051034</v>
      </c>
      <c r="B422" s="0" t="n">
        <v>3</v>
      </c>
      <c r="C422" s="0" t="s">
        <v>56</v>
      </c>
      <c r="D422" s="0" t="n">
        <v>510</v>
      </c>
      <c r="E422" s="0" t="s">
        <v>7</v>
      </c>
      <c r="F422" s="0" t="n">
        <v>2</v>
      </c>
      <c r="G422" s="0" t="s">
        <v>82</v>
      </c>
      <c r="H422" s="0" t="n">
        <v>34</v>
      </c>
      <c r="I422" s="0" t="s">
        <v>155</v>
      </c>
      <c r="J422" s="0" t="n">
        <v>127.783862723622</v>
      </c>
      <c r="K422" s="0" t="n">
        <v>164.606042870729</v>
      </c>
      <c r="L422" s="0" t="n">
        <v>149.771689497717</v>
      </c>
      <c r="M422" s="0" t="n">
        <v>160.730593607306</v>
      </c>
      <c r="N422" s="0" t="n">
        <v>190.09989563143</v>
      </c>
      <c r="O422" s="0" t="n">
        <v>127.610208816705</v>
      </c>
      <c r="P422" s="0" t="n">
        <v>154.679040989946</v>
      </c>
      <c r="Q422" s="0" t="n">
        <v>167.626579558154</v>
      </c>
      <c r="R422" s="0" t="n">
        <v>151.838476690742</v>
      </c>
      <c r="S422" s="0" t="n">
        <v>113.899689721535</v>
      </c>
      <c r="T422" s="0" t="n">
        <v>116.708079210903</v>
      </c>
      <c r="U422" s="0" t="n">
        <v>154.960539118527</v>
      </c>
      <c r="V422" s="0" t="n">
        <v>108.516820107117</v>
      </c>
      <c r="W422" s="0" t="n">
        <v>155.055531515938</v>
      </c>
      <c r="X422" s="0" t="n">
        <v>102.122693121307</v>
      </c>
      <c r="Y422" s="0" t="n">
        <v>136.601934578749</v>
      </c>
      <c r="Z422" s="0" t="n">
        <v>134.258223316178</v>
      </c>
      <c r="AA422" s="0" t="n">
        <v>112.220850634048</v>
      </c>
      <c r="AB422" s="0" t="n">
        <v>163.520142708488</v>
      </c>
      <c r="AC422" s="0" t="n">
        <v>160.280304159833</v>
      </c>
      <c r="AD422" s="0" t="n">
        <v>140.860733217185</v>
      </c>
      <c r="AE422" s="0" t="n">
        <v>133.057362507392</v>
      </c>
      <c r="AF422" s="0" t="n">
        <v>154.656258055013</v>
      </c>
      <c r="AG422" s="0" t="n">
        <v>92.0369620439569</v>
      </c>
      <c r="AH422" s="0" t="n">
        <v>121.140927278734</v>
      </c>
      <c r="AI422" s="0" t="n">
        <v>124.024221200846</v>
      </c>
    </row>
    <row r="423" customFormat="false" ht="12.75" hidden="false" customHeight="false" outlineLevel="0" collapsed="false">
      <c r="A423" s="0" t="n">
        <v>32051035</v>
      </c>
      <c r="B423" s="0" t="n">
        <v>3</v>
      </c>
      <c r="C423" s="0" t="s">
        <v>56</v>
      </c>
      <c r="D423" s="0" t="n">
        <v>510</v>
      </c>
      <c r="E423" s="0" t="s">
        <v>7</v>
      </c>
      <c r="F423" s="0" t="n">
        <v>2</v>
      </c>
      <c r="G423" s="0" t="s">
        <v>82</v>
      </c>
      <c r="H423" s="0" t="n">
        <v>35</v>
      </c>
      <c r="I423" s="0" t="s">
        <v>156</v>
      </c>
      <c r="J423" s="0" t="n">
        <v>116.71706721842</v>
      </c>
      <c r="K423" s="0" t="n">
        <v>199.130115809883</v>
      </c>
      <c r="L423" s="0" t="n">
        <v>185.280494081318</v>
      </c>
      <c r="M423" s="0" t="n">
        <v>257.519571487433</v>
      </c>
      <c r="N423" s="0" t="n">
        <v>180.440274269217</v>
      </c>
      <c r="O423" s="0" t="n">
        <v>198.584449310046</v>
      </c>
      <c r="P423" s="0" t="n">
        <v>198.382420265527</v>
      </c>
      <c r="Q423" s="0" t="n">
        <v>193.236714975845</v>
      </c>
      <c r="R423" s="0" t="n">
        <v>145.985401459854</v>
      </c>
      <c r="S423" s="0" t="n">
        <v>215.406708380347</v>
      </c>
      <c r="T423" s="0" t="n">
        <v>179.419525065963</v>
      </c>
      <c r="U423" s="0" t="n">
        <v>193.41290893015</v>
      </c>
      <c r="V423" s="0" t="n">
        <v>121.212121212121</v>
      </c>
      <c r="W423" s="0" t="n">
        <v>186.280955511725</v>
      </c>
      <c r="X423" s="0" t="n">
        <v>161.323896752706</v>
      </c>
      <c r="Y423" s="0" t="n">
        <v>119.355480405809</v>
      </c>
      <c r="Z423" s="0" t="n">
        <v>157.382678367035</v>
      </c>
      <c r="AA423" s="0" t="n">
        <v>120.125669931621</v>
      </c>
      <c r="AB423" s="0" t="n">
        <v>194.534067185424</v>
      </c>
      <c r="AC423" s="0" t="n">
        <v>167.328010708993</v>
      </c>
      <c r="AD423" s="0" t="n">
        <v>183.070771306065</v>
      </c>
      <c r="AE423" s="0" t="n">
        <v>126.189089497185</v>
      </c>
      <c r="AF423" s="0" t="n">
        <v>150.441618945938</v>
      </c>
      <c r="AG423" s="0" t="n">
        <v>205.909112675382</v>
      </c>
      <c r="AH423" s="0" t="n">
        <v>167.304015296367</v>
      </c>
      <c r="AI423" s="0" t="n">
        <v>118.080483657661</v>
      </c>
    </row>
    <row r="424" customFormat="false" ht="12.75" hidden="false" customHeight="false" outlineLevel="0" collapsed="false">
      <c r="A424" s="0" t="n">
        <v>32051036</v>
      </c>
      <c r="B424" s="0" t="n">
        <v>3</v>
      </c>
      <c r="C424" s="0" t="s">
        <v>56</v>
      </c>
      <c r="D424" s="0" t="n">
        <v>510</v>
      </c>
      <c r="E424" s="0" t="s">
        <v>7</v>
      </c>
      <c r="F424" s="0" t="n">
        <v>2</v>
      </c>
      <c r="G424" s="0" t="s">
        <v>82</v>
      </c>
      <c r="H424" s="0" t="n">
        <v>36</v>
      </c>
      <c r="I424" s="0" t="s">
        <v>157</v>
      </c>
      <c r="J424" s="0" t="n">
        <v>203.267334186554</v>
      </c>
      <c r="K424" s="0" t="n">
        <v>335.259290962266</v>
      </c>
      <c r="L424" s="0" t="n">
        <v>340.971085651937</v>
      </c>
      <c r="M424" s="0" t="n">
        <v>280.411269862465</v>
      </c>
      <c r="N424" s="0" t="n">
        <v>279.438523524825</v>
      </c>
      <c r="O424" s="0" t="n">
        <v>248.486779229054</v>
      </c>
      <c r="P424" s="0" t="n">
        <v>324.149108589951</v>
      </c>
      <c r="Q424" s="0" t="n">
        <v>295.875852907433</v>
      </c>
      <c r="R424" s="0" t="n">
        <v>229.790242752769</v>
      </c>
      <c r="S424" s="0" t="n">
        <v>256.350501048707</v>
      </c>
      <c r="T424" s="0" t="n">
        <v>222.882615156018</v>
      </c>
      <c r="U424" s="0" t="n">
        <v>208.110692389898</v>
      </c>
      <c r="V424" s="0" t="n">
        <v>303.800265134777</v>
      </c>
      <c r="W424" s="0" t="n">
        <v>280.974766304642</v>
      </c>
      <c r="X424" s="0" t="n">
        <v>273.89903329753</v>
      </c>
      <c r="Y424" s="0" t="n">
        <v>319.765866348707</v>
      </c>
      <c r="Z424" s="0" t="n">
        <v>228.565057420002</v>
      </c>
      <c r="AA424" s="0" t="n">
        <v>259.66694891335</v>
      </c>
      <c r="AB424" s="0" t="n">
        <v>312.365359758725</v>
      </c>
      <c r="AC424" s="0" t="n">
        <v>201.435876246062</v>
      </c>
      <c r="AD424" s="0" t="n">
        <v>180.986375747826</v>
      </c>
      <c r="AE424" s="0" t="n">
        <v>280.291109362707</v>
      </c>
      <c r="AF424" s="0" t="n">
        <v>236.497900477822</v>
      </c>
      <c r="AG424" s="0" t="n">
        <v>263.814952654638</v>
      </c>
      <c r="AH424" s="0" t="n">
        <v>246.591238758341</v>
      </c>
      <c r="AI424" s="0" t="n">
        <v>325.686096077398</v>
      </c>
    </row>
    <row r="425" customFormat="false" ht="12.75" hidden="false" customHeight="false" outlineLevel="0" collapsed="false">
      <c r="A425" s="0" t="n">
        <v>32051037</v>
      </c>
      <c r="B425" s="0" t="n">
        <v>3</v>
      </c>
      <c r="C425" s="0" t="s">
        <v>56</v>
      </c>
      <c r="D425" s="0" t="n">
        <v>510</v>
      </c>
      <c r="E425" s="0" t="s">
        <v>7</v>
      </c>
      <c r="F425" s="0" t="n">
        <v>2</v>
      </c>
      <c r="G425" s="0" t="s">
        <v>82</v>
      </c>
      <c r="H425" s="0" t="n">
        <v>37</v>
      </c>
      <c r="I425" s="0" t="s">
        <v>158</v>
      </c>
      <c r="J425" s="0" t="n">
        <v>42.7294905663101</v>
      </c>
      <c r="K425" s="0" t="n">
        <v>48.6980145082512</v>
      </c>
      <c r="L425" s="0" t="n">
        <v>51.9319849239002</v>
      </c>
      <c r="M425" s="0" t="n">
        <v>48.2936021724956</v>
      </c>
      <c r="N425" s="0" t="n">
        <v>48.2490049537554</v>
      </c>
      <c r="O425" s="0" t="n">
        <v>44.9231156612854</v>
      </c>
      <c r="P425" s="0" t="n">
        <v>47.065400940167</v>
      </c>
      <c r="Q425" s="0" t="n">
        <v>48.8345021436075</v>
      </c>
      <c r="R425" s="0" t="n">
        <v>42.5281802177556</v>
      </c>
      <c r="S425" s="0" t="n">
        <v>42.7793896524704</v>
      </c>
      <c r="T425" s="0" t="n">
        <v>39.161051939106</v>
      </c>
      <c r="U425" s="0" t="n">
        <v>42.9961879523557</v>
      </c>
      <c r="V425" s="0" t="n">
        <v>42.4642137393454</v>
      </c>
      <c r="W425" s="0" t="n">
        <v>44.4947199134097</v>
      </c>
      <c r="X425" s="0" t="n">
        <v>37.6631083599593</v>
      </c>
      <c r="Y425" s="0" t="n">
        <v>40.5826670317254</v>
      </c>
      <c r="Z425" s="0" t="n">
        <v>39.1472018079899</v>
      </c>
      <c r="AA425" s="0" t="n">
        <v>35.6764053611031</v>
      </c>
      <c r="AB425" s="0" t="n">
        <v>45.087083852383</v>
      </c>
      <c r="AC425" s="0" t="n">
        <v>39.322295877826</v>
      </c>
      <c r="AD425" s="0" t="n">
        <v>37.3062709678815</v>
      </c>
      <c r="AE425" s="0" t="n">
        <v>33.1518259676776</v>
      </c>
      <c r="AF425" s="0" t="n">
        <v>35.2099057201426</v>
      </c>
      <c r="AG425" s="0" t="n">
        <v>37.4519443911412</v>
      </c>
      <c r="AH425" s="0" t="n">
        <v>38.1729979057869</v>
      </c>
      <c r="AI425" s="0" t="n">
        <v>38.2418254801327</v>
      </c>
    </row>
    <row r="426" customFormat="false" ht="12.75" hidden="false" customHeight="false" outlineLevel="0" collapsed="false">
      <c r="A426" s="0" t="n">
        <v>32051038</v>
      </c>
      <c r="B426" s="0" t="n">
        <v>3</v>
      </c>
      <c r="C426" s="0" t="s">
        <v>56</v>
      </c>
      <c r="D426" s="0" t="n">
        <v>510</v>
      </c>
      <c r="E426" s="0" t="s">
        <v>7</v>
      </c>
      <c r="F426" s="0" t="n">
        <v>2</v>
      </c>
      <c r="G426" s="0" t="s">
        <v>82</v>
      </c>
      <c r="H426" s="0" t="n">
        <v>38</v>
      </c>
      <c r="I426" s="0" t="s">
        <v>159</v>
      </c>
      <c r="J426" s="0" t="n">
        <v>37.9998578795857</v>
      </c>
      <c r="K426" s="0" t="n">
        <v>43.6369117191878</v>
      </c>
      <c r="L426" s="0" t="n">
        <v>46.7124167796515</v>
      </c>
      <c r="M426" s="0" t="n">
        <v>43.2745292776916</v>
      </c>
      <c r="N426" s="0" t="n">
        <v>43.2345669729295</v>
      </c>
      <c r="O426" s="0" t="n">
        <v>40.0911601171252</v>
      </c>
      <c r="P426" s="0" t="n">
        <v>42.1238038084391</v>
      </c>
      <c r="Q426" s="0" t="n">
        <v>43.8097022248442</v>
      </c>
      <c r="R426" s="0" t="n">
        <v>37.8589431112111</v>
      </c>
      <c r="S426" s="0" t="n">
        <v>38.0976461012668</v>
      </c>
      <c r="T426" s="0" t="n">
        <v>34.6924777794226</v>
      </c>
      <c r="U426" s="0" t="n">
        <v>38.3131705986664</v>
      </c>
      <c r="V426" s="0" t="n">
        <v>37.8169627980354</v>
      </c>
      <c r="W426" s="0" t="n">
        <v>39.745429539522</v>
      </c>
      <c r="X426" s="0" t="n">
        <v>33.3120131769182</v>
      </c>
      <c r="Y426" s="0" t="n">
        <v>36.06090966062</v>
      </c>
      <c r="Z426" s="0" t="n">
        <v>34.7110397637011</v>
      </c>
      <c r="AA426" s="0" t="n">
        <v>31.4634118998976</v>
      </c>
      <c r="AB426" s="0" t="n">
        <v>40.3462103912785</v>
      </c>
      <c r="AC426" s="0" t="n">
        <v>34.9189658174834</v>
      </c>
      <c r="AD426" s="0" t="n">
        <v>33.0344166620911</v>
      </c>
      <c r="AE426" s="0" t="n">
        <v>29.1460328134382</v>
      </c>
      <c r="AF426" s="0" t="n">
        <v>31.0903233778167</v>
      </c>
      <c r="AG426" s="0" t="n">
        <v>33.2151672662017</v>
      </c>
      <c r="AH426" s="0" t="n">
        <v>33.8911738590627</v>
      </c>
      <c r="AI426" s="0" t="n">
        <v>33.9666564026739</v>
      </c>
    </row>
    <row r="427" customFormat="false" ht="12.75" hidden="false" customHeight="false" outlineLevel="0" collapsed="false">
      <c r="A427" s="0" t="n">
        <v>32051039</v>
      </c>
      <c r="B427" s="0" t="n">
        <v>3</v>
      </c>
      <c r="C427" s="0" t="s">
        <v>56</v>
      </c>
      <c r="D427" s="0" t="n">
        <v>510</v>
      </c>
      <c r="E427" s="0" t="s">
        <v>7</v>
      </c>
      <c r="F427" s="0" t="n">
        <v>2</v>
      </c>
      <c r="G427" s="0" t="s">
        <v>82</v>
      </c>
      <c r="H427" s="0" t="n">
        <v>39</v>
      </c>
      <c r="I427" s="0" t="s">
        <v>160</v>
      </c>
      <c r="J427" s="0" t="n">
        <v>47.8850864773174</v>
      </c>
      <c r="K427" s="0" t="n">
        <v>54.1850094996362</v>
      </c>
      <c r="L427" s="0" t="n">
        <v>57.5752782981926</v>
      </c>
      <c r="M427" s="0" t="n">
        <v>53.7350304506757</v>
      </c>
      <c r="N427" s="0" t="n">
        <v>53.6854082895774</v>
      </c>
      <c r="O427" s="0" t="n">
        <v>50.176997595723</v>
      </c>
      <c r="P427" s="0" t="n">
        <v>52.4274223227474</v>
      </c>
      <c r="Q427" s="0" t="n">
        <v>54.2776210032526</v>
      </c>
      <c r="R427" s="0" t="n">
        <v>47.6142653194063</v>
      </c>
      <c r="S427" s="0" t="n">
        <v>47.8776498512642</v>
      </c>
      <c r="T427" s="0" t="n">
        <v>44.0455442659115</v>
      </c>
      <c r="U427" s="0" t="n">
        <v>48.0936904027533</v>
      </c>
      <c r="V427" s="0" t="n">
        <v>47.524912653919</v>
      </c>
      <c r="W427" s="0" t="n">
        <v>49.6553032515473</v>
      </c>
      <c r="X427" s="0" t="n">
        <v>42.4246477023076</v>
      </c>
      <c r="Y427" s="0" t="n">
        <v>45.5145813152652</v>
      </c>
      <c r="Z427" s="0" t="n">
        <v>43.9931804505781</v>
      </c>
      <c r="AA427" s="0" t="n">
        <v>40.2963901960995</v>
      </c>
      <c r="AB427" s="0" t="n">
        <v>50.2319449291858</v>
      </c>
      <c r="AC427" s="0" t="n">
        <v>44.1272097792132</v>
      </c>
      <c r="AD427" s="0" t="n">
        <v>41.977243705856</v>
      </c>
      <c r="AE427" s="0" t="n">
        <v>37.554376495729</v>
      </c>
      <c r="AF427" s="0" t="n">
        <v>39.7234744916752</v>
      </c>
      <c r="AG427" s="0" t="n">
        <v>42.0793923212</v>
      </c>
      <c r="AH427" s="0" t="n">
        <v>42.8460350931821</v>
      </c>
      <c r="AI427" s="0" t="n">
        <v>42.9061843566096</v>
      </c>
    </row>
    <row r="428" customFormat="false" ht="12.75" hidden="false" customHeight="false" outlineLevel="0" collapsed="false">
      <c r="A428" s="0" t="n">
        <v>32051040</v>
      </c>
      <c r="B428" s="0" t="n">
        <v>3</v>
      </c>
      <c r="C428" s="0" t="s">
        <v>56</v>
      </c>
      <c r="D428" s="0" t="n">
        <v>510</v>
      </c>
      <c r="E428" s="0" t="s">
        <v>7</v>
      </c>
      <c r="F428" s="0" t="n">
        <v>2</v>
      </c>
      <c r="G428" s="0" t="s">
        <v>82</v>
      </c>
      <c r="H428" s="0" t="n">
        <v>40</v>
      </c>
      <c r="I428" s="0" t="s">
        <v>161</v>
      </c>
      <c r="J428" s="0" t="n">
        <v>34.9558136938058</v>
      </c>
      <c r="K428" s="0" t="n">
        <v>36.9648781622628</v>
      </c>
      <c r="L428" s="0" t="n">
        <v>41.1040555012552</v>
      </c>
      <c r="M428" s="0" t="n">
        <v>36.2326965753233</v>
      </c>
      <c r="N428" s="0" t="n">
        <v>36.9955047775866</v>
      </c>
      <c r="O428" s="0" t="n">
        <v>35.35962283509</v>
      </c>
      <c r="P428" s="0" t="n">
        <v>35.2804500757752</v>
      </c>
      <c r="Q428" s="0" t="n">
        <v>37.7539285396533</v>
      </c>
      <c r="R428" s="0" t="n">
        <v>33.193618263102</v>
      </c>
      <c r="S428" s="0" t="n">
        <v>32.100203129974</v>
      </c>
      <c r="T428" s="0" t="n">
        <v>29.5772732381927</v>
      </c>
      <c r="U428" s="0" t="n">
        <v>32.4983843893719</v>
      </c>
      <c r="V428" s="0" t="n">
        <v>32.5884828358621</v>
      </c>
      <c r="W428" s="0" t="n">
        <v>31.9657804787658</v>
      </c>
      <c r="X428" s="0" t="n">
        <v>27.7207753315728</v>
      </c>
      <c r="Y428" s="0" t="n">
        <v>29.1032616614121</v>
      </c>
      <c r="Z428" s="0" t="n">
        <v>28.1561141513538</v>
      </c>
      <c r="AA428" s="0" t="n">
        <v>25.0166007653029</v>
      </c>
      <c r="AB428" s="0" t="n">
        <v>31.426522240048</v>
      </c>
      <c r="AC428" s="0" t="n">
        <v>27.8927175786427</v>
      </c>
      <c r="AD428" s="0" t="n">
        <v>26.1379200023431</v>
      </c>
      <c r="AE428" s="0" t="n">
        <v>22.4592122162715</v>
      </c>
      <c r="AF428" s="0" t="n">
        <v>23.2445856297169</v>
      </c>
      <c r="AG428" s="0" t="n">
        <v>24.7416440675409</v>
      </c>
      <c r="AH428" s="0" t="n">
        <v>25.6994109863962</v>
      </c>
      <c r="AI428" s="0" t="n">
        <v>25.4478072247762</v>
      </c>
    </row>
    <row r="429" customFormat="false" ht="12.75" hidden="false" customHeight="false" outlineLevel="0" collapsed="false">
      <c r="A429" s="0" t="n">
        <v>32051042</v>
      </c>
      <c r="B429" s="0" t="n">
        <v>3</v>
      </c>
      <c r="C429" s="0" t="s">
        <v>56</v>
      </c>
      <c r="D429" s="0" t="n">
        <v>510</v>
      </c>
      <c r="E429" s="0" t="s">
        <v>7</v>
      </c>
      <c r="F429" s="0" t="n">
        <v>2</v>
      </c>
      <c r="G429" s="0" t="s">
        <v>82</v>
      </c>
      <c r="H429" s="0" t="n">
        <v>42</v>
      </c>
      <c r="I429" s="0" t="s">
        <v>162</v>
      </c>
      <c r="J429" s="0" t="n">
        <v>30.8554915051978</v>
      </c>
      <c r="K429" s="0" t="n">
        <v>32.8431483757862</v>
      </c>
      <c r="L429" s="0" t="n">
        <v>36.6841717425172</v>
      </c>
      <c r="M429" s="0" t="n">
        <v>32.1723983304538</v>
      </c>
      <c r="N429" s="0" t="n">
        <v>32.8707330413537</v>
      </c>
      <c r="O429" s="0" t="n">
        <v>31.2809490130788</v>
      </c>
      <c r="P429" s="0" t="n">
        <v>31.3013056316006</v>
      </c>
      <c r="Q429" s="0" t="n">
        <v>33.6010526906507</v>
      </c>
      <c r="R429" s="0" t="n">
        <v>29.3036810630177</v>
      </c>
      <c r="S429" s="0" t="n">
        <v>28.3327195859142</v>
      </c>
      <c r="T429" s="0" t="n">
        <v>25.9745548019434</v>
      </c>
      <c r="U429" s="0" t="n">
        <v>28.7340426149825</v>
      </c>
      <c r="V429" s="0" t="n">
        <v>28.7977478231281</v>
      </c>
      <c r="W429" s="0" t="n">
        <v>28.3327638563086</v>
      </c>
      <c r="X429" s="0" t="n">
        <v>24.2949943457097</v>
      </c>
      <c r="Y429" s="0" t="n">
        <v>25.6486188401298</v>
      </c>
      <c r="Z429" s="0" t="n">
        <v>24.7727688944427</v>
      </c>
      <c r="AA429" s="0" t="n">
        <v>21.8931715635192</v>
      </c>
      <c r="AB429" s="0" t="n">
        <v>27.9081684592347</v>
      </c>
      <c r="AC429" s="0" t="n">
        <v>24.5842532810325</v>
      </c>
      <c r="AD429" s="0" t="n">
        <v>22.9625489679429</v>
      </c>
      <c r="AE429" s="0" t="n">
        <v>19.5490913264894</v>
      </c>
      <c r="AF429" s="0" t="n">
        <v>20.3521556051754</v>
      </c>
      <c r="AG429" s="0" t="n">
        <v>21.7480331207148</v>
      </c>
      <c r="AH429" s="0" t="n">
        <v>22.6427758600829</v>
      </c>
      <c r="AI429" s="0" t="n">
        <v>22.418223881537</v>
      </c>
    </row>
    <row r="430" customFormat="false" ht="12.75" hidden="false" customHeight="false" outlineLevel="0" collapsed="false">
      <c r="A430" s="0" t="n">
        <v>32051043</v>
      </c>
      <c r="B430" s="0" t="n">
        <v>3</v>
      </c>
      <c r="C430" s="0" t="s">
        <v>56</v>
      </c>
      <c r="D430" s="0" t="n">
        <v>510</v>
      </c>
      <c r="E430" s="0" t="s">
        <v>7</v>
      </c>
      <c r="F430" s="0" t="n">
        <v>2</v>
      </c>
      <c r="G430" s="0" t="s">
        <v>82</v>
      </c>
      <c r="H430" s="0" t="n">
        <v>43</v>
      </c>
      <c r="I430" s="0" t="s">
        <v>163</v>
      </c>
      <c r="J430" s="0" t="n">
        <v>39.3082182111899</v>
      </c>
      <c r="K430" s="0" t="n">
        <v>41.3267232766511</v>
      </c>
      <c r="L430" s="0" t="n">
        <v>45.7717087546143</v>
      </c>
      <c r="M430" s="0" t="n">
        <v>40.530786868708</v>
      </c>
      <c r="N430" s="0" t="n">
        <v>41.3605459243751</v>
      </c>
      <c r="O430" s="0" t="n">
        <v>39.6846122620373</v>
      </c>
      <c r="P430" s="0" t="n">
        <v>39.4942329068159</v>
      </c>
      <c r="Q430" s="0" t="n">
        <v>42.1452721370127</v>
      </c>
      <c r="R430" s="0" t="n">
        <v>37.3224631316605</v>
      </c>
      <c r="S430" s="0" t="n">
        <v>36.0994457694937</v>
      </c>
      <c r="T430" s="0" t="n">
        <v>33.4105621834979</v>
      </c>
      <c r="U430" s="0" t="n">
        <v>36.4910720954351</v>
      </c>
      <c r="V430" s="0" t="n">
        <v>36.6101987645846</v>
      </c>
      <c r="W430" s="0" t="n">
        <v>35.8147751011101</v>
      </c>
      <c r="X430" s="0" t="n">
        <v>31.3692152313541</v>
      </c>
      <c r="Y430" s="0" t="n">
        <v>32.7729971364043</v>
      </c>
      <c r="Z430" s="0" t="n">
        <v>31.7528766254485</v>
      </c>
      <c r="AA430" s="0" t="n">
        <v>28.3452722417203</v>
      </c>
      <c r="AB430" s="0" t="n">
        <v>35.1507212137629</v>
      </c>
      <c r="AC430" s="0" t="n">
        <v>31.4070087258695</v>
      </c>
      <c r="AD430" s="0" t="n">
        <v>29.515939400583</v>
      </c>
      <c r="AE430" s="0" t="n">
        <v>25.568305667314</v>
      </c>
      <c r="AF430" s="0" t="n">
        <v>26.3263960123101</v>
      </c>
      <c r="AG430" s="0" t="n">
        <v>27.9254810813336</v>
      </c>
      <c r="AH430" s="0" t="n">
        <v>28.9467594141098</v>
      </c>
      <c r="AI430" s="0" t="n">
        <v>28.6666072052928</v>
      </c>
    </row>
    <row r="431" customFormat="false" ht="12.75" hidden="false" customHeight="false" outlineLevel="0" collapsed="false">
      <c r="A431" s="0" t="n">
        <v>32051044</v>
      </c>
      <c r="B431" s="0" t="n">
        <v>3</v>
      </c>
      <c r="C431" s="0" t="s">
        <v>56</v>
      </c>
      <c r="D431" s="0" t="n">
        <v>510</v>
      </c>
      <c r="E431" s="0" t="s">
        <v>7</v>
      </c>
      <c r="F431" s="0" t="n">
        <v>2</v>
      </c>
      <c r="G431" s="0" t="s">
        <v>82</v>
      </c>
      <c r="H431" s="0" t="n">
        <v>44</v>
      </c>
      <c r="I431" s="0" t="s">
        <v>164</v>
      </c>
      <c r="J431" s="0" t="n">
        <v>24.7420871589944</v>
      </c>
      <c r="K431" s="0" t="n">
        <v>25.3556988898402</v>
      </c>
      <c r="L431" s="0" t="n">
        <v>28.6988253893315</v>
      </c>
      <c r="M431" s="0" t="n">
        <v>25.2194513235451</v>
      </c>
      <c r="N431" s="0" t="n">
        <v>25.4554886294858</v>
      </c>
      <c r="O431" s="0" t="n">
        <v>24.7429492370999</v>
      </c>
      <c r="P431" s="0" t="n">
        <v>24.4412196158928</v>
      </c>
      <c r="Q431" s="0" t="n">
        <v>26.4400494512509</v>
      </c>
      <c r="R431" s="0" t="n">
        <v>23.0394972052012</v>
      </c>
      <c r="S431" s="0" t="n">
        <v>22.3276548651795</v>
      </c>
      <c r="T431" s="0" t="n">
        <v>20.5441146350231</v>
      </c>
      <c r="U431" s="0" t="n">
        <v>22.6540934405986</v>
      </c>
      <c r="V431" s="0" t="n">
        <v>22.7851198934391</v>
      </c>
      <c r="W431" s="0" t="n">
        <v>21.7892479912954</v>
      </c>
      <c r="X431" s="0" t="n">
        <v>19.1869704805368</v>
      </c>
      <c r="Y431" s="0" t="n">
        <v>19.973578689395</v>
      </c>
      <c r="Z431" s="0" t="n">
        <v>19.4589621082899</v>
      </c>
      <c r="AA431" s="0" t="n">
        <v>17.1628845080136</v>
      </c>
      <c r="AB431" s="0" t="n">
        <v>21.5243266123885</v>
      </c>
      <c r="AC431" s="0" t="n">
        <v>19.1981647161025</v>
      </c>
      <c r="AD431" s="0" t="n">
        <v>18.059181704021</v>
      </c>
      <c r="AE431" s="0" t="n">
        <v>15.0088128325581</v>
      </c>
      <c r="AF431" s="0" t="n">
        <v>15.556068995175</v>
      </c>
      <c r="AG431" s="0" t="n">
        <v>17.0034236827725</v>
      </c>
      <c r="AH431" s="0" t="n">
        <v>17.5269714654017</v>
      </c>
      <c r="AI431" s="0" t="n">
        <v>17.1761276153415</v>
      </c>
    </row>
    <row r="432" customFormat="false" ht="12.75" hidden="false" customHeight="false" outlineLevel="0" collapsed="false">
      <c r="A432" s="0" t="n">
        <v>32051046</v>
      </c>
      <c r="B432" s="0" t="n">
        <v>3</v>
      </c>
      <c r="C432" s="0" t="s">
        <v>56</v>
      </c>
      <c r="D432" s="0" t="n">
        <v>510</v>
      </c>
      <c r="E432" s="0" t="s">
        <v>7</v>
      </c>
      <c r="F432" s="0" t="n">
        <v>2</v>
      </c>
      <c r="G432" s="0" t="s">
        <v>82</v>
      </c>
      <c r="H432" s="0" t="n">
        <v>46</v>
      </c>
      <c r="I432" s="0" t="s">
        <v>165</v>
      </c>
      <c r="J432" s="0" t="n">
        <v>21.724393245172</v>
      </c>
      <c r="K432" s="0" t="n">
        <v>22.3764178678472</v>
      </c>
      <c r="L432" s="0" t="n">
        <v>25.4712146869514</v>
      </c>
      <c r="M432" s="0" t="n">
        <v>22.2313251484088</v>
      </c>
      <c r="N432" s="0" t="n">
        <v>22.4786580617308</v>
      </c>
      <c r="O432" s="0" t="n">
        <v>21.7647998064565</v>
      </c>
      <c r="P432" s="0" t="n">
        <v>21.538994848896</v>
      </c>
      <c r="Q432" s="0" t="n">
        <v>23.3924878727735</v>
      </c>
      <c r="R432" s="0" t="n">
        <v>20.2183667455197</v>
      </c>
      <c r="S432" s="0" t="n">
        <v>19.5786423220613</v>
      </c>
      <c r="T432" s="0" t="n">
        <v>17.9241943010505</v>
      </c>
      <c r="U432" s="0" t="n">
        <v>19.8992317056807</v>
      </c>
      <c r="V432" s="0" t="n">
        <v>20.012057843464</v>
      </c>
      <c r="W432" s="0" t="n">
        <v>19.1837091427753</v>
      </c>
      <c r="X432" s="0" t="n">
        <v>16.6904404011624</v>
      </c>
      <c r="Y432" s="0" t="n">
        <v>17.4703790062134</v>
      </c>
      <c r="Z432" s="0" t="n">
        <v>16.9899617461622</v>
      </c>
      <c r="AA432" s="0" t="n">
        <v>14.9051436920551</v>
      </c>
      <c r="AB432" s="0" t="n">
        <v>18.9780384094224</v>
      </c>
      <c r="AC432" s="0" t="n">
        <v>16.8044372117546</v>
      </c>
      <c r="AD432" s="0" t="n">
        <v>15.7476551755965</v>
      </c>
      <c r="AE432" s="0" t="n">
        <v>12.9536802820334</v>
      </c>
      <c r="AF432" s="0" t="n">
        <v>13.5096822038202</v>
      </c>
      <c r="AG432" s="0" t="n">
        <v>14.826806701536</v>
      </c>
      <c r="AH432" s="0" t="n">
        <v>15.3309728266912</v>
      </c>
      <c r="AI432" s="0" t="n">
        <v>15.0225108530725</v>
      </c>
    </row>
    <row r="433" customFormat="false" ht="12.75" hidden="false" customHeight="false" outlineLevel="0" collapsed="false">
      <c r="A433" s="0" t="n">
        <v>32051047</v>
      </c>
      <c r="B433" s="0" t="n">
        <v>3</v>
      </c>
      <c r="C433" s="0" t="s">
        <v>56</v>
      </c>
      <c r="D433" s="0" t="n">
        <v>510</v>
      </c>
      <c r="E433" s="0" t="s">
        <v>7</v>
      </c>
      <c r="F433" s="0" t="n">
        <v>2</v>
      </c>
      <c r="G433" s="0" t="s">
        <v>82</v>
      </c>
      <c r="H433" s="0" t="n">
        <v>47</v>
      </c>
      <c r="I433" s="0" t="s">
        <v>166</v>
      </c>
      <c r="J433" s="0" t="n">
        <v>27.9531810147747</v>
      </c>
      <c r="K433" s="0" t="n">
        <v>28.5184749357877</v>
      </c>
      <c r="L433" s="0" t="n">
        <v>32.1161848778373</v>
      </c>
      <c r="M433" s="0" t="n">
        <v>28.3932611163892</v>
      </c>
      <c r="N433" s="0" t="n">
        <v>28.6147385680236</v>
      </c>
      <c r="O433" s="0" t="n">
        <v>27.9092905099318</v>
      </c>
      <c r="P433" s="0" t="n">
        <v>27.524208504465</v>
      </c>
      <c r="Q433" s="0" t="n">
        <v>29.671513474519</v>
      </c>
      <c r="R433" s="0" t="n">
        <v>26.0421921656948</v>
      </c>
      <c r="S433" s="0" t="n">
        <v>25.2546303115237</v>
      </c>
      <c r="T433" s="0" t="n">
        <v>23.3401371640914</v>
      </c>
      <c r="U433" s="0" t="n">
        <v>25.5849540071358</v>
      </c>
      <c r="V433" s="0" t="n">
        <v>25.7354982027867</v>
      </c>
      <c r="W433" s="0" t="n">
        <v>24.558290204542</v>
      </c>
      <c r="X433" s="0" t="n">
        <v>21.8549622666069</v>
      </c>
      <c r="Y433" s="0" t="n">
        <v>22.641930365399</v>
      </c>
      <c r="Z433" s="0" t="n">
        <v>22.0930237967017</v>
      </c>
      <c r="AA433" s="0" t="n">
        <v>19.5775186158854</v>
      </c>
      <c r="AB433" s="0" t="n">
        <v>24.2285776377571</v>
      </c>
      <c r="AC433" s="0" t="n">
        <v>21.7489593779852</v>
      </c>
      <c r="AD433" s="0" t="n">
        <v>20.5266959719786</v>
      </c>
      <c r="AE433" s="0" t="n">
        <v>17.2130466616267</v>
      </c>
      <c r="AF433" s="0" t="n">
        <v>17.7446631956936</v>
      </c>
      <c r="AG433" s="0" t="n">
        <v>19.3269405004048</v>
      </c>
      <c r="AH433" s="0" t="n">
        <v>19.8678133133428</v>
      </c>
      <c r="AI433" s="0" t="n">
        <v>19.4719034514925</v>
      </c>
    </row>
    <row r="434" customFormat="false" ht="12.75" hidden="false" customHeight="false" outlineLevel="0" collapsed="false">
      <c r="A434" s="0" t="n">
        <v>32051048</v>
      </c>
      <c r="B434" s="0" t="n">
        <v>3</v>
      </c>
      <c r="C434" s="0" t="s">
        <v>56</v>
      </c>
      <c r="D434" s="0" t="n">
        <v>510</v>
      </c>
      <c r="E434" s="0" t="s">
        <v>7</v>
      </c>
      <c r="F434" s="0" t="n">
        <v>2</v>
      </c>
      <c r="G434" s="0" t="s">
        <v>82</v>
      </c>
      <c r="H434" s="0" t="n">
        <v>48</v>
      </c>
      <c r="I434" s="0" t="s">
        <v>167</v>
      </c>
      <c r="J434" s="0" t="n">
        <v>89.3995938430889</v>
      </c>
      <c r="K434" s="0" t="n">
        <v>99.3051383007287</v>
      </c>
      <c r="L434" s="0" t="n">
        <v>98.8176880782155</v>
      </c>
      <c r="M434" s="0" t="n">
        <v>99.9173364142544</v>
      </c>
      <c r="N434" s="0" t="n">
        <v>97.8881195425653</v>
      </c>
      <c r="O434" s="0" t="n">
        <v>93.4159337997178</v>
      </c>
      <c r="P434" s="0" t="n">
        <v>95.6970442737279</v>
      </c>
      <c r="Q434" s="0" t="n">
        <v>100.059764859938</v>
      </c>
      <c r="R434" s="0" t="n">
        <v>89.4828570861153</v>
      </c>
      <c r="S434" s="0" t="n">
        <v>94.0050771735298</v>
      </c>
      <c r="T434" s="0" t="n">
        <v>88.8158140618484</v>
      </c>
      <c r="U434" s="0" t="n">
        <v>98.6408639599877</v>
      </c>
      <c r="V434" s="0" t="n">
        <v>98.5717196893342</v>
      </c>
      <c r="W434" s="0" t="n">
        <v>104.689926985727</v>
      </c>
      <c r="X434" s="0" t="n">
        <v>86.6875202370254</v>
      </c>
      <c r="Y434" s="0" t="n">
        <v>96.3966836661981</v>
      </c>
      <c r="Z434" s="0" t="n">
        <v>90.3675620406242</v>
      </c>
      <c r="AA434" s="0" t="n">
        <v>87.1104592523265</v>
      </c>
      <c r="AB434" s="0" t="n">
        <v>104.573497975584</v>
      </c>
      <c r="AC434" s="0" t="n">
        <v>94.9345542318682</v>
      </c>
      <c r="AD434" s="0" t="n">
        <v>94.2507432564401</v>
      </c>
      <c r="AE434" s="0" t="n">
        <v>85.726971644639</v>
      </c>
      <c r="AF434" s="0" t="n">
        <v>95.3548161854785</v>
      </c>
      <c r="AG434" s="0" t="n">
        <v>99.9747903086193</v>
      </c>
      <c r="AH434" s="0" t="n">
        <v>101.582372511212</v>
      </c>
      <c r="AI434" s="0" t="n">
        <v>99.5995740035223</v>
      </c>
    </row>
    <row r="435" customFormat="false" ht="12.75" hidden="false" customHeight="false" outlineLevel="0" collapsed="false">
      <c r="A435" s="0" t="n">
        <v>32051049</v>
      </c>
      <c r="B435" s="0" t="n">
        <v>3</v>
      </c>
      <c r="C435" s="0" t="s">
        <v>56</v>
      </c>
      <c r="D435" s="0" t="n">
        <v>510</v>
      </c>
      <c r="E435" s="0" t="s">
        <v>7</v>
      </c>
      <c r="F435" s="0" t="n">
        <v>2</v>
      </c>
      <c r="G435" s="0" t="s">
        <v>82</v>
      </c>
      <c r="H435" s="0" t="n">
        <v>49</v>
      </c>
      <c r="I435" s="0" t="s">
        <v>169</v>
      </c>
      <c r="J435" s="0" t="n">
        <v>79.5041507751686</v>
      </c>
      <c r="K435" s="0" t="n">
        <v>88.9845222038038</v>
      </c>
      <c r="L435" s="0" t="n">
        <v>88.8857423315397</v>
      </c>
      <c r="M435" s="0" t="n">
        <v>89.5330955964633</v>
      </c>
      <c r="N435" s="0" t="n">
        <v>87.7147718232429</v>
      </c>
      <c r="O435" s="0" t="n">
        <v>83.3680635086228</v>
      </c>
      <c r="P435" s="0" t="n">
        <v>85.6494035429271</v>
      </c>
      <c r="Q435" s="0" t="n">
        <v>89.764168994925</v>
      </c>
      <c r="R435" s="0" t="n">
        <v>79.6583907071926</v>
      </c>
      <c r="S435" s="0" t="n">
        <v>83.7172337187049</v>
      </c>
      <c r="T435" s="0" t="n">
        <v>78.6812535218211</v>
      </c>
      <c r="U435" s="0" t="n">
        <v>87.8971934229763</v>
      </c>
      <c r="V435" s="0" t="n">
        <v>87.7841063845254</v>
      </c>
      <c r="W435" s="0" t="n">
        <v>93.5155030665765</v>
      </c>
      <c r="X435" s="0" t="n">
        <v>76.6727957982402</v>
      </c>
      <c r="Y435" s="0" t="n">
        <v>85.6560782107459</v>
      </c>
      <c r="Z435" s="0" t="n">
        <v>80.1271072892014</v>
      </c>
      <c r="AA435" s="0" t="n">
        <v>76.8236663000077</v>
      </c>
      <c r="AB435" s="0" t="n">
        <v>93.5776721441669</v>
      </c>
      <c r="AC435" s="0" t="n">
        <v>84.30373608958</v>
      </c>
      <c r="AD435" s="0" t="n">
        <v>83.4583098944832</v>
      </c>
      <c r="AE435" s="0" t="n">
        <v>75.3684316208532</v>
      </c>
      <c r="AF435" s="0" t="n">
        <v>84.1982393932631</v>
      </c>
      <c r="AG435" s="0" t="n">
        <v>88.665072975215</v>
      </c>
      <c r="AH435" s="0" t="n">
        <v>90.1879872335532</v>
      </c>
      <c r="AI435" s="0" t="n">
        <v>88.4650370518503</v>
      </c>
    </row>
    <row r="436" customFormat="false" ht="12.75" hidden="false" customHeight="false" outlineLevel="0" collapsed="false">
      <c r="A436" s="0" t="n">
        <v>32051050</v>
      </c>
      <c r="B436" s="0" t="n">
        <v>3</v>
      </c>
      <c r="C436" s="0" t="s">
        <v>56</v>
      </c>
      <c r="D436" s="0" t="n">
        <v>510</v>
      </c>
      <c r="E436" s="0" t="s">
        <v>7</v>
      </c>
      <c r="F436" s="0" t="n">
        <v>2</v>
      </c>
      <c r="G436" s="0" t="s">
        <v>82</v>
      </c>
      <c r="H436" s="0" t="n">
        <v>50</v>
      </c>
      <c r="I436" s="0" t="s">
        <v>170</v>
      </c>
      <c r="J436" s="0" t="n">
        <v>100.186246675935</v>
      </c>
      <c r="K436" s="0" t="n">
        <v>110.494235063238</v>
      </c>
      <c r="L436" s="0" t="n">
        <v>109.555910489931</v>
      </c>
      <c r="M436" s="0" t="n">
        <v>111.175411922952</v>
      </c>
      <c r="N436" s="0" t="n">
        <v>108.917555281781</v>
      </c>
      <c r="O436" s="0" t="n">
        <v>104.341184191509</v>
      </c>
      <c r="P436" s="0" t="n">
        <v>106.599524384283</v>
      </c>
      <c r="Q436" s="0" t="n">
        <v>111.212477988848</v>
      </c>
      <c r="R436" s="0" t="n">
        <v>100.184406598662</v>
      </c>
      <c r="S436" s="0" t="n">
        <v>105.20819033928</v>
      </c>
      <c r="T436" s="0" t="n">
        <v>99.8936615864415</v>
      </c>
      <c r="U436" s="0" t="n">
        <v>110.33543665798</v>
      </c>
      <c r="V436" s="0" t="n">
        <v>110.319065299016</v>
      </c>
      <c r="W436" s="0" t="n">
        <v>116.832066410917</v>
      </c>
      <c r="X436" s="0" t="n">
        <v>97.6469459475712</v>
      </c>
      <c r="Y436" s="0" t="n">
        <v>108.111541654401</v>
      </c>
      <c r="Z436" s="0" t="n">
        <v>101.554039117058</v>
      </c>
      <c r="AA436" s="0" t="n">
        <v>98.3909959723769</v>
      </c>
      <c r="AB436" s="0" t="n">
        <v>116.506319383178</v>
      </c>
      <c r="AC436" s="0" t="n">
        <v>106.534903325623</v>
      </c>
      <c r="AD436" s="0" t="n">
        <v>106.051511354214</v>
      </c>
      <c r="AE436" s="0" t="n">
        <v>97.1114825506242</v>
      </c>
      <c r="AF436" s="0" t="n">
        <v>107.578379746565</v>
      </c>
      <c r="AG436" s="0" t="n">
        <v>112.327370234512</v>
      </c>
      <c r="AH436" s="0" t="n">
        <v>114.017817206971</v>
      </c>
      <c r="AI436" s="0" t="n">
        <v>111.74774295895</v>
      </c>
    </row>
    <row r="437" customFormat="false" ht="12.75" hidden="false" customHeight="false" outlineLevel="0" collapsed="false">
      <c r="A437" s="0" t="n">
        <v>40051000</v>
      </c>
      <c r="B437" s="0" t="n">
        <v>4</v>
      </c>
      <c r="C437" s="0" t="s">
        <v>57</v>
      </c>
      <c r="D437" s="0" t="n">
        <v>5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21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40051001</v>
      </c>
      <c r="B438" s="0" t="n">
        <v>4</v>
      </c>
      <c r="C438" s="0" t="s">
        <v>57</v>
      </c>
      <c r="D438" s="0" t="n">
        <v>5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2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</row>
    <row r="439" customFormat="false" ht="12.75" hidden="false" customHeight="false" outlineLevel="0" collapsed="false">
      <c r="A439" s="0" t="n">
        <v>40051002</v>
      </c>
      <c r="B439" s="0" t="n">
        <v>4</v>
      </c>
      <c r="C439" s="0" t="s">
        <v>57</v>
      </c>
      <c r="D439" s="0" t="n">
        <v>5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3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40051003</v>
      </c>
      <c r="B440" s="0" t="n">
        <v>4</v>
      </c>
      <c r="C440" s="0" t="s">
        <v>57</v>
      </c>
      <c r="D440" s="0" t="n">
        <v>5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4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</row>
    <row r="441" customFormat="false" ht="12.75" hidden="false" customHeight="false" outlineLevel="0" collapsed="false">
      <c r="A441" s="0" t="n">
        <v>40051004</v>
      </c>
      <c r="B441" s="0" t="n">
        <v>4</v>
      </c>
      <c r="C441" s="0" t="s">
        <v>57</v>
      </c>
      <c r="D441" s="0" t="n">
        <v>5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5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1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</row>
    <row r="442" customFormat="false" ht="12.75" hidden="false" customHeight="false" outlineLevel="0" collapsed="false">
      <c r="A442" s="0" t="n">
        <v>40051005</v>
      </c>
      <c r="B442" s="0" t="n">
        <v>4</v>
      </c>
      <c r="C442" s="0" t="s">
        <v>57</v>
      </c>
      <c r="D442" s="0" t="n">
        <v>5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6</v>
      </c>
      <c r="J442" s="0" t="n">
        <v>0</v>
      </c>
      <c r="K442" s="0" t="n">
        <v>2</v>
      </c>
      <c r="L442" s="0" t="n">
        <v>2</v>
      </c>
      <c r="M442" s="0" t="n">
        <v>2</v>
      </c>
      <c r="N442" s="0" t="n">
        <v>1</v>
      </c>
      <c r="O442" s="0" t="n">
        <v>4</v>
      </c>
      <c r="P442" s="0" t="n">
        <v>1</v>
      </c>
      <c r="Q442" s="0" t="n">
        <v>0</v>
      </c>
      <c r="R442" s="0" t="n">
        <v>2</v>
      </c>
      <c r="S442" s="0" t="n">
        <v>2</v>
      </c>
      <c r="T442" s="0" t="n">
        <v>1</v>
      </c>
      <c r="U442" s="0" t="n">
        <v>2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1</v>
      </c>
      <c r="AA442" s="0" t="n">
        <v>1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1</v>
      </c>
      <c r="AG442" s="0" t="n">
        <v>0</v>
      </c>
      <c r="AH442" s="0" t="n">
        <v>1</v>
      </c>
      <c r="AI442" s="0" t="n">
        <v>0</v>
      </c>
    </row>
    <row r="443" customFormat="false" ht="12.75" hidden="false" customHeight="false" outlineLevel="0" collapsed="false">
      <c r="A443" s="0" t="n">
        <v>40051006</v>
      </c>
      <c r="B443" s="0" t="n">
        <v>4</v>
      </c>
      <c r="C443" s="0" t="s">
        <v>57</v>
      </c>
      <c r="D443" s="0" t="n">
        <v>5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7</v>
      </c>
      <c r="J443" s="0" t="n">
        <v>4</v>
      </c>
      <c r="K443" s="0" t="n">
        <v>4</v>
      </c>
      <c r="L443" s="0" t="n">
        <v>3</v>
      </c>
      <c r="M443" s="0" t="n">
        <v>8</v>
      </c>
      <c r="N443" s="0" t="n">
        <v>10</v>
      </c>
      <c r="O443" s="0" t="n">
        <v>7</v>
      </c>
      <c r="P443" s="0" t="n">
        <v>8</v>
      </c>
      <c r="Q443" s="0" t="n">
        <v>7</v>
      </c>
      <c r="R443" s="0" t="n">
        <v>5</v>
      </c>
      <c r="S443" s="0" t="n">
        <v>4</v>
      </c>
      <c r="T443" s="0" t="n">
        <v>4</v>
      </c>
      <c r="U443" s="0" t="n">
        <v>2</v>
      </c>
      <c r="V443" s="0" t="n">
        <v>3</v>
      </c>
      <c r="W443" s="0" t="n">
        <v>0</v>
      </c>
      <c r="X443" s="0" t="n">
        <v>1</v>
      </c>
      <c r="Y443" s="0" t="n">
        <v>4</v>
      </c>
      <c r="Z443" s="0" t="n">
        <v>1</v>
      </c>
      <c r="AA443" s="0" t="n">
        <v>3</v>
      </c>
      <c r="AB443" s="0" t="n">
        <v>4</v>
      </c>
      <c r="AC443" s="0" t="n">
        <v>4</v>
      </c>
      <c r="AD443" s="0" t="n">
        <v>3</v>
      </c>
      <c r="AE443" s="0" t="n">
        <v>1</v>
      </c>
      <c r="AF443" s="0" t="n">
        <v>4</v>
      </c>
      <c r="AG443" s="0" t="n">
        <v>1</v>
      </c>
      <c r="AH443" s="0" t="n">
        <v>3</v>
      </c>
      <c r="AI443" s="0" t="n">
        <v>5</v>
      </c>
    </row>
    <row r="444" customFormat="false" ht="12.75" hidden="false" customHeight="false" outlineLevel="0" collapsed="false">
      <c r="A444" s="0" t="n">
        <v>40051007</v>
      </c>
      <c r="B444" s="0" t="n">
        <v>4</v>
      </c>
      <c r="C444" s="0" t="s">
        <v>57</v>
      </c>
      <c r="D444" s="0" t="n">
        <v>5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8</v>
      </c>
      <c r="J444" s="0" t="n">
        <v>12</v>
      </c>
      <c r="K444" s="0" t="n">
        <v>11</v>
      </c>
      <c r="L444" s="0" t="n">
        <v>12</v>
      </c>
      <c r="M444" s="0" t="n">
        <v>8</v>
      </c>
      <c r="N444" s="0" t="n">
        <v>9</v>
      </c>
      <c r="O444" s="0" t="n">
        <v>9</v>
      </c>
      <c r="P444" s="0" t="n">
        <v>9</v>
      </c>
      <c r="Q444" s="0" t="n">
        <v>11</v>
      </c>
      <c r="R444" s="0" t="n">
        <v>12</v>
      </c>
      <c r="S444" s="0" t="n">
        <v>11</v>
      </c>
      <c r="T444" s="0" t="n">
        <v>15</v>
      </c>
      <c r="U444" s="0" t="n">
        <v>11</v>
      </c>
      <c r="V444" s="0" t="n">
        <v>8</v>
      </c>
      <c r="W444" s="0" t="n">
        <v>8</v>
      </c>
      <c r="X444" s="0" t="n">
        <v>10</v>
      </c>
      <c r="Y444" s="0" t="n">
        <v>7</v>
      </c>
      <c r="Z444" s="0" t="n">
        <v>13</v>
      </c>
      <c r="AA444" s="0" t="n">
        <v>14</v>
      </c>
      <c r="AB444" s="0" t="n">
        <v>10</v>
      </c>
      <c r="AC444" s="0" t="n">
        <v>11</v>
      </c>
      <c r="AD444" s="0" t="n">
        <v>5</v>
      </c>
      <c r="AE444" s="0" t="n">
        <v>7</v>
      </c>
      <c r="AF444" s="0" t="n">
        <v>3</v>
      </c>
      <c r="AG444" s="0" t="n">
        <v>7</v>
      </c>
      <c r="AH444" s="0" t="n">
        <v>8</v>
      </c>
      <c r="AI444" s="0" t="n">
        <v>10</v>
      </c>
    </row>
    <row r="445" customFormat="false" ht="12.75" hidden="false" customHeight="false" outlineLevel="0" collapsed="false">
      <c r="A445" s="0" t="n">
        <v>40051008</v>
      </c>
      <c r="B445" s="0" t="n">
        <v>4</v>
      </c>
      <c r="C445" s="0" t="s">
        <v>57</v>
      </c>
      <c r="D445" s="0" t="n">
        <v>5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9</v>
      </c>
      <c r="J445" s="0" t="n">
        <v>23</v>
      </c>
      <c r="K445" s="0" t="n">
        <v>23</v>
      </c>
      <c r="L445" s="0" t="n">
        <v>24</v>
      </c>
      <c r="M445" s="0" t="n">
        <v>24</v>
      </c>
      <c r="N445" s="0" t="n">
        <v>21</v>
      </c>
      <c r="O445" s="0" t="n">
        <v>26</v>
      </c>
      <c r="P445" s="0" t="n">
        <v>17</v>
      </c>
      <c r="Q445" s="0" t="n">
        <v>21</v>
      </c>
      <c r="R445" s="0" t="n">
        <v>24</v>
      </c>
      <c r="S445" s="0" t="n">
        <v>18</v>
      </c>
      <c r="T445" s="0" t="n">
        <v>16</v>
      </c>
      <c r="U445" s="0" t="n">
        <v>19</v>
      </c>
      <c r="V445" s="0" t="n">
        <v>14</v>
      </c>
      <c r="W445" s="0" t="n">
        <v>21</v>
      </c>
      <c r="X445" s="0" t="n">
        <v>23</v>
      </c>
      <c r="Y445" s="0" t="n">
        <v>16</v>
      </c>
      <c r="Z445" s="0" t="n">
        <v>17</v>
      </c>
      <c r="AA445" s="0" t="n">
        <v>20</v>
      </c>
      <c r="AB445" s="0" t="n">
        <v>16</v>
      </c>
      <c r="AC445" s="0" t="n">
        <v>14</v>
      </c>
      <c r="AD445" s="0" t="n">
        <v>17</v>
      </c>
      <c r="AE445" s="0" t="n">
        <v>25</v>
      </c>
      <c r="AF445" s="0" t="n">
        <v>21</v>
      </c>
      <c r="AG445" s="0" t="n">
        <v>15</v>
      </c>
      <c r="AH445" s="0" t="n">
        <v>19</v>
      </c>
      <c r="AI445" s="0" t="n">
        <v>9</v>
      </c>
    </row>
    <row r="446" customFormat="false" ht="12.75" hidden="false" customHeight="false" outlineLevel="0" collapsed="false">
      <c r="A446" s="0" t="n">
        <v>40051009</v>
      </c>
      <c r="B446" s="0" t="n">
        <v>4</v>
      </c>
      <c r="C446" s="0" t="s">
        <v>57</v>
      </c>
      <c r="D446" s="0" t="n">
        <v>5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30</v>
      </c>
      <c r="J446" s="0" t="n">
        <v>35</v>
      </c>
      <c r="K446" s="0" t="n">
        <v>34</v>
      </c>
      <c r="L446" s="0" t="n">
        <v>43</v>
      </c>
      <c r="M446" s="0" t="n">
        <v>30</v>
      </c>
      <c r="N446" s="0" t="n">
        <v>33</v>
      </c>
      <c r="O446" s="0" t="n">
        <v>25</v>
      </c>
      <c r="P446" s="0" t="n">
        <v>30</v>
      </c>
      <c r="Q446" s="0" t="n">
        <v>48</v>
      </c>
      <c r="R446" s="0" t="n">
        <v>31</v>
      </c>
      <c r="S446" s="0" t="n">
        <v>36</v>
      </c>
      <c r="T446" s="0" t="n">
        <v>36</v>
      </c>
      <c r="U446" s="0" t="n">
        <v>32</v>
      </c>
      <c r="V446" s="0" t="n">
        <v>27</v>
      </c>
      <c r="W446" s="0" t="n">
        <v>30</v>
      </c>
      <c r="X446" s="0" t="n">
        <v>26</v>
      </c>
      <c r="Y446" s="0" t="n">
        <v>15</v>
      </c>
      <c r="Z446" s="0" t="n">
        <v>32</v>
      </c>
      <c r="AA446" s="0" t="n">
        <v>24</v>
      </c>
      <c r="AB446" s="0" t="n">
        <v>26</v>
      </c>
      <c r="AC446" s="0" t="n">
        <v>20</v>
      </c>
      <c r="AD446" s="0" t="n">
        <v>23</v>
      </c>
      <c r="AE446" s="0" t="n">
        <v>25</v>
      </c>
      <c r="AF446" s="0" t="n">
        <v>20</v>
      </c>
      <c r="AG446" s="0" t="n">
        <v>14</v>
      </c>
      <c r="AH446" s="0" t="n">
        <v>30</v>
      </c>
      <c r="AI446" s="0" t="n">
        <v>28</v>
      </c>
    </row>
    <row r="447" customFormat="false" ht="12.75" hidden="false" customHeight="false" outlineLevel="0" collapsed="false">
      <c r="A447" s="0" t="n">
        <v>40051010</v>
      </c>
      <c r="B447" s="0" t="n">
        <v>4</v>
      </c>
      <c r="C447" s="0" t="s">
        <v>57</v>
      </c>
      <c r="D447" s="0" t="n">
        <v>5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31</v>
      </c>
      <c r="J447" s="0" t="n">
        <v>45</v>
      </c>
      <c r="K447" s="0" t="n">
        <v>55</v>
      </c>
      <c r="L447" s="0" t="n">
        <v>58</v>
      </c>
      <c r="M447" s="0" t="n">
        <v>51</v>
      </c>
      <c r="N447" s="0" t="n">
        <v>52</v>
      </c>
      <c r="O447" s="0" t="n">
        <v>61</v>
      </c>
      <c r="P447" s="0" t="n">
        <v>51</v>
      </c>
      <c r="Q447" s="0" t="n">
        <v>49</v>
      </c>
      <c r="R447" s="0" t="n">
        <v>39</v>
      </c>
      <c r="S447" s="0" t="n">
        <v>46</v>
      </c>
      <c r="T447" s="0" t="n">
        <v>45</v>
      </c>
      <c r="U447" s="0" t="n">
        <v>45</v>
      </c>
      <c r="V447" s="0" t="n">
        <v>44</v>
      </c>
      <c r="W447" s="0" t="n">
        <v>48</v>
      </c>
      <c r="X447" s="0" t="n">
        <v>44</v>
      </c>
      <c r="Y447" s="0" t="n">
        <v>41</v>
      </c>
      <c r="Z447" s="0" t="n">
        <v>42</v>
      </c>
      <c r="AA447" s="0" t="n">
        <v>33</v>
      </c>
      <c r="AB447" s="0" t="n">
        <v>31</v>
      </c>
      <c r="AC447" s="0" t="n">
        <v>31</v>
      </c>
      <c r="AD447" s="0" t="n">
        <v>30</v>
      </c>
      <c r="AE447" s="0" t="n">
        <v>29</v>
      </c>
      <c r="AF447" s="0" t="n">
        <v>30</v>
      </c>
      <c r="AG447" s="0" t="n">
        <v>27</v>
      </c>
      <c r="AH447" s="0" t="n">
        <v>37</v>
      </c>
      <c r="AI447" s="0" t="n">
        <v>44</v>
      </c>
    </row>
    <row r="448" customFormat="false" ht="12.75" hidden="false" customHeight="false" outlineLevel="0" collapsed="false">
      <c r="A448" s="0" t="n">
        <v>40051011</v>
      </c>
      <c r="B448" s="0" t="n">
        <v>4</v>
      </c>
      <c r="C448" s="0" t="s">
        <v>57</v>
      </c>
      <c r="D448" s="0" t="n">
        <v>5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2</v>
      </c>
      <c r="J448" s="0" t="n">
        <v>66</v>
      </c>
      <c r="K448" s="0" t="n">
        <v>70</v>
      </c>
      <c r="L448" s="0" t="n">
        <v>78</v>
      </c>
      <c r="M448" s="0" t="n">
        <v>66</v>
      </c>
      <c r="N448" s="0" t="n">
        <v>60</v>
      </c>
      <c r="O448" s="0" t="n">
        <v>68</v>
      </c>
      <c r="P448" s="0" t="n">
        <v>55</v>
      </c>
      <c r="Q448" s="0" t="n">
        <v>61</v>
      </c>
      <c r="R448" s="0" t="n">
        <v>59</v>
      </c>
      <c r="S448" s="0" t="n">
        <v>50</v>
      </c>
      <c r="T448" s="0" t="n">
        <v>52</v>
      </c>
      <c r="U448" s="0" t="n">
        <v>55</v>
      </c>
      <c r="V448" s="0" t="n">
        <v>51</v>
      </c>
      <c r="W448" s="0" t="n">
        <v>42</v>
      </c>
      <c r="X448" s="0" t="n">
        <v>57</v>
      </c>
      <c r="Y448" s="0" t="n">
        <v>41</v>
      </c>
      <c r="Z448" s="0" t="n">
        <v>58</v>
      </c>
      <c r="AA448" s="0" t="n">
        <v>64</v>
      </c>
      <c r="AB448" s="0" t="n">
        <v>56</v>
      </c>
      <c r="AC448" s="0" t="n">
        <v>39</v>
      </c>
      <c r="AD448" s="0" t="n">
        <v>46</v>
      </c>
      <c r="AE448" s="0" t="n">
        <v>42</v>
      </c>
      <c r="AF448" s="0" t="n">
        <v>42</v>
      </c>
      <c r="AG448" s="0" t="n">
        <v>31</v>
      </c>
      <c r="AH448" s="0" t="n">
        <v>48</v>
      </c>
      <c r="AI448" s="0" t="n">
        <v>40</v>
      </c>
    </row>
    <row r="449" customFormat="false" ht="12.75" hidden="false" customHeight="false" outlineLevel="0" collapsed="false">
      <c r="A449" s="0" t="n">
        <v>40051012</v>
      </c>
      <c r="B449" s="0" t="n">
        <v>4</v>
      </c>
      <c r="C449" s="0" t="s">
        <v>57</v>
      </c>
      <c r="D449" s="0" t="n">
        <v>5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3</v>
      </c>
      <c r="J449" s="0" t="n">
        <v>74</v>
      </c>
      <c r="K449" s="0" t="n">
        <v>73</v>
      </c>
      <c r="L449" s="0" t="n">
        <v>85</v>
      </c>
      <c r="M449" s="0" t="n">
        <v>65</v>
      </c>
      <c r="N449" s="0" t="n">
        <v>72</v>
      </c>
      <c r="O449" s="0" t="n">
        <v>75</v>
      </c>
      <c r="P449" s="0" t="n">
        <v>66</v>
      </c>
      <c r="Q449" s="0" t="n">
        <v>79</v>
      </c>
      <c r="R449" s="0" t="n">
        <v>72</v>
      </c>
      <c r="S449" s="0" t="n">
        <v>62</v>
      </c>
      <c r="T449" s="0" t="n">
        <v>75</v>
      </c>
      <c r="U449" s="0" t="n">
        <v>57</v>
      </c>
      <c r="V449" s="0" t="n">
        <v>51</v>
      </c>
      <c r="W449" s="0" t="n">
        <v>53</v>
      </c>
      <c r="X449" s="0" t="n">
        <v>62</v>
      </c>
      <c r="Y449" s="0" t="n">
        <v>44</v>
      </c>
      <c r="Z449" s="0" t="n">
        <v>61</v>
      </c>
      <c r="AA449" s="0" t="n">
        <v>45</v>
      </c>
      <c r="AB449" s="0" t="n">
        <v>53</v>
      </c>
      <c r="AC449" s="0" t="n">
        <v>43</v>
      </c>
      <c r="AD449" s="0" t="n">
        <v>70</v>
      </c>
      <c r="AE449" s="0" t="n">
        <v>42</v>
      </c>
      <c r="AF449" s="0" t="n">
        <v>46</v>
      </c>
      <c r="AG449" s="0" t="n">
        <v>57</v>
      </c>
      <c r="AH449" s="0" t="n">
        <v>42</v>
      </c>
      <c r="AI449" s="0" t="n">
        <v>61</v>
      </c>
    </row>
    <row r="450" customFormat="false" ht="12.75" hidden="false" customHeight="false" outlineLevel="0" collapsed="false">
      <c r="A450" s="0" t="n">
        <v>40051013</v>
      </c>
      <c r="B450" s="0" t="n">
        <v>4</v>
      </c>
      <c r="C450" s="0" t="s">
        <v>57</v>
      </c>
      <c r="D450" s="0" t="n">
        <v>5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4</v>
      </c>
      <c r="J450" s="0" t="n">
        <v>92</v>
      </c>
      <c r="K450" s="0" t="n">
        <v>74</v>
      </c>
      <c r="L450" s="0" t="n">
        <v>79</v>
      </c>
      <c r="M450" s="0" t="n">
        <v>86</v>
      </c>
      <c r="N450" s="0" t="n">
        <v>89</v>
      </c>
      <c r="O450" s="0" t="n">
        <v>66</v>
      </c>
      <c r="P450" s="0" t="n">
        <v>87</v>
      </c>
      <c r="Q450" s="0" t="n">
        <v>76</v>
      </c>
      <c r="R450" s="0" t="n">
        <v>75</v>
      </c>
      <c r="S450" s="0" t="n">
        <v>66</v>
      </c>
      <c r="T450" s="0" t="n">
        <v>68</v>
      </c>
      <c r="U450" s="0" t="n">
        <v>73</v>
      </c>
      <c r="V450" s="0" t="n">
        <v>59</v>
      </c>
      <c r="W450" s="0" t="n">
        <v>58</v>
      </c>
      <c r="X450" s="0" t="n">
        <v>64</v>
      </c>
      <c r="Y450" s="0" t="n">
        <v>63</v>
      </c>
      <c r="Z450" s="0" t="n">
        <v>50</v>
      </c>
      <c r="AA450" s="0" t="n">
        <v>53</v>
      </c>
      <c r="AB450" s="0" t="n">
        <v>58</v>
      </c>
      <c r="AC450" s="0" t="n">
        <v>62</v>
      </c>
      <c r="AD450" s="0" t="n">
        <v>47</v>
      </c>
      <c r="AE450" s="0" t="n">
        <v>53</v>
      </c>
      <c r="AF450" s="0" t="n">
        <v>49</v>
      </c>
      <c r="AG450" s="0" t="n">
        <v>49</v>
      </c>
      <c r="AH450" s="0" t="n">
        <v>53</v>
      </c>
      <c r="AI450" s="0" t="n">
        <v>51</v>
      </c>
    </row>
    <row r="451" customFormat="false" ht="12.75" hidden="false" customHeight="false" outlineLevel="0" collapsed="false">
      <c r="A451" s="0" t="n">
        <v>40051014</v>
      </c>
      <c r="B451" s="0" t="n">
        <v>4</v>
      </c>
      <c r="C451" s="0" t="s">
        <v>57</v>
      </c>
      <c r="D451" s="0" t="n">
        <v>5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5</v>
      </c>
      <c r="J451" s="0" t="n">
        <v>82</v>
      </c>
      <c r="K451" s="0" t="n">
        <v>79</v>
      </c>
      <c r="L451" s="0" t="n">
        <v>68</v>
      </c>
      <c r="M451" s="0" t="n">
        <v>43</v>
      </c>
      <c r="N451" s="0" t="n">
        <v>69</v>
      </c>
      <c r="O451" s="0" t="n">
        <v>82</v>
      </c>
      <c r="P451" s="0" t="n">
        <v>83</v>
      </c>
      <c r="Q451" s="0" t="n">
        <v>74</v>
      </c>
      <c r="R451" s="0" t="n">
        <v>80</v>
      </c>
      <c r="S451" s="0" t="n">
        <v>81</v>
      </c>
      <c r="T451" s="0" t="n">
        <v>79</v>
      </c>
      <c r="U451" s="0" t="n">
        <v>66</v>
      </c>
      <c r="V451" s="0" t="n">
        <v>80</v>
      </c>
      <c r="W451" s="0" t="n">
        <v>65</v>
      </c>
      <c r="X451" s="0" t="n">
        <v>57</v>
      </c>
      <c r="Y451" s="0" t="n">
        <v>69</v>
      </c>
      <c r="Z451" s="0" t="n">
        <v>79</v>
      </c>
      <c r="AA451" s="0" t="n">
        <v>66</v>
      </c>
      <c r="AB451" s="0" t="n">
        <v>56</v>
      </c>
      <c r="AC451" s="0" t="n">
        <v>70</v>
      </c>
      <c r="AD451" s="0" t="n">
        <v>46</v>
      </c>
      <c r="AE451" s="0" t="n">
        <v>56</v>
      </c>
      <c r="AF451" s="0" t="n">
        <v>47</v>
      </c>
      <c r="AG451" s="0" t="n">
        <v>48</v>
      </c>
      <c r="AH451" s="0" t="n">
        <v>40</v>
      </c>
      <c r="AI451" s="0" t="n">
        <v>46</v>
      </c>
    </row>
    <row r="452" customFormat="false" ht="12.75" hidden="false" customHeight="false" outlineLevel="0" collapsed="false">
      <c r="A452" s="0" t="n">
        <v>40051015</v>
      </c>
      <c r="B452" s="0" t="n">
        <v>4</v>
      </c>
      <c r="C452" s="0" t="s">
        <v>57</v>
      </c>
      <c r="D452" s="0" t="n">
        <v>5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6</v>
      </c>
      <c r="J452" s="0" t="n">
        <v>75</v>
      </c>
      <c r="K452" s="0" t="n">
        <v>88</v>
      </c>
      <c r="L452" s="0" t="n">
        <v>70</v>
      </c>
      <c r="M452" s="0" t="n">
        <v>76</v>
      </c>
      <c r="N452" s="0" t="n">
        <v>76</v>
      </c>
      <c r="O452" s="0" t="n">
        <v>84</v>
      </c>
      <c r="P452" s="0" t="n">
        <v>67</v>
      </c>
      <c r="Q452" s="0" t="n">
        <v>73</v>
      </c>
      <c r="R452" s="0" t="n">
        <v>60</v>
      </c>
      <c r="S452" s="0" t="n">
        <v>64</v>
      </c>
      <c r="T452" s="0" t="n">
        <v>70</v>
      </c>
      <c r="U452" s="0" t="n">
        <v>62</v>
      </c>
      <c r="V452" s="0" t="n">
        <v>76</v>
      </c>
      <c r="W452" s="0" t="n">
        <v>65</v>
      </c>
      <c r="X452" s="0" t="n">
        <v>75</v>
      </c>
      <c r="Y452" s="0" t="n">
        <v>69</v>
      </c>
      <c r="Z452" s="0" t="n">
        <v>79</v>
      </c>
      <c r="AA452" s="0" t="n">
        <v>48</v>
      </c>
      <c r="AB452" s="0" t="n">
        <v>70</v>
      </c>
      <c r="AC452" s="0" t="n">
        <v>81</v>
      </c>
      <c r="AD452" s="0" t="n">
        <v>53</v>
      </c>
      <c r="AE452" s="0" t="n">
        <v>69</v>
      </c>
      <c r="AF452" s="0" t="n">
        <v>76</v>
      </c>
      <c r="AG452" s="0" t="n">
        <v>75</v>
      </c>
      <c r="AH452" s="0" t="n">
        <v>51</v>
      </c>
      <c r="AI452" s="0" t="n">
        <v>71</v>
      </c>
    </row>
    <row r="453" customFormat="false" ht="12.75" hidden="false" customHeight="false" outlineLevel="0" collapsed="false">
      <c r="A453" s="0" t="n">
        <v>40051016</v>
      </c>
      <c r="B453" s="0" t="n">
        <v>4</v>
      </c>
      <c r="C453" s="0" t="s">
        <v>57</v>
      </c>
      <c r="D453" s="0" t="n">
        <v>5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7</v>
      </c>
      <c r="J453" s="0" t="n">
        <v>58</v>
      </c>
      <c r="K453" s="0" t="n">
        <v>58</v>
      </c>
      <c r="L453" s="0" t="n">
        <v>68</v>
      </c>
      <c r="M453" s="0" t="n">
        <v>64</v>
      </c>
      <c r="N453" s="0" t="n">
        <v>72</v>
      </c>
      <c r="O453" s="0" t="n">
        <v>70</v>
      </c>
      <c r="P453" s="0" t="n">
        <v>68</v>
      </c>
      <c r="Q453" s="0" t="n">
        <v>50</v>
      </c>
      <c r="R453" s="0" t="n">
        <v>61</v>
      </c>
      <c r="S453" s="0" t="n">
        <v>70</v>
      </c>
      <c r="T453" s="0" t="n">
        <v>47</v>
      </c>
      <c r="U453" s="0" t="n">
        <v>52</v>
      </c>
      <c r="V453" s="0" t="n">
        <v>66</v>
      </c>
      <c r="W453" s="0" t="n">
        <v>55</v>
      </c>
      <c r="X453" s="0" t="n">
        <v>59</v>
      </c>
      <c r="Y453" s="0" t="n">
        <v>78</v>
      </c>
      <c r="Z453" s="0" t="n">
        <v>70</v>
      </c>
      <c r="AA453" s="0" t="n">
        <v>78</v>
      </c>
      <c r="AB453" s="0" t="n">
        <v>70</v>
      </c>
      <c r="AC453" s="0" t="n">
        <v>71</v>
      </c>
      <c r="AD453" s="0" t="n">
        <v>54</v>
      </c>
      <c r="AE453" s="0" t="n">
        <v>65</v>
      </c>
      <c r="AF453" s="0" t="n">
        <v>54</v>
      </c>
      <c r="AG453" s="0" t="n">
        <v>70</v>
      </c>
      <c r="AH453" s="0" t="n">
        <v>63</v>
      </c>
      <c r="AI453" s="0" t="n">
        <v>62</v>
      </c>
    </row>
    <row r="454" customFormat="false" ht="12.75" hidden="false" customHeight="false" outlineLevel="0" collapsed="false">
      <c r="A454" s="0" t="n">
        <v>40051017</v>
      </c>
      <c r="B454" s="0" t="n">
        <v>4</v>
      </c>
      <c r="C454" s="0" t="s">
        <v>57</v>
      </c>
      <c r="D454" s="0" t="n">
        <v>5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8</v>
      </c>
      <c r="J454" s="0" t="n">
        <v>61</v>
      </c>
      <c r="K454" s="0" t="n">
        <v>49</v>
      </c>
      <c r="L454" s="0" t="n">
        <v>80</v>
      </c>
      <c r="M454" s="0" t="n">
        <v>65</v>
      </c>
      <c r="N454" s="0" t="n">
        <v>78</v>
      </c>
      <c r="O454" s="0" t="n">
        <v>68</v>
      </c>
      <c r="P454" s="0" t="n">
        <v>66</v>
      </c>
      <c r="Q454" s="0" t="n">
        <v>74</v>
      </c>
      <c r="R454" s="0" t="n">
        <v>94</v>
      </c>
      <c r="S454" s="0" t="n">
        <v>68</v>
      </c>
      <c r="T454" s="0" t="n">
        <v>79</v>
      </c>
      <c r="U454" s="0" t="n">
        <v>72</v>
      </c>
      <c r="V454" s="0" t="n">
        <v>78</v>
      </c>
      <c r="W454" s="0" t="n">
        <v>74</v>
      </c>
      <c r="X454" s="0" t="n">
        <v>69</v>
      </c>
      <c r="Y454" s="0" t="n">
        <v>83</v>
      </c>
      <c r="Z454" s="0" t="n">
        <v>79</v>
      </c>
      <c r="AA454" s="0" t="n">
        <v>86</v>
      </c>
      <c r="AB454" s="0" t="n">
        <v>94</v>
      </c>
      <c r="AC454" s="0" t="n">
        <v>84</v>
      </c>
      <c r="AD454" s="0" t="n">
        <v>97</v>
      </c>
      <c r="AE454" s="0" t="n">
        <v>100</v>
      </c>
      <c r="AF454" s="0" t="n">
        <v>78</v>
      </c>
      <c r="AG454" s="0" t="n">
        <v>85</v>
      </c>
      <c r="AH454" s="0" t="n">
        <v>73</v>
      </c>
      <c r="AI454" s="0" t="n">
        <v>78</v>
      </c>
    </row>
    <row r="455" customFormat="false" ht="12.75" hidden="false" customHeight="false" outlineLevel="0" collapsed="false">
      <c r="A455" s="0" t="n">
        <v>40051018</v>
      </c>
      <c r="B455" s="0" t="n">
        <v>4</v>
      </c>
      <c r="C455" s="0" t="s">
        <v>57</v>
      </c>
      <c r="D455" s="0" t="n">
        <v>5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9</v>
      </c>
      <c r="J455" s="0" t="n">
        <v>627</v>
      </c>
      <c r="K455" s="0" t="n">
        <v>620</v>
      </c>
      <c r="L455" s="0" t="n">
        <v>670</v>
      </c>
      <c r="M455" s="0" t="n">
        <v>588</v>
      </c>
      <c r="N455" s="0" t="n">
        <v>642</v>
      </c>
      <c r="O455" s="0" t="n">
        <v>645</v>
      </c>
      <c r="P455" s="0" t="n">
        <v>608</v>
      </c>
      <c r="Q455" s="0" t="n">
        <v>623</v>
      </c>
      <c r="R455" s="0" t="n">
        <v>614</v>
      </c>
      <c r="S455" s="0" t="n">
        <v>578</v>
      </c>
      <c r="T455" s="0" t="n">
        <v>587</v>
      </c>
      <c r="U455" s="0" t="n">
        <v>548</v>
      </c>
      <c r="V455" s="0" t="n">
        <v>557</v>
      </c>
      <c r="W455" s="0" t="n">
        <v>519</v>
      </c>
      <c r="X455" s="0" t="n">
        <v>547</v>
      </c>
      <c r="Y455" s="0" t="n">
        <v>530</v>
      </c>
      <c r="Z455" s="0" t="n">
        <v>582</v>
      </c>
      <c r="AA455" s="0" t="n">
        <v>536</v>
      </c>
      <c r="AB455" s="0" t="n">
        <v>544</v>
      </c>
      <c r="AC455" s="0" t="n">
        <v>530</v>
      </c>
      <c r="AD455" s="0" t="n">
        <v>491</v>
      </c>
      <c r="AE455" s="0" t="n">
        <v>514</v>
      </c>
      <c r="AF455" s="0" t="n">
        <v>471</v>
      </c>
      <c r="AG455" s="0" t="n">
        <v>479</v>
      </c>
      <c r="AH455" s="0" t="n">
        <v>468</v>
      </c>
      <c r="AI455" s="0" t="n">
        <v>505</v>
      </c>
    </row>
    <row r="456" customFormat="false" ht="12.75" hidden="false" customHeight="false" outlineLevel="0" collapsed="false">
      <c r="A456" s="0" t="n">
        <v>40051019</v>
      </c>
      <c r="B456" s="0" t="n">
        <v>4</v>
      </c>
      <c r="C456" s="0" t="s">
        <v>57</v>
      </c>
      <c r="D456" s="0" t="n">
        <v>5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4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051020</v>
      </c>
      <c r="B457" s="0" t="n">
        <v>4</v>
      </c>
      <c r="C457" s="0" t="s">
        <v>57</v>
      </c>
      <c r="D457" s="0" t="n">
        <v>5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41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051021</v>
      </c>
      <c r="B458" s="0" t="n">
        <v>4</v>
      </c>
      <c r="C458" s="0" t="s">
        <v>57</v>
      </c>
      <c r="D458" s="0" t="n">
        <v>5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2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051022</v>
      </c>
      <c r="B459" s="0" t="n">
        <v>4</v>
      </c>
      <c r="C459" s="0" t="s">
        <v>57</v>
      </c>
      <c r="D459" s="0" t="n">
        <v>5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3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051023</v>
      </c>
      <c r="B460" s="0" t="n">
        <v>4</v>
      </c>
      <c r="C460" s="0" t="s">
        <v>57</v>
      </c>
      <c r="D460" s="0" t="n">
        <v>5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4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.627317152732907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051024</v>
      </c>
      <c r="B461" s="0" t="n">
        <v>4</v>
      </c>
      <c r="C461" s="0" t="s">
        <v>57</v>
      </c>
      <c r="D461" s="0" t="n">
        <v>5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5</v>
      </c>
      <c r="J461" s="0" t="n">
        <v>0</v>
      </c>
      <c r="K461" s="0" t="n">
        <v>1.00273244591512</v>
      </c>
      <c r="L461" s="0" t="n">
        <v>0.993759192272529</v>
      </c>
      <c r="M461" s="0" t="n">
        <v>0.982989368969975</v>
      </c>
      <c r="N461" s="0" t="n">
        <v>0.493715007948812</v>
      </c>
      <c r="O461" s="0" t="n">
        <v>1.9869951169595</v>
      </c>
      <c r="P461" s="0" t="n">
        <v>0.49969019208091</v>
      </c>
      <c r="Q461" s="0" t="n">
        <v>0</v>
      </c>
      <c r="R461" s="0" t="n">
        <v>1.03761348897536</v>
      </c>
      <c r="S461" s="0" t="n">
        <v>1.0600182323136</v>
      </c>
      <c r="T461" s="0" t="n">
        <v>0.548952872395905</v>
      </c>
      <c r="U461" s="0" t="n">
        <v>1.150231771702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.718132854578097</v>
      </c>
      <c r="AA461" s="0" t="n">
        <v>0.711328619595681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.611923950091483</v>
      </c>
      <c r="AG461" s="0" t="n">
        <v>0</v>
      </c>
      <c r="AH461" s="0" t="n">
        <v>0.621817073853214</v>
      </c>
      <c r="AI461" s="0" t="n">
        <v>0</v>
      </c>
    </row>
    <row r="462" customFormat="false" ht="12.75" hidden="false" customHeight="false" outlineLevel="0" collapsed="false">
      <c r="A462" s="0" t="n">
        <v>40051025</v>
      </c>
      <c r="B462" s="0" t="n">
        <v>4</v>
      </c>
      <c r="C462" s="0" t="s">
        <v>57</v>
      </c>
      <c r="D462" s="0" t="n">
        <v>5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6</v>
      </c>
      <c r="J462" s="0" t="n">
        <v>2.3445421988289</v>
      </c>
      <c r="K462" s="0" t="n">
        <v>2.30805627041187</v>
      </c>
      <c r="L462" s="0" t="n">
        <v>1.69033130493577</v>
      </c>
      <c r="M462" s="0" t="n">
        <v>4.37648732186329</v>
      </c>
      <c r="N462" s="0" t="n">
        <v>5.33766039669492</v>
      </c>
      <c r="O462" s="0" t="n">
        <v>3.67118747181052</v>
      </c>
      <c r="P462" s="0" t="n">
        <v>4.13571343641599</v>
      </c>
      <c r="Q462" s="0" t="n">
        <v>3.56871561924863</v>
      </c>
      <c r="R462" s="0" t="n">
        <v>2.53013389468571</v>
      </c>
      <c r="S462" s="0" t="n">
        <v>2.03381212660481</v>
      </c>
      <c r="T462" s="0" t="n">
        <v>2.04422684785331</v>
      </c>
      <c r="U462" s="0" t="n">
        <v>1.0305878473081</v>
      </c>
      <c r="V462" s="0" t="n">
        <v>1.57455518815935</v>
      </c>
      <c r="W462" s="0" t="n">
        <v>0</v>
      </c>
      <c r="X462" s="0" t="n">
        <v>0.548964926630838</v>
      </c>
      <c r="Y462" s="0" t="n">
        <v>2.25933812689573</v>
      </c>
      <c r="Z462" s="0" t="n">
        <v>0.585233391076361</v>
      </c>
      <c r="AA462" s="0" t="n">
        <v>1.82981500570292</v>
      </c>
      <c r="AB462" s="0" t="n">
        <v>2.54262067913398</v>
      </c>
      <c r="AC462" s="0" t="n">
        <v>2.65512572020285</v>
      </c>
      <c r="AD462" s="0" t="n">
        <v>2.08002551497965</v>
      </c>
      <c r="AE462" s="0" t="n">
        <v>0.707098562468623</v>
      </c>
      <c r="AF462" s="0" t="n">
        <v>2.80428213882599</v>
      </c>
      <c r="AG462" s="0" t="n">
        <v>0.683713934089977</v>
      </c>
      <c r="AH462" s="0" t="n">
        <v>1.97950551952122</v>
      </c>
      <c r="AI462" s="0" t="n">
        <v>3.21016981798337</v>
      </c>
    </row>
    <row r="463" customFormat="false" ht="12.75" hidden="false" customHeight="false" outlineLevel="0" collapsed="false">
      <c r="A463" s="0" t="n">
        <v>40051026</v>
      </c>
      <c r="B463" s="0" t="n">
        <v>4</v>
      </c>
      <c r="C463" s="0" t="s">
        <v>57</v>
      </c>
      <c r="D463" s="0" t="n">
        <v>5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7</v>
      </c>
      <c r="J463" s="0" t="n">
        <v>7.35001378127584</v>
      </c>
      <c r="K463" s="0" t="n">
        <v>6.88515560451666</v>
      </c>
      <c r="L463" s="0" t="n">
        <v>7.55306024824391</v>
      </c>
      <c r="M463" s="0" t="n">
        <v>5.01187187149561</v>
      </c>
      <c r="N463" s="0" t="n">
        <v>5.55353297255938</v>
      </c>
      <c r="O463" s="0" t="n">
        <v>5.40605478135512</v>
      </c>
      <c r="P463" s="0" t="n">
        <v>5.28048157992009</v>
      </c>
      <c r="Q463" s="0" t="n">
        <v>6.27907640494335</v>
      </c>
      <c r="R463" s="0" t="n">
        <v>6.6717446056165</v>
      </c>
      <c r="S463" s="0" t="n">
        <v>5.98619909009774</v>
      </c>
      <c r="T463" s="0" t="n">
        <v>8.01551804293112</v>
      </c>
      <c r="U463" s="0" t="n">
        <v>5.80122880573794</v>
      </c>
      <c r="V463" s="0" t="n">
        <v>4.1719250305072</v>
      </c>
      <c r="W463" s="0" t="n">
        <v>4.13537138219619</v>
      </c>
      <c r="X463" s="0" t="n">
        <v>5.16659691760828</v>
      </c>
      <c r="Y463" s="0" t="n">
        <v>3.63719499521969</v>
      </c>
      <c r="Z463" s="0" t="n">
        <v>6.79312326905994</v>
      </c>
      <c r="AA463" s="0" t="n">
        <v>7.40227672882817</v>
      </c>
      <c r="AB463" s="0" t="n">
        <v>5.40470425458319</v>
      </c>
      <c r="AC463" s="0" t="n">
        <v>6.04495246469198</v>
      </c>
      <c r="AD463" s="0" t="n">
        <v>2.8203493848818</v>
      </c>
      <c r="AE463" s="0" t="n">
        <v>4.10261219179126</v>
      </c>
      <c r="AF463" s="0" t="n">
        <v>1.83719961786248</v>
      </c>
      <c r="AG463" s="0" t="n">
        <v>4.46576670834716</v>
      </c>
      <c r="AH463" s="0" t="n">
        <v>5.0977168600613</v>
      </c>
      <c r="AI463" s="0" t="n">
        <v>6.69729563202379</v>
      </c>
    </row>
    <row r="464" customFormat="false" ht="12.75" hidden="false" customHeight="false" outlineLevel="0" collapsed="false">
      <c r="A464" s="0" t="n">
        <v>40051027</v>
      </c>
      <c r="B464" s="0" t="n">
        <v>4</v>
      </c>
      <c r="C464" s="0" t="s">
        <v>57</v>
      </c>
      <c r="D464" s="0" t="n">
        <v>5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8</v>
      </c>
      <c r="J464" s="0" t="n">
        <v>14.706728648068</v>
      </c>
      <c r="K464" s="0" t="n">
        <v>14.3869591598016</v>
      </c>
      <c r="L464" s="0" t="n">
        <v>14.8140832551479</v>
      </c>
      <c r="M464" s="0" t="n">
        <v>14.5591313051655</v>
      </c>
      <c r="N464" s="0" t="n">
        <v>12.6154160383989</v>
      </c>
      <c r="O464" s="0" t="n">
        <v>16.3020647191969</v>
      </c>
      <c r="P464" s="0" t="n">
        <v>10.8467482086914</v>
      </c>
      <c r="Q464" s="0" t="n">
        <v>13.3966163974585</v>
      </c>
      <c r="R464" s="0" t="n">
        <v>15.2098001812501</v>
      </c>
      <c r="S464" s="0" t="n">
        <v>11.2156520655493</v>
      </c>
      <c r="T464" s="0" t="n">
        <v>9.71469164961536</v>
      </c>
      <c r="U464" s="0" t="n">
        <v>11.2631972067271</v>
      </c>
      <c r="V464" s="0" t="n">
        <v>8.0945442771572</v>
      </c>
      <c r="W464" s="0" t="n">
        <v>11.8769547488024</v>
      </c>
      <c r="X464" s="0" t="n">
        <v>12.7261661041332</v>
      </c>
      <c r="Y464" s="0" t="n">
        <v>8.68960722975321</v>
      </c>
      <c r="Z464" s="0" t="n">
        <v>9.08673016687513</v>
      </c>
      <c r="AA464" s="0" t="n">
        <v>10.5141415203449</v>
      </c>
      <c r="AB464" s="0" t="n">
        <v>8.3124655811972</v>
      </c>
      <c r="AC464" s="0" t="n">
        <v>7.28324541415655</v>
      </c>
      <c r="AD464" s="0" t="n">
        <v>8.8907948893619</v>
      </c>
      <c r="AE464" s="0" t="n">
        <v>13.1637144842983</v>
      </c>
      <c r="AF464" s="0" t="n">
        <v>11.2363758942282</v>
      </c>
      <c r="AG464" s="0" t="n">
        <v>8.19864776969452</v>
      </c>
      <c r="AH464" s="0" t="n">
        <v>10.1825899149486</v>
      </c>
      <c r="AI464" s="0" t="n">
        <v>4.94290939647076</v>
      </c>
    </row>
    <row r="465" customFormat="false" ht="12.75" hidden="false" customHeight="false" outlineLevel="0" collapsed="false">
      <c r="A465" s="0" t="n">
        <v>40051028</v>
      </c>
      <c r="B465" s="0" t="n">
        <v>4</v>
      </c>
      <c r="C465" s="0" t="s">
        <v>57</v>
      </c>
      <c r="D465" s="0" t="n">
        <v>5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9</v>
      </c>
      <c r="J465" s="0" t="n">
        <v>24.6789967635259</v>
      </c>
      <c r="K465" s="0" t="n">
        <v>24.000112941708</v>
      </c>
      <c r="L465" s="0" t="n">
        <v>30.1781916946809</v>
      </c>
      <c r="M465" s="0" t="n">
        <v>21.1012013617309</v>
      </c>
      <c r="N465" s="0" t="n">
        <v>22.9915488640085</v>
      </c>
      <c r="O465" s="0" t="n">
        <v>16.4362307120833</v>
      </c>
      <c r="P465" s="0" t="n">
        <v>19.172269229786</v>
      </c>
      <c r="Q465" s="0" t="n">
        <v>30.1905780237751</v>
      </c>
      <c r="R465" s="0" t="n">
        <v>19.1413558254555</v>
      </c>
      <c r="S465" s="0" t="n">
        <v>21.9847328244275</v>
      </c>
      <c r="T465" s="0" t="n">
        <v>22.9095074455899</v>
      </c>
      <c r="U465" s="0" t="n">
        <v>20.6624911215858</v>
      </c>
      <c r="V465" s="0" t="n">
        <v>17.4357782169011</v>
      </c>
      <c r="W465" s="0" t="n">
        <v>19.2496486939113</v>
      </c>
      <c r="X465" s="0" t="n">
        <v>16.3678485092667</v>
      </c>
      <c r="Y465" s="0" t="n">
        <v>9.2118919383663</v>
      </c>
      <c r="Z465" s="0" t="n">
        <v>19.2159877017679</v>
      </c>
      <c r="AA465" s="0" t="n">
        <v>14.04099971918</v>
      </c>
      <c r="AB465" s="0" t="n">
        <v>14.8738866037768</v>
      </c>
      <c r="AC465" s="0" t="n">
        <v>11.2137794922401</v>
      </c>
      <c r="AD465" s="0" t="n">
        <v>12.640626975098</v>
      </c>
      <c r="AE465" s="0" t="n">
        <v>13.5293831142475</v>
      </c>
      <c r="AF465" s="0" t="n">
        <v>10.6700810926163</v>
      </c>
      <c r="AG465" s="0" t="n">
        <v>7.39562918315276</v>
      </c>
      <c r="AH465" s="0" t="n">
        <v>15.4690207078624</v>
      </c>
      <c r="AI465" s="0" t="n">
        <v>14.4809110561756</v>
      </c>
    </row>
    <row r="466" customFormat="false" ht="12.75" hidden="false" customHeight="false" outlineLevel="0" collapsed="false">
      <c r="A466" s="0" t="n">
        <v>40051029</v>
      </c>
      <c r="B466" s="0" t="n">
        <v>4</v>
      </c>
      <c r="C466" s="0" t="s">
        <v>57</v>
      </c>
      <c r="D466" s="0" t="n">
        <v>5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50</v>
      </c>
      <c r="J466" s="0" t="n">
        <v>32.0255065367617</v>
      </c>
      <c r="K466" s="0" t="n">
        <v>39.1665361115463</v>
      </c>
      <c r="L466" s="0" t="n">
        <v>41.2685085703308</v>
      </c>
      <c r="M466" s="0" t="n">
        <v>36.5240557457353</v>
      </c>
      <c r="N466" s="0" t="n">
        <v>37.7136806376513</v>
      </c>
      <c r="O466" s="0" t="n">
        <v>44.6095566833892</v>
      </c>
      <c r="P466" s="0" t="n">
        <v>37.2004814179948</v>
      </c>
      <c r="Q466" s="0" t="n">
        <v>35.4648427604676</v>
      </c>
      <c r="R466" s="0" t="n">
        <v>28.2203794555638</v>
      </c>
      <c r="S466" s="0" t="n">
        <v>32.9017952936128</v>
      </c>
      <c r="T466" s="0" t="n">
        <v>30.3163000640011</v>
      </c>
      <c r="U466" s="0" t="n">
        <v>29.469355145022</v>
      </c>
      <c r="V466" s="0" t="n">
        <v>28.3751974978235</v>
      </c>
      <c r="W466" s="0" t="n">
        <v>30.3518922507825</v>
      </c>
      <c r="X466" s="0" t="n">
        <v>27.4333027826098</v>
      </c>
      <c r="Y466" s="0" t="n">
        <v>26.6116260352572</v>
      </c>
      <c r="Z466" s="0" t="n">
        <v>27.6545030749174</v>
      </c>
      <c r="AA466" s="0" t="n">
        <v>21.7412787824884</v>
      </c>
      <c r="AB466" s="0" t="n">
        <v>20.2741589494062</v>
      </c>
      <c r="AC466" s="0" t="n">
        <v>19.9272334571822</v>
      </c>
      <c r="AD466" s="0" t="n">
        <v>18.7816941088086</v>
      </c>
      <c r="AE466" s="0" t="n">
        <v>17.7718946678188</v>
      </c>
      <c r="AF466" s="0" t="n">
        <v>17.9232883259649</v>
      </c>
      <c r="AG466" s="0" t="n">
        <v>15.7875348641395</v>
      </c>
      <c r="AH466" s="0" t="n">
        <v>20.9090343981871</v>
      </c>
      <c r="AI466" s="0" t="n">
        <v>24.3198726523032</v>
      </c>
    </row>
    <row r="467" customFormat="false" ht="12.75" hidden="false" customHeight="false" outlineLevel="0" collapsed="false">
      <c r="A467" s="0" t="n">
        <v>40051030</v>
      </c>
      <c r="B467" s="0" t="n">
        <v>4</v>
      </c>
      <c r="C467" s="0" t="s">
        <v>57</v>
      </c>
      <c r="D467" s="0" t="n">
        <v>5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51</v>
      </c>
      <c r="J467" s="0" t="n">
        <v>46.8633507295772</v>
      </c>
      <c r="K467" s="0" t="n">
        <v>50.219531093064</v>
      </c>
      <c r="L467" s="0" t="n">
        <v>56.6914025307624</v>
      </c>
      <c r="M467" s="0" t="n">
        <v>48.4627754484642</v>
      </c>
      <c r="N467" s="0" t="n">
        <v>44.6212769122076</v>
      </c>
      <c r="O467" s="0" t="n">
        <v>50.9886550242571</v>
      </c>
      <c r="P467" s="0" t="n">
        <v>41.1291830248645</v>
      </c>
      <c r="Q467" s="0" t="n">
        <v>45.4332168951982</v>
      </c>
      <c r="R467" s="0" t="n">
        <v>44.1692806396311</v>
      </c>
      <c r="S467" s="0" t="n">
        <v>37.8971622604899</v>
      </c>
      <c r="T467" s="0" t="n">
        <v>39.7298371076679</v>
      </c>
      <c r="U467" s="0" t="n">
        <v>41.8757280666357</v>
      </c>
      <c r="V467" s="0" t="n">
        <v>38.4914375419821</v>
      </c>
      <c r="W467" s="0" t="n">
        <v>31.663223919304</v>
      </c>
      <c r="X467" s="0" t="n">
        <v>42.3650079898919</v>
      </c>
      <c r="Y467" s="0" t="n">
        <v>28.6603054769145</v>
      </c>
      <c r="Z467" s="0" t="n">
        <v>39.3791670627215</v>
      </c>
      <c r="AA467" s="0" t="n">
        <v>42.6700802730885</v>
      </c>
      <c r="AB467" s="0" t="n">
        <v>36.6259638841835</v>
      </c>
      <c r="AC467" s="0" t="n">
        <v>25.2298177630855</v>
      </c>
      <c r="AD467" s="0" t="n">
        <v>30.9081624425511</v>
      </c>
      <c r="AE467" s="0" t="n">
        <v>28.6021710409828</v>
      </c>
      <c r="AF467" s="0" t="n">
        <v>28.6115236317561</v>
      </c>
      <c r="AG467" s="0" t="n">
        <v>20.9589744976607</v>
      </c>
      <c r="AH467" s="0" t="n">
        <v>31.5204686042999</v>
      </c>
      <c r="AI467" s="0" t="n">
        <v>25.5872268563533</v>
      </c>
    </row>
    <row r="468" customFormat="false" ht="12.75" hidden="false" customHeight="false" outlineLevel="0" collapsed="false">
      <c r="A468" s="0" t="n">
        <v>40051031</v>
      </c>
      <c r="B468" s="0" t="n">
        <v>4</v>
      </c>
      <c r="C468" s="0" t="s">
        <v>57</v>
      </c>
      <c r="D468" s="0" t="n">
        <v>5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2</v>
      </c>
      <c r="J468" s="0" t="n">
        <v>55.8170407916968</v>
      </c>
      <c r="K468" s="0" t="n">
        <v>55.3495742632062</v>
      </c>
      <c r="L468" s="0" t="n">
        <v>64.7402013801088</v>
      </c>
      <c r="M468" s="0" t="n">
        <v>49.7025493584548</v>
      </c>
      <c r="N468" s="0" t="n">
        <v>55.5191425376875</v>
      </c>
      <c r="O468" s="0" t="n">
        <v>57.9016444067012</v>
      </c>
      <c r="P468" s="0" t="n">
        <v>51.3526761746925</v>
      </c>
      <c r="Q468" s="0" t="n">
        <v>62.2071735107681</v>
      </c>
      <c r="R468" s="0" t="n">
        <v>57.0342205323194</v>
      </c>
      <c r="S468" s="0" t="n">
        <v>49.5045552175406</v>
      </c>
      <c r="T468" s="0" t="n">
        <v>60.2690409990196</v>
      </c>
      <c r="U468" s="0" t="n">
        <v>45.5089820359281</v>
      </c>
      <c r="V468" s="0" t="n">
        <v>40.5208920952479</v>
      </c>
      <c r="W468" s="0" t="n">
        <v>42.3299016828133</v>
      </c>
      <c r="X468" s="0" t="n">
        <v>49.9919367843896</v>
      </c>
      <c r="Y468" s="0" t="n">
        <v>35.7828307472106</v>
      </c>
      <c r="Z468" s="0" t="n">
        <v>49.4740342425201</v>
      </c>
      <c r="AA468" s="0" t="n">
        <v>36.117598902025</v>
      </c>
      <c r="AB468" s="0" t="n">
        <v>42.4308896876926</v>
      </c>
      <c r="AC468" s="0" t="n">
        <v>33.9698063721037</v>
      </c>
      <c r="AD468" s="0" t="n">
        <v>51.7977519775642</v>
      </c>
      <c r="AE468" s="0" t="n">
        <v>30.1520524932876</v>
      </c>
      <c r="AF468" s="0" t="n">
        <v>32.3752146617494</v>
      </c>
      <c r="AG468" s="0" t="n">
        <v>39.298690733093</v>
      </c>
      <c r="AH468" s="0" t="n">
        <v>28.0639858878242</v>
      </c>
      <c r="AI468" s="0" t="n">
        <v>42.3593461383554</v>
      </c>
    </row>
    <row r="469" customFormat="false" ht="12.75" hidden="false" customHeight="false" outlineLevel="0" collapsed="false">
      <c r="A469" s="0" t="n">
        <v>40051032</v>
      </c>
      <c r="B469" s="0" t="n">
        <v>4</v>
      </c>
      <c r="C469" s="0" t="s">
        <v>57</v>
      </c>
      <c r="D469" s="0" t="n">
        <v>5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3</v>
      </c>
      <c r="J469" s="0" t="n">
        <v>78.2026979930808</v>
      </c>
      <c r="K469" s="0" t="n">
        <v>61.4143560206817</v>
      </c>
      <c r="L469" s="0" t="n">
        <v>63.7379482835129</v>
      </c>
      <c r="M469" s="0" t="n">
        <v>71.6362212726258</v>
      </c>
      <c r="N469" s="0" t="n">
        <v>75.0415257881468</v>
      </c>
      <c r="O469" s="0" t="n">
        <v>56.7898260166239</v>
      </c>
      <c r="P469" s="0" t="n">
        <v>75.1658833287255</v>
      </c>
      <c r="Q469" s="0" t="n">
        <v>65.9980026920238</v>
      </c>
      <c r="R469" s="0" t="n">
        <v>65.2247645386</v>
      </c>
      <c r="S469" s="0" t="n">
        <v>57.800937075798</v>
      </c>
      <c r="T469" s="0" t="n">
        <v>59.2231318585612</v>
      </c>
      <c r="U469" s="0" t="n">
        <v>63.6093514460235</v>
      </c>
      <c r="V469" s="0" t="n">
        <v>51.8622047590166</v>
      </c>
      <c r="W469" s="0" t="n">
        <v>51.0275900900901</v>
      </c>
      <c r="X469" s="0" t="n">
        <v>56.2632416418317</v>
      </c>
      <c r="Y469" s="0" t="n">
        <v>55.5898702903027</v>
      </c>
      <c r="Z469" s="0" t="n">
        <v>43.8642664140085</v>
      </c>
      <c r="AA469" s="0" t="n">
        <v>46.2647741755268</v>
      </c>
      <c r="AB469" s="0" t="n">
        <v>50.9048780915937</v>
      </c>
      <c r="AC469" s="0" t="n">
        <v>55.0704813337715</v>
      </c>
      <c r="AD469" s="0" t="n">
        <v>42.0130508626084</v>
      </c>
      <c r="AE469" s="0" t="n">
        <v>47.0910189430288</v>
      </c>
      <c r="AF469" s="0" t="n">
        <v>43.0198154537713</v>
      </c>
      <c r="AG469" s="0" t="n">
        <v>42.7712263121601</v>
      </c>
      <c r="AH469" s="0" t="n">
        <v>44.6000302943602</v>
      </c>
      <c r="AI469" s="0" t="n">
        <v>39.9786780383795</v>
      </c>
    </row>
    <row r="470" customFormat="false" ht="12.75" hidden="false" customHeight="false" outlineLevel="0" collapsed="false">
      <c r="A470" s="0" t="n">
        <v>40051033</v>
      </c>
      <c r="B470" s="0" t="n">
        <v>4</v>
      </c>
      <c r="C470" s="0" t="s">
        <v>57</v>
      </c>
      <c r="D470" s="0" t="n">
        <v>5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4</v>
      </c>
      <c r="J470" s="0" t="n">
        <v>86.244070720138</v>
      </c>
      <c r="K470" s="0" t="n">
        <v>86.6123603512734</v>
      </c>
      <c r="L470" s="0" t="n">
        <v>77.732053040695</v>
      </c>
      <c r="M470" s="0" t="n">
        <v>47.3265975478219</v>
      </c>
      <c r="N470" s="0" t="n">
        <v>73.6031404006571</v>
      </c>
      <c r="O470" s="0" t="n">
        <v>84.3994771349465</v>
      </c>
      <c r="P470" s="0" t="n">
        <v>83.4800100578325</v>
      </c>
      <c r="Q470" s="0" t="n">
        <v>72.5575557908774</v>
      </c>
      <c r="R470" s="0" t="n">
        <v>80.7681046754637</v>
      </c>
      <c r="S470" s="0" t="n">
        <v>82.6623396503689</v>
      </c>
      <c r="T470" s="0" t="n">
        <v>82.0276401997736</v>
      </c>
      <c r="U470" s="0" t="n">
        <v>68.6291840405952</v>
      </c>
      <c r="V470" s="0" t="n">
        <v>83.1739166597355</v>
      </c>
      <c r="W470" s="0" t="n">
        <v>67.2056907711078</v>
      </c>
      <c r="X470" s="0" t="n">
        <v>58.8776068835153</v>
      </c>
      <c r="Y470" s="0" t="n">
        <v>70.4254103045644</v>
      </c>
      <c r="Z470" s="0" t="n">
        <v>80.2397034178051</v>
      </c>
      <c r="AA470" s="0" t="n">
        <v>67.2036167764665</v>
      </c>
      <c r="AB470" s="0" t="n">
        <v>56.8880220237914</v>
      </c>
      <c r="AC470" s="0" t="n">
        <v>70.9399543957436</v>
      </c>
      <c r="AD470" s="0" t="n">
        <v>46.7175820604485</v>
      </c>
      <c r="AE470" s="0" t="n">
        <v>56.3709206579292</v>
      </c>
      <c r="AF470" s="0" t="n">
        <v>46.8898089489699</v>
      </c>
      <c r="AG470" s="0" t="n">
        <v>47.9582762996193</v>
      </c>
      <c r="AH470" s="0" t="n">
        <v>39.581622252788</v>
      </c>
      <c r="AI470" s="0" t="n">
        <v>45.664366903261</v>
      </c>
    </row>
    <row r="471" customFormat="false" ht="12.75" hidden="false" customHeight="false" outlineLevel="0" collapsed="false">
      <c r="A471" s="0" t="n">
        <v>40051034</v>
      </c>
      <c r="B471" s="0" t="n">
        <v>4</v>
      </c>
      <c r="C471" s="0" t="s">
        <v>57</v>
      </c>
      <c r="D471" s="0" t="n">
        <v>5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5</v>
      </c>
      <c r="J471" s="0" t="n">
        <v>102.951269732327</v>
      </c>
      <c r="K471" s="0" t="n">
        <v>120.320490032541</v>
      </c>
      <c r="L471" s="0" t="n">
        <v>94.6214466267454</v>
      </c>
      <c r="M471" s="0" t="n">
        <v>103.094181961231</v>
      </c>
      <c r="N471" s="0" t="n">
        <v>104.293889201466</v>
      </c>
      <c r="O471" s="0" t="n">
        <v>118.403247631935</v>
      </c>
      <c r="P471" s="0" t="n">
        <v>98.5990110666353</v>
      </c>
      <c r="Q471" s="0" t="n">
        <v>111.726713398023</v>
      </c>
      <c r="R471" s="0" t="n">
        <v>87.5848478213269</v>
      </c>
      <c r="S471" s="0" t="n">
        <v>90.106579188196</v>
      </c>
      <c r="T471" s="0" t="n">
        <v>94.5485979793614</v>
      </c>
      <c r="U471" s="0" t="n">
        <v>81.634802759783</v>
      </c>
      <c r="V471" s="0" t="n">
        <v>97.2974357004775</v>
      </c>
      <c r="W471" s="0" t="n">
        <v>85.5691003396435</v>
      </c>
      <c r="X471" s="0" t="n">
        <v>98.9811539882806</v>
      </c>
      <c r="Y471" s="0" t="n">
        <v>92.0294494238156</v>
      </c>
      <c r="Z471" s="0" t="n">
        <v>105.382511838858</v>
      </c>
      <c r="AA471" s="0" t="n">
        <v>63.626723223754</v>
      </c>
      <c r="AB471" s="0" t="n">
        <v>91.7419168818233</v>
      </c>
      <c r="AC471" s="0" t="n">
        <v>105.595244303071</v>
      </c>
      <c r="AD471" s="0" t="n">
        <v>67.578767516289</v>
      </c>
      <c r="AE471" s="0" t="n">
        <v>86.9335147597989</v>
      </c>
      <c r="AF471" s="0" t="n">
        <v>95.4893830883277</v>
      </c>
      <c r="AG471" s="0" t="n">
        <v>93.3033104014531</v>
      </c>
      <c r="AH471" s="0" t="n">
        <v>62.1784399307503</v>
      </c>
      <c r="AI471" s="0" t="n">
        <v>85.8815560286433</v>
      </c>
    </row>
    <row r="472" customFormat="false" ht="12.75" hidden="false" customHeight="false" outlineLevel="0" collapsed="false">
      <c r="A472" s="0" t="n">
        <v>40051035</v>
      </c>
      <c r="B472" s="0" t="n">
        <v>4</v>
      </c>
      <c r="C472" s="0" t="s">
        <v>57</v>
      </c>
      <c r="D472" s="0" t="n">
        <v>5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6</v>
      </c>
      <c r="J472" s="0" t="n">
        <v>132.990919930294</v>
      </c>
      <c r="K472" s="0" t="n">
        <v>130.144056006821</v>
      </c>
      <c r="L472" s="0" t="n">
        <v>149.954793040333</v>
      </c>
      <c r="M472" s="0" t="n">
        <v>139.48521238803</v>
      </c>
      <c r="N472" s="0" t="n">
        <v>154.91533446651</v>
      </c>
      <c r="O472" s="0" t="n">
        <v>148.882319161154</v>
      </c>
      <c r="P472" s="0" t="n">
        <v>143.182009601617</v>
      </c>
      <c r="Q472" s="0" t="n">
        <v>104.26658881428</v>
      </c>
      <c r="R472" s="0" t="n">
        <v>126.17122055143</v>
      </c>
      <c r="S472" s="0" t="n">
        <v>146.204937549605</v>
      </c>
      <c r="T472" s="0" t="n">
        <v>100.912506709608</v>
      </c>
      <c r="U472" s="0" t="n">
        <v>115.696962954722</v>
      </c>
      <c r="V472" s="0" t="n">
        <v>151.779965044614</v>
      </c>
      <c r="W472" s="0" t="n">
        <v>119.290330976446</v>
      </c>
      <c r="X472" s="0" t="n">
        <v>121.971388406516</v>
      </c>
      <c r="Y472" s="0" t="n">
        <v>153.925089789636</v>
      </c>
      <c r="Z472" s="0" t="n">
        <v>134.194735732224</v>
      </c>
      <c r="AA472" s="0" t="n">
        <v>145.205428449094</v>
      </c>
      <c r="AB472" s="0" t="n">
        <v>133.170991553154</v>
      </c>
      <c r="AC472" s="0" t="n">
        <v>134.904047121414</v>
      </c>
      <c r="AD472" s="0" t="n">
        <v>103.088847313963</v>
      </c>
      <c r="AE472" s="0" t="n">
        <v>123.395853899309</v>
      </c>
      <c r="AF472" s="0" t="n">
        <v>101.063033388232</v>
      </c>
      <c r="AG472" s="0" t="n">
        <v>127.982448121401</v>
      </c>
      <c r="AH472" s="0" t="n">
        <v>112.963959117805</v>
      </c>
      <c r="AI472" s="0" t="n">
        <v>107.65944885308</v>
      </c>
    </row>
    <row r="473" customFormat="false" ht="12.75" hidden="false" customHeight="false" outlineLevel="0" collapsed="false">
      <c r="A473" s="0" t="n">
        <v>40051036</v>
      </c>
      <c r="B473" s="0" t="n">
        <v>4</v>
      </c>
      <c r="C473" s="0" t="s">
        <v>57</v>
      </c>
      <c r="D473" s="0" t="n">
        <v>5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7</v>
      </c>
      <c r="J473" s="0" t="n">
        <v>234.344986553976</v>
      </c>
      <c r="K473" s="0" t="n">
        <v>180.891907855877</v>
      </c>
      <c r="L473" s="0" t="n">
        <v>280.386933968877</v>
      </c>
      <c r="M473" s="0" t="n">
        <v>223.038122362145</v>
      </c>
      <c r="N473" s="0" t="n">
        <v>254.835337166754</v>
      </c>
      <c r="O473" s="0" t="n">
        <v>216.36757031946</v>
      </c>
      <c r="P473" s="0" t="n">
        <v>204.125815730059</v>
      </c>
      <c r="Q473" s="0" t="n">
        <v>224.160911183812</v>
      </c>
      <c r="R473" s="0" t="n">
        <v>274.004547309509</v>
      </c>
      <c r="S473" s="0" t="n">
        <v>193.583283514106</v>
      </c>
      <c r="T473" s="0" t="n">
        <v>220.571811480902</v>
      </c>
      <c r="U473" s="0" t="n">
        <v>194.984563722039</v>
      </c>
      <c r="V473" s="0" t="n">
        <v>207.767300623302</v>
      </c>
      <c r="W473" s="0" t="n">
        <v>194.665123375598</v>
      </c>
      <c r="X473" s="0" t="n">
        <v>178.557565406413</v>
      </c>
      <c r="Y473" s="0" t="n">
        <v>216.241565276294</v>
      </c>
      <c r="Z473" s="0" t="n">
        <v>210.447800953675</v>
      </c>
      <c r="AA473" s="0" t="n">
        <v>230.903476976775</v>
      </c>
      <c r="AB473" s="0" t="n">
        <v>237.469684721099</v>
      </c>
      <c r="AC473" s="0" t="n">
        <v>202.575604109391</v>
      </c>
      <c r="AD473" s="0" t="n">
        <v>227.501934939137</v>
      </c>
      <c r="AE473" s="0" t="n">
        <v>230.377588868155</v>
      </c>
      <c r="AF473" s="0" t="n">
        <v>175.44648882091</v>
      </c>
      <c r="AG473" s="0" t="n">
        <v>186.350382566374</v>
      </c>
      <c r="AH473" s="0" t="n">
        <v>157.395429064252</v>
      </c>
      <c r="AI473" s="0" t="n">
        <v>165.306771219667</v>
      </c>
    </row>
    <row r="474" customFormat="false" ht="12.75" hidden="false" customHeight="false" outlineLevel="0" collapsed="false">
      <c r="A474" s="0" t="n">
        <v>40051037</v>
      </c>
      <c r="B474" s="0" t="n">
        <v>4</v>
      </c>
      <c r="C474" s="0" t="s">
        <v>57</v>
      </c>
      <c r="D474" s="0" t="n">
        <v>5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8</v>
      </c>
      <c r="J474" s="0" t="n">
        <v>24.9958140981175</v>
      </c>
      <c r="K474" s="0" t="n">
        <v>24.8974986045354</v>
      </c>
      <c r="L474" s="0" t="n">
        <v>27.0138415698671</v>
      </c>
      <c r="M474" s="0" t="n">
        <v>23.782270883301</v>
      </c>
      <c r="N474" s="0" t="n">
        <v>26.0377588059944</v>
      </c>
      <c r="O474" s="0" t="n">
        <v>26.2592212614197</v>
      </c>
      <c r="P474" s="0" t="n">
        <v>24.8230135465064</v>
      </c>
      <c r="Q474" s="0" t="n">
        <v>25.4673441607018</v>
      </c>
      <c r="R474" s="0" t="n">
        <v>25.1777615575767</v>
      </c>
      <c r="S474" s="0" t="n">
        <v>23.7939395436339</v>
      </c>
      <c r="T474" s="0" t="n">
        <v>24.2467801762952</v>
      </c>
      <c r="U474" s="0" t="n">
        <v>22.6937666683231</v>
      </c>
      <c r="V474" s="0" t="n">
        <v>23.1330545184213</v>
      </c>
      <c r="W474" s="0" t="n">
        <v>21.6397871879117</v>
      </c>
      <c r="X474" s="0" t="n">
        <v>22.8075369111006</v>
      </c>
      <c r="Y474" s="0" t="n">
        <v>22.1466358006636</v>
      </c>
      <c r="Z474" s="0" t="n">
        <v>24.327645735974</v>
      </c>
      <c r="AA474" s="0" t="n">
        <v>22.3611076925131</v>
      </c>
      <c r="AB474" s="0" t="n">
        <v>22.6721835646674</v>
      </c>
      <c r="AC474" s="0" t="n">
        <v>22.0628700213885</v>
      </c>
      <c r="AD474" s="0" t="n">
        <v>20.390754972894</v>
      </c>
      <c r="AE474" s="0" t="n">
        <v>21.2977012570616</v>
      </c>
      <c r="AF474" s="0" t="n">
        <v>19.4645472488454</v>
      </c>
      <c r="AG474" s="0" t="n">
        <v>19.7396102271786</v>
      </c>
      <c r="AH474" s="0" t="n">
        <v>19.0332259935303</v>
      </c>
      <c r="AI474" s="0" t="n">
        <v>20.5131704709458</v>
      </c>
    </row>
    <row r="475" customFormat="false" ht="12.75" hidden="false" customHeight="false" outlineLevel="0" collapsed="false">
      <c r="A475" s="0" t="n">
        <v>40051038</v>
      </c>
      <c r="B475" s="0" t="n">
        <v>4</v>
      </c>
      <c r="C475" s="0" t="s">
        <v>57</v>
      </c>
      <c r="D475" s="0" t="n">
        <v>5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9</v>
      </c>
      <c r="J475" s="0" t="n">
        <v>23.0773344978986</v>
      </c>
      <c r="K475" s="0" t="n">
        <v>22.9760236009943</v>
      </c>
      <c r="L475" s="0" t="n">
        <v>25.0068051845237</v>
      </c>
      <c r="M475" s="0" t="n">
        <v>21.8985987628825</v>
      </c>
      <c r="N475" s="0" t="n">
        <v>24.0623289984613</v>
      </c>
      <c r="O475" s="0" t="n">
        <v>24.2715368149773</v>
      </c>
      <c r="P475" s="0" t="n">
        <v>22.8888555617945</v>
      </c>
      <c r="Q475" s="0" t="n">
        <v>23.5065341366073</v>
      </c>
      <c r="R475" s="0" t="n">
        <v>23.2253773016587</v>
      </c>
      <c r="S475" s="0" t="n">
        <v>21.8934482362461</v>
      </c>
      <c r="T475" s="0" t="n">
        <v>22.324715284185</v>
      </c>
      <c r="U475" s="0" t="n">
        <v>20.8332418625314</v>
      </c>
      <c r="V475" s="0" t="n">
        <v>21.2515731409175</v>
      </c>
      <c r="W475" s="0" t="n">
        <v>19.8178550075181</v>
      </c>
      <c r="X475" s="0" t="n">
        <v>20.9360129568407</v>
      </c>
      <c r="Y475" s="0" t="n">
        <v>20.3010576750379</v>
      </c>
      <c r="Z475" s="0" t="n">
        <v>22.391075893595</v>
      </c>
      <c r="AA475" s="0" t="n">
        <v>20.5078893328122</v>
      </c>
      <c r="AB475" s="0" t="n">
        <v>20.8067535985475</v>
      </c>
      <c r="AC475" s="0" t="n">
        <v>20.2242724724652</v>
      </c>
      <c r="AD475" s="0" t="n">
        <v>18.6268039478435</v>
      </c>
      <c r="AE475" s="0" t="n">
        <v>19.4960626338354</v>
      </c>
      <c r="AF475" s="0" t="n">
        <v>17.7461600965974</v>
      </c>
      <c r="AG475" s="0" t="n">
        <v>18.0112181251126</v>
      </c>
      <c r="AH475" s="0" t="n">
        <v>17.3476650130184</v>
      </c>
      <c r="AI475" s="0" t="n">
        <v>18.762846813705</v>
      </c>
    </row>
    <row r="476" customFormat="false" ht="12.75" hidden="false" customHeight="false" outlineLevel="0" collapsed="false">
      <c r="A476" s="0" t="n">
        <v>40051039</v>
      </c>
      <c r="B476" s="0" t="n">
        <v>4</v>
      </c>
      <c r="C476" s="0" t="s">
        <v>57</v>
      </c>
      <c r="D476" s="0" t="n">
        <v>5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60</v>
      </c>
      <c r="J476" s="0" t="n">
        <v>27.0312284735892</v>
      </c>
      <c r="K476" s="0" t="n">
        <v>26.9367722266241</v>
      </c>
      <c r="L476" s="0" t="n">
        <v>29.1390918758062</v>
      </c>
      <c r="M476" s="0" t="n">
        <v>25.7846309718159</v>
      </c>
      <c r="N476" s="0" t="n">
        <v>28.1321333464972</v>
      </c>
      <c r="O476" s="0" t="n">
        <v>28.3663005574722</v>
      </c>
      <c r="P476" s="0" t="n">
        <v>26.8769513426275</v>
      </c>
      <c r="Q476" s="0" t="n">
        <v>27.5480648747913</v>
      </c>
      <c r="R476" s="0" t="n">
        <v>27.2504423088065</v>
      </c>
      <c r="S476" s="0" t="n">
        <v>25.8152456384372</v>
      </c>
      <c r="T476" s="0" t="n">
        <v>26.290058767053</v>
      </c>
      <c r="U476" s="0" t="n">
        <v>24.6758732365865</v>
      </c>
      <c r="V476" s="0" t="n">
        <v>25.1364546724957</v>
      </c>
      <c r="W476" s="0" t="n">
        <v>23.5841799877816</v>
      </c>
      <c r="X476" s="0" t="n">
        <v>24.801477110315</v>
      </c>
      <c r="Y476" s="0" t="n">
        <v>24.1149231549947</v>
      </c>
      <c r="Z476" s="0" t="n">
        <v>26.3868855230179</v>
      </c>
      <c r="AA476" s="0" t="n">
        <v>24.336826867042</v>
      </c>
      <c r="AB476" s="0" t="n">
        <v>24.659979115966</v>
      </c>
      <c r="AC476" s="0" t="n">
        <v>24.023712672806</v>
      </c>
      <c r="AD476" s="0" t="n">
        <v>22.2767282592912</v>
      </c>
      <c r="AE476" s="0" t="n">
        <v>23.2210455726889</v>
      </c>
      <c r="AF476" s="0" t="n">
        <v>21.3043979874685</v>
      </c>
      <c r="AG476" s="0" t="n">
        <v>21.5891096998305</v>
      </c>
      <c r="AH476" s="0" t="n">
        <v>20.838326163518</v>
      </c>
      <c r="AI476" s="0" t="n">
        <v>22.3828211040718</v>
      </c>
    </row>
    <row r="477" customFormat="false" ht="12.75" hidden="false" customHeight="false" outlineLevel="0" collapsed="false">
      <c r="A477" s="0" t="n">
        <v>40051040</v>
      </c>
      <c r="B477" s="0" t="n">
        <v>4</v>
      </c>
      <c r="C477" s="0" t="s">
        <v>57</v>
      </c>
      <c r="D477" s="0" t="n">
        <v>5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61</v>
      </c>
      <c r="J477" s="0" t="n">
        <v>19.8914657241343</v>
      </c>
      <c r="K477" s="0" t="n">
        <v>19.9089215419177</v>
      </c>
      <c r="L477" s="0" t="n">
        <v>21.4593413451695</v>
      </c>
      <c r="M477" s="0" t="n">
        <v>18.5823006665044</v>
      </c>
      <c r="N477" s="0" t="n">
        <v>20.0032737917656</v>
      </c>
      <c r="O477" s="0" t="n">
        <v>20.2606343569562</v>
      </c>
      <c r="P477" s="0" t="n">
        <v>18.843910989226</v>
      </c>
      <c r="Q477" s="0" t="n">
        <v>19.8659296166155</v>
      </c>
      <c r="R477" s="0" t="n">
        <v>18.857060917567</v>
      </c>
      <c r="S477" s="0" t="n">
        <v>17.7066703037809</v>
      </c>
      <c r="T477" s="0" t="n">
        <v>18.2169781156093</v>
      </c>
      <c r="U477" s="0" t="n">
        <v>16.9090504408336</v>
      </c>
      <c r="V477" s="0" t="n">
        <v>16.3936760801722</v>
      </c>
      <c r="W477" s="0" t="n">
        <v>15.5413875509515</v>
      </c>
      <c r="X477" s="0" t="n">
        <v>16.4464932891732</v>
      </c>
      <c r="Y477" s="0" t="n">
        <v>14.8547699686465</v>
      </c>
      <c r="Z477" s="0" t="n">
        <v>16.9567415818203</v>
      </c>
      <c r="AA477" s="0" t="n">
        <v>15.3237307742473</v>
      </c>
      <c r="AB477" s="0" t="n">
        <v>15.2498261394416</v>
      </c>
      <c r="AC477" s="0" t="n">
        <v>14.4479261241882</v>
      </c>
      <c r="AD477" s="0" t="n">
        <v>13.6725446898304</v>
      </c>
      <c r="AE477" s="0" t="n">
        <v>13.7371364425255</v>
      </c>
      <c r="AF477" s="0" t="n">
        <v>12.8046679327613</v>
      </c>
      <c r="AG477" s="0" t="n">
        <v>12.4520480502733</v>
      </c>
      <c r="AH477" s="0" t="n">
        <v>12.7631993723212</v>
      </c>
      <c r="AI477" s="0" t="n">
        <v>13.5373536639844</v>
      </c>
    </row>
    <row r="478" customFormat="false" ht="12.75" hidden="false" customHeight="false" outlineLevel="0" collapsed="false">
      <c r="A478" s="0" t="n">
        <v>40051042</v>
      </c>
      <c r="B478" s="0" t="n">
        <v>4</v>
      </c>
      <c r="C478" s="0" t="s">
        <v>57</v>
      </c>
      <c r="D478" s="0" t="n">
        <v>5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2</v>
      </c>
      <c r="J478" s="0" t="n">
        <v>18.2911848482125</v>
      </c>
      <c r="K478" s="0" t="n">
        <v>18.2919164985591</v>
      </c>
      <c r="L478" s="0" t="n">
        <v>19.7836043609842</v>
      </c>
      <c r="M478" s="0" t="n">
        <v>17.0319292477952</v>
      </c>
      <c r="N478" s="0" t="n">
        <v>18.3995375248813</v>
      </c>
      <c r="O478" s="0" t="n">
        <v>18.6410158250716</v>
      </c>
      <c r="P478" s="0" t="n">
        <v>17.2956581282335</v>
      </c>
      <c r="Q478" s="0" t="n">
        <v>18.2598198337277</v>
      </c>
      <c r="R478" s="0" t="n">
        <v>17.3119344347073</v>
      </c>
      <c r="S478" s="0" t="n">
        <v>16.2101317453739</v>
      </c>
      <c r="T478" s="0" t="n">
        <v>16.6970657467817</v>
      </c>
      <c r="U478" s="0" t="n">
        <v>15.4483441473411</v>
      </c>
      <c r="V478" s="0" t="n">
        <v>14.9831368269454</v>
      </c>
      <c r="W478" s="0" t="n">
        <v>14.159240782672</v>
      </c>
      <c r="X478" s="0" t="n">
        <v>15.0230126377114</v>
      </c>
      <c r="Y478" s="0" t="n">
        <v>13.5402810365977</v>
      </c>
      <c r="Z478" s="0" t="n">
        <v>15.5312483683299</v>
      </c>
      <c r="AA478" s="0" t="n">
        <v>13.9797279283307</v>
      </c>
      <c r="AB478" s="0" t="n">
        <v>13.9221880560663</v>
      </c>
      <c r="AC478" s="0" t="n">
        <v>13.1745102355475</v>
      </c>
      <c r="AD478" s="0" t="n">
        <v>12.4212435756742</v>
      </c>
      <c r="AE478" s="0" t="n">
        <v>12.5060035557453</v>
      </c>
      <c r="AF478" s="0" t="n">
        <v>11.6102506092734</v>
      </c>
      <c r="AG478" s="0" t="n">
        <v>11.2965291199306</v>
      </c>
      <c r="AH478" s="0" t="n">
        <v>11.5684900553208</v>
      </c>
      <c r="AI478" s="0" t="n">
        <v>12.316851418249</v>
      </c>
    </row>
    <row r="479" customFormat="false" ht="12.75" hidden="false" customHeight="false" outlineLevel="0" collapsed="false">
      <c r="A479" s="0" t="n">
        <v>40051043</v>
      </c>
      <c r="B479" s="0" t="n">
        <v>4</v>
      </c>
      <c r="C479" s="0" t="s">
        <v>57</v>
      </c>
      <c r="D479" s="0" t="n">
        <v>5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3</v>
      </c>
      <c r="J479" s="0" t="n">
        <v>21.557896753385</v>
      </c>
      <c r="K479" s="0" t="n">
        <v>21.593434883615</v>
      </c>
      <c r="L479" s="0" t="n">
        <v>23.202230185816</v>
      </c>
      <c r="M479" s="0" t="n">
        <v>20.1992398345552</v>
      </c>
      <c r="N479" s="0" t="n">
        <v>21.6730651699189</v>
      </c>
      <c r="O479" s="0" t="n">
        <v>21.9467587841766</v>
      </c>
      <c r="P479" s="0" t="n">
        <v>20.4575840526925</v>
      </c>
      <c r="Q479" s="0" t="n">
        <v>21.5387720047365</v>
      </c>
      <c r="R479" s="0" t="n">
        <v>20.4672905356618</v>
      </c>
      <c r="S479" s="0" t="n">
        <v>19.2683389244283</v>
      </c>
      <c r="T479" s="0" t="n">
        <v>19.8021514104523</v>
      </c>
      <c r="U479" s="0" t="n">
        <v>18.4347967702173</v>
      </c>
      <c r="V479" s="0" t="n">
        <v>17.8667597890155</v>
      </c>
      <c r="W479" s="0" t="n">
        <v>16.9869771619542</v>
      </c>
      <c r="X479" s="0" t="n">
        <v>17.9334840443838</v>
      </c>
      <c r="Y479" s="0" t="n">
        <v>16.2292807875301</v>
      </c>
      <c r="Z479" s="0" t="n">
        <v>18.4439265437695</v>
      </c>
      <c r="AA479" s="0" t="n">
        <v>16.7285354279633</v>
      </c>
      <c r="AB479" s="0" t="n">
        <v>16.6370613361306</v>
      </c>
      <c r="AC479" s="0" t="n">
        <v>15.7792469488354</v>
      </c>
      <c r="AD479" s="0" t="n">
        <v>14.9830345133633</v>
      </c>
      <c r="AE479" s="0" t="n">
        <v>15.0252382036388</v>
      </c>
      <c r="AF479" s="0" t="n">
        <v>14.0567244251257</v>
      </c>
      <c r="AG479" s="0" t="n">
        <v>13.6630263726093</v>
      </c>
      <c r="AH479" s="0" t="n">
        <v>14.0157735138133</v>
      </c>
      <c r="AI479" s="0" t="n">
        <v>14.8146877789949</v>
      </c>
    </row>
    <row r="480" customFormat="false" ht="12.75" hidden="false" customHeight="false" outlineLevel="0" collapsed="false">
      <c r="A480" s="0" t="n">
        <v>40051044</v>
      </c>
      <c r="B480" s="0" t="n">
        <v>4</v>
      </c>
      <c r="C480" s="0" t="s">
        <v>57</v>
      </c>
      <c r="D480" s="0" t="n">
        <v>5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4</v>
      </c>
      <c r="J480" s="0" t="n">
        <v>13.9000245999977</v>
      </c>
      <c r="K480" s="0" t="n">
        <v>13.8988529656082</v>
      </c>
      <c r="L480" s="0" t="n">
        <v>15.0498862945315</v>
      </c>
      <c r="M480" s="0" t="n">
        <v>12.9721842496051</v>
      </c>
      <c r="N480" s="0" t="n">
        <v>13.9053055817944</v>
      </c>
      <c r="O480" s="0" t="n">
        <v>14.064597090211</v>
      </c>
      <c r="P480" s="0" t="n">
        <v>13.1070181039758</v>
      </c>
      <c r="Q480" s="0" t="n">
        <v>13.9800314408157</v>
      </c>
      <c r="R480" s="0" t="n">
        <v>13.1215873340581</v>
      </c>
      <c r="S480" s="0" t="n">
        <v>12.3364310307774</v>
      </c>
      <c r="T480" s="0" t="n">
        <v>12.746724809335</v>
      </c>
      <c r="U480" s="0" t="n">
        <v>11.8117459437106</v>
      </c>
      <c r="V480" s="0" t="n">
        <v>11.1592886948569</v>
      </c>
      <c r="W480" s="0" t="n">
        <v>10.7434743547429</v>
      </c>
      <c r="X480" s="0" t="n">
        <v>11.3663017396045</v>
      </c>
      <c r="Y480" s="0" t="n">
        <v>10.003397763981</v>
      </c>
      <c r="Z480" s="0" t="n">
        <v>11.6210308024548</v>
      </c>
      <c r="AA480" s="0" t="n">
        <v>10.5091006172679</v>
      </c>
      <c r="AB480" s="0" t="n">
        <v>10.3556359577842</v>
      </c>
      <c r="AC480" s="0" t="n">
        <v>9.7235042969247</v>
      </c>
      <c r="AD480" s="0" t="n">
        <v>9.38827510928444</v>
      </c>
      <c r="AE480" s="0" t="n">
        <v>9.28067889908268</v>
      </c>
      <c r="AF480" s="0" t="n">
        <v>8.6800709492193</v>
      </c>
      <c r="AG480" s="0" t="n">
        <v>8.33729025888628</v>
      </c>
      <c r="AH480" s="0" t="n">
        <v>8.82324254544367</v>
      </c>
      <c r="AI480" s="0" t="n">
        <v>9.28665002143113</v>
      </c>
    </row>
    <row r="481" customFormat="false" ht="12.75" hidden="false" customHeight="false" outlineLevel="0" collapsed="false">
      <c r="A481" s="0" t="n">
        <v>40051046</v>
      </c>
      <c r="B481" s="0" t="n">
        <v>4</v>
      </c>
      <c r="C481" s="0" t="s">
        <v>57</v>
      </c>
      <c r="D481" s="0" t="n">
        <v>5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5</v>
      </c>
      <c r="J481" s="0" t="n">
        <v>12.7333152087071</v>
      </c>
      <c r="K481" s="0" t="n">
        <v>12.722985762074</v>
      </c>
      <c r="L481" s="0" t="n">
        <v>13.8208605041904</v>
      </c>
      <c r="M481" s="0" t="n">
        <v>11.8394889207012</v>
      </c>
      <c r="N481" s="0" t="n">
        <v>12.7384783995683</v>
      </c>
      <c r="O481" s="0" t="n">
        <v>12.8892099940591</v>
      </c>
      <c r="P481" s="0" t="n">
        <v>11.9827177929333</v>
      </c>
      <c r="Q481" s="0" t="n">
        <v>12.801188835531</v>
      </c>
      <c r="R481" s="0" t="n">
        <v>11.9970741211722</v>
      </c>
      <c r="S481" s="0" t="n">
        <v>11.2448435445989</v>
      </c>
      <c r="T481" s="0" t="n">
        <v>11.6357782222328</v>
      </c>
      <c r="U481" s="0" t="n">
        <v>10.7445225624496</v>
      </c>
      <c r="V481" s="0" t="n">
        <v>10.1492374225907</v>
      </c>
      <c r="W481" s="0" t="n">
        <v>9.74034793609224</v>
      </c>
      <c r="X481" s="0" t="n">
        <v>10.3362387139736</v>
      </c>
      <c r="Y481" s="0" t="n">
        <v>9.06927302873141</v>
      </c>
      <c r="Z481" s="0" t="n">
        <v>10.5927053408993</v>
      </c>
      <c r="AA481" s="0" t="n">
        <v>9.53798643568622</v>
      </c>
      <c r="AB481" s="0" t="n">
        <v>9.40397521264986</v>
      </c>
      <c r="AC481" s="0" t="n">
        <v>8.81671467029815</v>
      </c>
      <c r="AD481" s="0" t="n">
        <v>8.48357571268594</v>
      </c>
      <c r="AE481" s="0" t="n">
        <v>8.40037999703812</v>
      </c>
      <c r="AF481" s="0" t="n">
        <v>7.82415168381283</v>
      </c>
      <c r="AG481" s="0" t="n">
        <v>7.51664488817237</v>
      </c>
      <c r="AH481" s="0" t="n">
        <v>7.95374835605474</v>
      </c>
      <c r="AI481" s="0" t="n">
        <v>8.40274072866919</v>
      </c>
    </row>
    <row r="482" customFormat="false" ht="12.75" hidden="false" customHeight="false" outlineLevel="0" collapsed="false">
      <c r="A482" s="0" t="n">
        <v>40051047</v>
      </c>
      <c r="B482" s="0" t="n">
        <v>4</v>
      </c>
      <c r="C482" s="0" t="s">
        <v>57</v>
      </c>
      <c r="D482" s="0" t="n">
        <v>5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6</v>
      </c>
      <c r="J482" s="0" t="n">
        <v>15.1171444677428</v>
      </c>
      <c r="K482" s="0" t="n">
        <v>15.1259475518254</v>
      </c>
      <c r="L482" s="0" t="n">
        <v>16.3305152079443</v>
      </c>
      <c r="M482" s="0" t="n">
        <v>14.1558837064643</v>
      </c>
      <c r="N482" s="0" t="n">
        <v>15.1225336557327</v>
      </c>
      <c r="O482" s="0" t="n">
        <v>15.2905388673918</v>
      </c>
      <c r="P482" s="0" t="n">
        <v>14.2810116697684</v>
      </c>
      <c r="Q482" s="0" t="n">
        <v>15.2100544835582</v>
      </c>
      <c r="R482" s="0" t="n">
        <v>14.2957553562365</v>
      </c>
      <c r="S482" s="0" t="n">
        <v>13.4778599708493</v>
      </c>
      <c r="T482" s="0" t="n">
        <v>13.9075992941125</v>
      </c>
      <c r="U482" s="0" t="n">
        <v>12.92877663707</v>
      </c>
      <c r="V482" s="0" t="n">
        <v>12.2165663231066</v>
      </c>
      <c r="W482" s="0" t="n">
        <v>11.7950587239426</v>
      </c>
      <c r="X482" s="0" t="n">
        <v>12.4445893842862</v>
      </c>
      <c r="Y482" s="0" t="n">
        <v>10.9826523656687</v>
      </c>
      <c r="Z482" s="0" t="n">
        <v>12.6963113058101</v>
      </c>
      <c r="AA482" s="0" t="n">
        <v>11.5266182514984</v>
      </c>
      <c r="AB482" s="0" t="n">
        <v>11.3525077549369</v>
      </c>
      <c r="AC482" s="0" t="n">
        <v>10.6740424799502</v>
      </c>
      <c r="AD482" s="0" t="n">
        <v>10.3381517611754</v>
      </c>
      <c r="AE482" s="0" t="n">
        <v>10.2042117815678</v>
      </c>
      <c r="AF482" s="0" t="n">
        <v>9.57977903079651</v>
      </c>
      <c r="AG482" s="0" t="n">
        <v>9.19984064329708</v>
      </c>
      <c r="AH482" s="0" t="n">
        <v>9.73719080475735</v>
      </c>
      <c r="AI482" s="0" t="n">
        <v>10.2141282682377</v>
      </c>
    </row>
    <row r="483" customFormat="false" ht="12.75" hidden="false" customHeight="false" outlineLevel="0" collapsed="false">
      <c r="A483" s="0" t="n">
        <v>40051048</v>
      </c>
      <c r="B483" s="0" t="n">
        <v>4</v>
      </c>
      <c r="C483" s="0" t="s">
        <v>57</v>
      </c>
      <c r="D483" s="0" t="n">
        <v>5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7</v>
      </c>
      <c r="J483" s="0" t="n">
        <v>104.298610298635</v>
      </c>
      <c r="K483" s="0" t="n">
        <v>101.772477799843</v>
      </c>
      <c r="L483" s="0" t="n">
        <v>102.62364787216</v>
      </c>
      <c r="M483" s="0" t="n">
        <v>97.968268529014</v>
      </c>
      <c r="N483" s="0" t="n">
        <v>104.993074013716</v>
      </c>
      <c r="O483" s="0" t="n">
        <v>107.828126713169</v>
      </c>
      <c r="P483" s="0" t="n">
        <v>99.687008540689</v>
      </c>
      <c r="Q483" s="0" t="n">
        <v>102.845789765899</v>
      </c>
      <c r="R483" s="0" t="n">
        <v>104.149861313641</v>
      </c>
      <c r="S483" s="0" t="n">
        <v>102.269819734509</v>
      </c>
      <c r="T483" s="0" t="n">
        <v>107.5188916942</v>
      </c>
      <c r="U483" s="0" t="n">
        <v>101.744009475404</v>
      </c>
      <c r="V483" s="0" t="n">
        <v>104.696517251608</v>
      </c>
      <c r="W483" s="0" t="n">
        <v>99.0084499918677</v>
      </c>
      <c r="X483" s="0" t="n">
        <v>102.037949118319</v>
      </c>
      <c r="Y483" s="0" t="n">
        <v>102.701383659644</v>
      </c>
      <c r="Z483" s="0" t="n">
        <v>109.120888923478</v>
      </c>
      <c r="AA483" s="0" t="n">
        <v>106.092656449572</v>
      </c>
      <c r="AB483" s="0" t="n">
        <v>102.555543123142</v>
      </c>
      <c r="AC483" s="0" t="n">
        <v>103.431987492639</v>
      </c>
      <c r="AD483" s="0" t="n">
        <v>100.28974943847</v>
      </c>
      <c r="AE483" s="0" t="n">
        <v>106.913154935239</v>
      </c>
      <c r="AF483" s="0" t="n">
        <v>101.888189522897</v>
      </c>
      <c r="AG483" s="0" t="n">
        <v>101.762462086792</v>
      </c>
      <c r="AH483" s="0" t="n">
        <v>98.0008038628613</v>
      </c>
      <c r="AI483" s="0" t="n">
        <v>103.01454189362</v>
      </c>
    </row>
    <row r="484" customFormat="false" ht="12.75" hidden="false" customHeight="false" outlineLevel="0" collapsed="false">
      <c r="A484" s="0" t="n">
        <v>40051049</v>
      </c>
      <c r="B484" s="0" t="n">
        <v>4</v>
      </c>
      <c r="C484" s="0" t="s">
        <v>57</v>
      </c>
      <c r="D484" s="0" t="n">
        <v>5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9</v>
      </c>
      <c r="J484" s="0" t="n">
        <v>96.2934797034208</v>
      </c>
      <c r="K484" s="0" t="n">
        <v>93.9181437060072</v>
      </c>
      <c r="L484" s="0" t="n">
        <v>94.9990605011492</v>
      </c>
      <c r="M484" s="0" t="n">
        <v>90.2087027155006</v>
      </c>
      <c r="N484" s="0" t="n">
        <v>97.0274710777416</v>
      </c>
      <c r="O484" s="0" t="n">
        <v>99.6661066660747</v>
      </c>
      <c r="P484" s="0" t="n">
        <v>91.9196025736503</v>
      </c>
      <c r="Q484" s="0" t="n">
        <v>94.9273725867703</v>
      </c>
      <c r="R484" s="0" t="n">
        <v>96.0736648249338</v>
      </c>
      <c r="S484" s="0" t="n">
        <v>94.1012311299563</v>
      </c>
      <c r="T484" s="0" t="n">
        <v>98.9957688110195</v>
      </c>
      <c r="U484" s="0" t="n">
        <v>93.4026329099207</v>
      </c>
      <c r="V484" s="0" t="n">
        <v>96.1812324524675</v>
      </c>
      <c r="W484" s="0" t="n">
        <v>90.6725694397778</v>
      </c>
      <c r="X484" s="0" t="n">
        <v>93.6649947408766</v>
      </c>
      <c r="Y484" s="0" t="n">
        <v>94.1428184283483</v>
      </c>
      <c r="Z484" s="0" t="n">
        <v>100.434465873906</v>
      </c>
      <c r="AA484" s="0" t="n">
        <v>97.3000303656854</v>
      </c>
      <c r="AB484" s="0" t="n">
        <v>94.1174417471565</v>
      </c>
      <c r="AC484" s="0" t="n">
        <v>94.8125377791666</v>
      </c>
      <c r="AD484" s="0" t="n">
        <v>91.6139448123428</v>
      </c>
      <c r="AE484" s="0" t="n">
        <v>97.8690394723825</v>
      </c>
      <c r="AF484" s="0" t="n">
        <v>92.8932021952392</v>
      </c>
      <c r="AG484" s="0" t="n">
        <v>92.852183021837</v>
      </c>
      <c r="AH484" s="0" t="n">
        <v>89.3219634442064</v>
      </c>
      <c r="AI484" s="0" t="n">
        <v>94.2246383547397</v>
      </c>
    </row>
    <row r="485" customFormat="false" ht="12.75" hidden="false" customHeight="false" outlineLevel="0" collapsed="false">
      <c r="A485" s="0" t="n">
        <v>40051050</v>
      </c>
      <c r="B485" s="0" t="n">
        <v>4</v>
      </c>
      <c r="C485" s="0" t="s">
        <v>57</v>
      </c>
      <c r="D485" s="0" t="n">
        <v>5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70</v>
      </c>
      <c r="J485" s="0" t="n">
        <v>112.791667972621</v>
      </c>
      <c r="K485" s="0" t="n">
        <v>110.108332446463</v>
      </c>
      <c r="L485" s="0" t="n">
        <v>110.697321454379</v>
      </c>
      <c r="M485" s="0" t="n">
        <v>106.216755471493</v>
      </c>
      <c r="N485" s="0" t="n">
        <v>113.438302452226</v>
      </c>
      <c r="O485" s="0" t="n">
        <v>116.480417314918</v>
      </c>
      <c r="P485" s="0" t="n">
        <v>107.93543954768</v>
      </c>
      <c r="Q485" s="0" t="n">
        <v>111.248447058017</v>
      </c>
      <c r="R485" s="0" t="n">
        <v>112.723674052886</v>
      </c>
      <c r="S485" s="0" t="n">
        <v>110.957687902145</v>
      </c>
      <c r="T485" s="0" t="n">
        <v>116.579519451923</v>
      </c>
      <c r="U485" s="0" t="n">
        <v>110.630479157149</v>
      </c>
      <c r="V485" s="0" t="n">
        <v>113.763586999181</v>
      </c>
      <c r="W485" s="0" t="n">
        <v>107.90462422957</v>
      </c>
      <c r="X485" s="0" t="n">
        <v>110.958577829146</v>
      </c>
      <c r="Y485" s="0" t="n">
        <v>111.828992771432</v>
      </c>
      <c r="Z485" s="0" t="n">
        <v>118.357544147232</v>
      </c>
      <c r="AA485" s="0" t="n">
        <v>115.466489736655</v>
      </c>
      <c r="AB485" s="0" t="n">
        <v>111.54715400172</v>
      </c>
      <c r="AC485" s="0" t="n">
        <v>112.624529188249</v>
      </c>
      <c r="AD485" s="0" t="n">
        <v>109.565707518092</v>
      </c>
      <c r="AE485" s="0" t="n">
        <v>116.568225514384</v>
      </c>
      <c r="AF485" s="0" t="n">
        <v>111.518984339447</v>
      </c>
      <c r="AG485" s="0" t="n">
        <v>111.297078920621</v>
      </c>
      <c r="AH485" s="0" t="n">
        <v>107.295143549256</v>
      </c>
      <c r="AI485" s="0" t="n">
        <v>112.40369037973</v>
      </c>
    </row>
    <row r="486" customFormat="false" ht="12.75" hidden="false" customHeight="false" outlineLevel="0" collapsed="false">
      <c r="A486" s="0" t="n">
        <v>41051000</v>
      </c>
      <c r="B486" s="0" t="n">
        <v>4</v>
      </c>
      <c r="C486" s="0" t="s">
        <v>57</v>
      </c>
      <c r="D486" s="0" t="n">
        <v>510</v>
      </c>
      <c r="E486" s="0" t="s">
        <v>7</v>
      </c>
      <c r="F486" s="0" t="n">
        <v>1</v>
      </c>
      <c r="G486" s="0" t="s">
        <v>81</v>
      </c>
      <c r="H486" s="0" t="n">
        <v>0</v>
      </c>
      <c r="I486" s="0" t="s">
        <v>121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41051001</v>
      </c>
      <c r="B487" s="0" t="n">
        <v>4</v>
      </c>
      <c r="C487" s="0" t="s">
        <v>57</v>
      </c>
      <c r="D487" s="0" t="n">
        <v>510</v>
      </c>
      <c r="E487" s="0" t="s">
        <v>7</v>
      </c>
      <c r="F487" s="0" t="n">
        <v>1</v>
      </c>
      <c r="G487" s="0" t="s">
        <v>81</v>
      </c>
      <c r="H487" s="0" t="n">
        <v>1</v>
      </c>
      <c r="I487" s="0" t="s">
        <v>122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</row>
    <row r="488" customFormat="false" ht="12.75" hidden="false" customHeight="false" outlineLevel="0" collapsed="false">
      <c r="A488" s="0" t="n">
        <v>41051002</v>
      </c>
      <c r="B488" s="0" t="n">
        <v>4</v>
      </c>
      <c r="C488" s="0" t="s">
        <v>57</v>
      </c>
      <c r="D488" s="0" t="n">
        <v>510</v>
      </c>
      <c r="E488" s="0" t="s">
        <v>7</v>
      </c>
      <c r="F488" s="0" t="n">
        <v>1</v>
      </c>
      <c r="G488" s="0" t="s">
        <v>81</v>
      </c>
      <c r="H488" s="0" t="n">
        <v>2</v>
      </c>
      <c r="I488" s="0" t="s">
        <v>123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</row>
    <row r="489" customFormat="false" ht="12.75" hidden="false" customHeight="false" outlineLevel="0" collapsed="false">
      <c r="A489" s="0" t="n">
        <v>41051003</v>
      </c>
      <c r="B489" s="0" t="n">
        <v>4</v>
      </c>
      <c r="C489" s="0" t="s">
        <v>57</v>
      </c>
      <c r="D489" s="0" t="n">
        <v>510</v>
      </c>
      <c r="E489" s="0" t="s">
        <v>7</v>
      </c>
      <c r="F489" s="0" t="n">
        <v>1</v>
      </c>
      <c r="G489" s="0" t="s">
        <v>81</v>
      </c>
      <c r="H489" s="0" t="n">
        <v>3</v>
      </c>
      <c r="I489" s="0" t="s">
        <v>124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</row>
    <row r="490" customFormat="false" ht="12.75" hidden="false" customHeight="false" outlineLevel="0" collapsed="false">
      <c r="A490" s="0" t="n">
        <v>41051004</v>
      </c>
      <c r="B490" s="0" t="n">
        <v>4</v>
      </c>
      <c r="C490" s="0" t="s">
        <v>57</v>
      </c>
      <c r="D490" s="0" t="n">
        <v>510</v>
      </c>
      <c r="E490" s="0" t="s">
        <v>7</v>
      </c>
      <c r="F490" s="0" t="n">
        <v>1</v>
      </c>
      <c r="G490" s="0" t="s">
        <v>81</v>
      </c>
      <c r="H490" s="0" t="n">
        <v>4</v>
      </c>
      <c r="I490" s="0" t="s">
        <v>125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</row>
    <row r="491" customFormat="false" ht="12.75" hidden="false" customHeight="false" outlineLevel="0" collapsed="false">
      <c r="A491" s="0" t="n">
        <v>41051005</v>
      </c>
      <c r="B491" s="0" t="n">
        <v>4</v>
      </c>
      <c r="C491" s="0" t="s">
        <v>57</v>
      </c>
      <c r="D491" s="0" t="n">
        <v>510</v>
      </c>
      <c r="E491" s="0" t="s">
        <v>7</v>
      </c>
      <c r="F491" s="0" t="n">
        <v>1</v>
      </c>
      <c r="G491" s="0" t="s">
        <v>81</v>
      </c>
      <c r="H491" s="0" t="n">
        <v>5</v>
      </c>
      <c r="I491" s="0" t="s">
        <v>126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</row>
    <row r="492" customFormat="false" ht="12.75" hidden="false" customHeight="false" outlineLevel="0" collapsed="false">
      <c r="A492" s="0" t="n">
        <v>41051006</v>
      </c>
      <c r="B492" s="0" t="n">
        <v>4</v>
      </c>
      <c r="C492" s="0" t="s">
        <v>57</v>
      </c>
      <c r="D492" s="0" t="n">
        <v>510</v>
      </c>
      <c r="E492" s="0" t="s">
        <v>7</v>
      </c>
      <c r="F492" s="0" t="n">
        <v>1</v>
      </c>
      <c r="G492" s="0" t="s">
        <v>81</v>
      </c>
      <c r="H492" s="0" t="n">
        <v>6</v>
      </c>
      <c r="I492" s="0" t="s">
        <v>127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</row>
    <row r="493" customFormat="false" ht="12.75" hidden="false" customHeight="false" outlineLevel="0" collapsed="false">
      <c r="A493" s="0" t="n">
        <v>41051007</v>
      </c>
      <c r="B493" s="0" t="n">
        <v>4</v>
      </c>
      <c r="C493" s="0" t="s">
        <v>57</v>
      </c>
      <c r="D493" s="0" t="n">
        <v>510</v>
      </c>
      <c r="E493" s="0" t="s">
        <v>7</v>
      </c>
      <c r="F493" s="0" t="n">
        <v>1</v>
      </c>
      <c r="G493" s="0" t="s">
        <v>81</v>
      </c>
      <c r="H493" s="0" t="n">
        <v>7</v>
      </c>
      <c r="I493" s="0" t="s">
        <v>128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1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</row>
    <row r="494" customFormat="false" ht="12.75" hidden="false" customHeight="false" outlineLevel="0" collapsed="false">
      <c r="A494" s="0" t="n">
        <v>41051008</v>
      </c>
      <c r="B494" s="0" t="n">
        <v>4</v>
      </c>
      <c r="C494" s="0" t="s">
        <v>57</v>
      </c>
      <c r="D494" s="0" t="n">
        <v>510</v>
      </c>
      <c r="E494" s="0" t="s">
        <v>7</v>
      </c>
      <c r="F494" s="0" t="n">
        <v>1</v>
      </c>
      <c r="G494" s="0" t="s">
        <v>81</v>
      </c>
      <c r="H494" s="0" t="n">
        <v>8</v>
      </c>
      <c r="I494" s="0" t="s">
        <v>129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</row>
    <row r="495" customFormat="false" ht="12.75" hidden="false" customHeight="false" outlineLevel="0" collapsed="false">
      <c r="A495" s="0" t="n">
        <v>41051009</v>
      </c>
      <c r="B495" s="0" t="n">
        <v>4</v>
      </c>
      <c r="C495" s="0" t="s">
        <v>57</v>
      </c>
      <c r="D495" s="0" t="n">
        <v>510</v>
      </c>
      <c r="E495" s="0" t="s">
        <v>7</v>
      </c>
      <c r="F495" s="0" t="n">
        <v>1</v>
      </c>
      <c r="G495" s="0" t="s">
        <v>81</v>
      </c>
      <c r="H495" s="0" t="n">
        <v>9</v>
      </c>
      <c r="I495" s="0" t="s">
        <v>130</v>
      </c>
      <c r="J495" s="0" t="n">
        <v>1</v>
      </c>
      <c r="K495" s="0" t="n">
        <v>0</v>
      </c>
      <c r="L495" s="0" t="n">
        <v>1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</row>
    <row r="496" customFormat="false" ht="12.75" hidden="false" customHeight="false" outlineLevel="0" collapsed="false">
      <c r="A496" s="0" t="n">
        <v>41051010</v>
      </c>
      <c r="B496" s="0" t="n">
        <v>4</v>
      </c>
      <c r="C496" s="0" t="s">
        <v>57</v>
      </c>
      <c r="D496" s="0" t="n">
        <v>510</v>
      </c>
      <c r="E496" s="0" t="s">
        <v>7</v>
      </c>
      <c r="F496" s="0" t="n">
        <v>1</v>
      </c>
      <c r="G496" s="0" t="s">
        <v>81</v>
      </c>
      <c r="H496" s="0" t="n">
        <v>10</v>
      </c>
      <c r="I496" s="0" t="s">
        <v>131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1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n">
        <v>0</v>
      </c>
      <c r="AG496" s="0" t="n">
        <v>0</v>
      </c>
      <c r="AH496" s="0" t="n">
        <v>0</v>
      </c>
      <c r="AI496" s="0" t="n">
        <v>0</v>
      </c>
    </row>
    <row r="497" customFormat="false" ht="12.75" hidden="false" customHeight="false" outlineLevel="0" collapsed="false">
      <c r="A497" s="0" t="n">
        <v>41051011</v>
      </c>
      <c r="B497" s="0" t="n">
        <v>4</v>
      </c>
      <c r="C497" s="0" t="s">
        <v>57</v>
      </c>
      <c r="D497" s="0" t="n">
        <v>510</v>
      </c>
      <c r="E497" s="0" t="s">
        <v>7</v>
      </c>
      <c r="F497" s="0" t="n">
        <v>1</v>
      </c>
      <c r="G497" s="0" t="s">
        <v>81</v>
      </c>
      <c r="H497" s="0" t="n">
        <v>11</v>
      </c>
      <c r="I497" s="0" t="s">
        <v>132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1</v>
      </c>
      <c r="U497" s="0" t="n">
        <v>1</v>
      </c>
      <c r="V497" s="0" t="n">
        <v>0</v>
      </c>
      <c r="W497" s="0" t="n">
        <v>0</v>
      </c>
      <c r="X497" s="0" t="n">
        <v>0</v>
      </c>
      <c r="Y497" s="0" t="n">
        <v>1</v>
      </c>
      <c r="Z497" s="0" t="n">
        <v>1</v>
      </c>
      <c r="AA497" s="0" t="n">
        <v>0</v>
      </c>
      <c r="AB497" s="0" t="n">
        <v>0</v>
      </c>
      <c r="AC497" s="0" t="n">
        <v>0</v>
      </c>
      <c r="AD497" s="0" t="n">
        <v>1</v>
      </c>
      <c r="AE497" s="0" t="n">
        <v>0</v>
      </c>
      <c r="AF497" s="0" t="n">
        <v>0</v>
      </c>
      <c r="AG497" s="0" t="n">
        <v>0</v>
      </c>
      <c r="AH497" s="0" t="n">
        <v>1</v>
      </c>
      <c r="AI497" s="0" t="n">
        <v>1</v>
      </c>
    </row>
    <row r="498" customFormat="false" ht="12.75" hidden="false" customHeight="false" outlineLevel="0" collapsed="false">
      <c r="A498" s="0" t="n">
        <v>41051012</v>
      </c>
      <c r="B498" s="0" t="n">
        <v>4</v>
      </c>
      <c r="C498" s="0" t="s">
        <v>57</v>
      </c>
      <c r="D498" s="0" t="n">
        <v>510</v>
      </c>
      <c r="E498" s="0" t="s">
        <v>7</v>
      </c>
      <c r="F498" s="0" t="n">
        <v>1</v>
      </c>
      <c r="G498" s="0" t="s">
        <v>81</v>
      </c>
      <c r="H498" s="0" t="n">
        <v>12</v>
      </c>
      <c r="I498" s="0" t="s">
        <v>133</v>
      </c>
      <c r="J498" s="0" t="n">
        <v>0</v>
      </c>
      <c r="K498" s="0" t="n">
        <v>1</v>
      </c>
      <c r="L498" s="0" t="n">
        <v>1</v>
      </c>
      <c r="M498" s="0" t="n">
        <v>0</v>
      </c>
      <c r="N498" s="0" t="n">
        <v>1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1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1</v>
      </c>
      <c r="AD498" s="0" t="n">
        <v>1</v>
      </c>
      <c r="AE498" s="0" t="n">
        <v>0</v>
      </c>
      <c r="AF498" s="0" t="n">
        <v>0</v>
      </c>
      <c r="AG498" s="0" t="n">
        <v>1</v>
      </c>
      <c r="AH498" s="0" t="n">
        <v>0</v>
      </c>
      <c r="AI498" s="0" t="n">
        <v>1</v>
      </c>
    </row>
    <row r="499" customFormat="false" ht="12.75" hidden="false" customHeight="false" outlineLevel="0" collapsed="false">
      <c r="A499" s="0" t="n">
        <v>41051013</v>
      </c>
      <c r="B499" s="0" t="n">
        <v>4</v>
      </c>
      <c r="C499" s="0" t="s">
        <v>57</v>
      </c>
      <c r="D499" s="0" t="n">
        <v>510</v>
      </c>
      <c r="E499" s="0" t="s">
        <v>7</v>
      </c>
      <c r="F499" s="0" t="n">
        <v>1</v>
      </c>
      <c r="G499" s="0" t="s">
        <v>81</v>
      </c>
      <c r="H499" s="0" t="n">
        <v>13</v>
      </c>
      <c r="I499" s="0" t="s">
        <v>134</v>
      </c>
      <c r="J499" s="0" t="n">
        <v>1</v>
      </c>
      <c r="K499" s="0" t="n">
        <v>0</v>
      </c>
      <c r="L499" s="0" t="n">
        <v>1</v>
      </c>
      <c r="M499" s="0" t="n">
        <v>0</v>
      </c>
      <c r="N499" s="0" t="n">
        <v>0</v>
      </c>
      <c r="O499" s="0" t="n">
        <v>0</v>
      </c>
      <c r="P499" s="0" t="n">
        <v>1</v>
      </c>
      <c r="Q499" s="0" t="n">
        <v>1</v>
      </c>
      <c r="R499" s="0" t="n">
        <v>0</v>
      </c>
      <c r="S499" s="0" t="n">
        <v>1</v>
      </c>
      <c r="T499" s="0" t="n">
        <v>0</v>
      </c>
      <c r="U499" s="0" t="n">
        <v>1</v>
      </c>
      <c r="V499" s="0" t="n">
        <v>1</v>
      </c>
      <c r="W499" s="0" t="n">
        <v>1</v>
      </c>
      <c r="X499" s="0" t="n">
        <v>1</v>
      </c>
      <c r="Y499" s="0" t="n">
        <v>2</v>
      </c>
      <c r="Z499" s="0" t="n">
        <v>0</v>
      </c>
      <c r="AA499" s="0" t="n">
        <v>3</v>
      </c>
      <c r="AB499" s="0" t="n">
        <v>1</v>
      </c>
      <c r="AC499" s="0" t="n">
        <v>0</v>
      </c>
      <c r="AD499" s="0" t="n">
        <v>0</v>
      </c>
      <c r="AE499" s="0" t="n">
        <v>1</v>
      </c>
      <c r="AF499" s="0" t="n">
        <v>0</v>
      </c>
      <c r="AG499" s="0" t="n">
        <v>0</v>
      </c>
      <c r="AH499" s="0" t="n">
        <v>1</v>
      </c>
      <c r="AI499" s="0" t="n">
        <v>0</v>
      </c>
    </row>
    <row r="500" customFormat="false" ht="12.75" hidden="false" customHeight="false" outlineLevel="0" collapsed="false">
      <c r="A500" s="0" t="n">
        <v>41051014</v>
      </c>
      <c r="B500" s="0" t="n">
        <v>4</v>
      </c>
      <c r="C500" s="0" t="s">
        <v>57</v>
      </c>
      <c r="D500" s="0" t="n">
        <v>510</v>
      </c>
      <c r="E500" s="0" t="s">
        <v>7</v>
      </c>
      <c r="F500" s="0" t="n">
        <v>1</v>
      </c>
      <c r="G500" s="0" t="s">
        <v>81</v>
      </c>
      <c r="H500" s="0" t="n">
        <v>14</v>
      </c>
      <c r="I500" s="0" t="s">
        <v>135</v>
      </c>
      <c r="J500" s="0" t="n">
        <v>2</v>
      </c>
      <c r="K500" s="0" t="n">
        <v>1</v>
      </c>
      <c r="L500" s="0" t="n">
        <v>1</v>
      </c>
      <c r="M500" s="0" t="n">
        <v>1</v>
      </c>
      <c r="N500" s="0" t="n">
        <v>0</v>
      </c>
      <c r="O500" s="0" t="n">
        <v>1</v>
      </c>
      <c r="P500" s="0" t="n">
        <v>1</v>
      </c>
      <c r="Q500" s="0" t="n">
        <v>0</v>
      </c>
      <c r="R500" s="0" t="n">
        <v>2</v>
      </c>
      <c r="S500" s="0" t="n">
        <v>0</v>
      </c>
      <c r="T500" s="0" t="n">
        <v>0</v>
      </c>
      <c r="U500" s="0" t="n">
        <v>0</v>
      </c>
      <c r="V500" s="0" t="n">
        <v>1</v>
      </c>
      <c r="W500" s="0" t="n">
        <v>0</v>
      </c>
      <c r="X500" s="0" t="n">
        <v>0</v>
      </c>
      <c r="Y500" s="0" t="n">
        <v>1</v>
      </c>
      <c r="Z500" s="0" t="n">
        <v>2</v>
      </c>
      <c r="AA500" s="0" t="n">
        <v>0</v>
      </c>
      <c r="AB500" s="0" t="n">
        <v>1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1</v>
      </c>
      <c r="AH500" s="0" t="n">
        <v>0</v>
      </c>
      <c r="AI500" s="0" t="n">
        <v>0</v>
      </c>
    </row>
    <row r="501" customFormat="false" ht="12.75" hidden="false" customHeight="false" outlineLevel="0" collapsed="false">
      <c r="A501" s="0" t="n">
        <v>41051015</v>
      </c>
      <c r="B501" s="0" t="n">
        <v>4</v>
      </c>
      <c r="C501" s="0" t="s">
        <v>57</v>
      </c>
      <c r="D501" s="0" t="n">
        <v>510</v>
      </c>
      <c r="E501" s="0" t="s">
        <v>7</v>
      </c>
      <c r="F501" s="0" t="n">
        <v>1</v>
      </c>
      <c r="G501" s="0" t="s">
        <v>81</v>
      </c>
      <c r="H501" s="0" t="n">
        <v>15</v>
      </c>
      <c r="I501" s="0" t="s">
        <v>136</v>
      </c>
      <c r="J501" s="0" t="n">
        <v>0</v>
      </c>
      <c r="K501" s="0" t="n">
        <v>0</v>
      </c>
      <c r="L501" s="0" t="n">
        <v>0</v>
      </c>
      <c r="M501" s="0" t="n">
        <v>1</v>
      </c>
      <c r="N501" s="0" t="n">
        <v>1</v>
      </c>
      <c r="O501" s="0" t="n">
        <v>1</v>
      </c>
      <c r="P501" s="0" t="n">
        <v>0</v>
      </c>
      <c r="Q501" s="0" t="n">
        <v>1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1</v>
      </c>
      <c r="W501" s="0" t="n">
        <v>0</v>
      </c>
      <c r="X501" s="0" t="n">
        <v>0</v>
      </c>
      <c r="Y501" s="0" t="n">
        <v>0</v>
      </c>
      <c r="Z501" s="0" t="n">
        <v>1</v>
      </c>
      <c r="AA501" s="0" t="n">
        <v>0</v>
      </c>
      <c r="AB501" s="0" t="n">
        <v>2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2</v>
      </c>
      <c r="AH501" s="0" t="n">
        <v>0</v>
      </c>
      <c r="AI501" s="0" t="n">
        <v>0</v>
      </c>
    </row>
    <row r="502" customFormat="false" ht="12.75" hidden="false" customHeight="false" outlineLevel="0" collapsed="false">
      <c r="A502" s="0" t="n">
        <v>41051016</v>
      </c>
      <c r="B502" s="0" t="n">
        <v>4</v>
      </c>
      <c r="C502" s="0" t="s">
        <v>57</v>
      </c>
      <c r="D502" s="0" t="n">
        <v>510</v>
      </c>
      <c r="E502" s="0" t="s">
        <v>7</v>
      </c>
      <c r="F502" s="0" t="n">
        <v>1</v>
      </c>
      <c r="G502" s="0" t="s">
        <v>81</v>
      </c>
      <c r="H502" s="0" t="n">
        <v>16</v>
      </c>
      <c r="I502" s="0" t="s">
        <v>137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1</v>
      </c>
      <c r="O502" s="0" t="n">
        <v>1</v>
      </c>
      <c r="P502" s="0" t="n">
        <v>1</v>
      </c>
      <c r="Q502" s="0" t="n">
        <v>0</v>
      </c>
      <c r="R502" s="0" t="n">
        <v>0</v>
      </c>
      <c r="S502" s="0" t="n">
        <v>1</v>
      </c>
      <c r="T502" s="0" t="n">
        <v>1</v>
      </c>
      <c r="U502" s="0" t="n">
        <v>1</v>
      </c>
      <c r="V502" s="0" t="n">
        <v>0</v>
      </c>
      <c r="W502" s="0" t="n">
        <v>0</v>
      </c>
      <c r="X502" s="0" t="n">
        <v>1</v>
      </c>
      <c r="Y502" s="0" t="n">
        <v>0</v>
      </c>
      <c r="Z502" s="0" t="n">
        <v>1</v>
      </c>
      <c r="AA502" s="0" t="n">
        <v>2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1</v>
      </c>
      <c r="AG502" s="0" t="n">
        <v>0</v>
      </c>
      <c r="AH502" s="0" t="n">
        <v>0</v>
      </c>
      <c r="AI502" s="0" t="n">
        <v>1</v>
      </c>
    </row>
    <row r="503" customFormat="false" ht="12.75" hidden="false" customHeight="false" outlineLevel="0" collapsed="false">
      <c r="A503" s="0" t="n">
        <v>41051017</v>
      </c>
      <c r="B503" s="0" t="n">
        <v>4</v>
      </c>
      <c r="C503" s="0" t="s">
        <v>57</v>
      </c>
      <c r="D503" s="0" t="n">
        <v>510</v>
      </c>
      <c r="E503" s="0" t="s">
        <v>7</v>
      </c>
      <c r="F503" s="0" t="n">
        <v>1</v>
      </c>
      <c r="G503" s="0" t="s">
        <v>81</v>
      </c>
      <c r="H503" s="0" t="n">
        <v>17</v>
      </c>
      <c r="I503" s="0" t="s">
        <v>138</v>
      </c>
      <c r="J503" s="0" t="n">
        <v>1</v>
      </c>
      <c r="K503" s="0" t="n">
        <v>2</v>
      </c>
      <c r="L503" s="0" t="n">
        <v>0</v>
      </c>
      <c r="M503" s="0" t="n">
        <v>0</v>
      </c>
      <c r="N503" s="0" t="n">
        <v>1</v>
      </c>
      <c r="O503" s="0" t="n">
        <v>0</v>
      </c>
      <c r="P503" s="0" t="n">
        <v>0</v>
      </c>
      <c r="Q503" s="0" t="n">
        <v>0</v>
      </c>
      <c r="R503" s="0" t="n">
        <v>2</v>
      </c>
      <c r="S503" s="0" t="n">
        <v>0</v>
      </c>
      <c r="T503" s="0" t="n">
        <v>1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1</v>
      </c>
      <c r="AD503" s="0" t="n">
        <v>0</v>
      </c>
      <c r="AE503" s="0" t="n">
        <v>0</v>
      </c>
      <c r="AF503" s="0" t="n">
        <v>1</v>
      </c>
      <c r="AG503" s="0" t="n">
        <v>2</v>
      </c>
      <c r="AH503" s="0" t="n">
        <v>0</v>
      </c>
      <c r="AI503" s="0" t="n">
        <v>1</v>
      </c>
    </row>
    <row r="504" customFormat="false" ht="12.75" hidden="false" customHeight="false" outlineLevel="0" collapsed="false">
      <c r="A504" s="0" t="n">
        <v>41051018</v>
      </c>
      <c r="B504" s="0" t="n">
        <v>4</v>
      </c>
      <c r="C504" s="0" t="s">
        <v>57</v>
      </c>
      <c r="D504" s="0" t="n">
        <v>510</v>
      </c>
      <c r="E504" s="0" t="s">
        <v>7</v>
      </c>
      <c r="F504" s="0" t="n">
        <v>1</v>
      </c>
      <c r="G504" s="0" t="s">
        <v>81</v>
      </c>
      <c r="H504" s="0" t="n">
        <v>18</v>
      </c>
      <c r="I504" s="0" t="s">
        <v>139</v>
      </c>
      <c r="J504" s="0" t="n">
        <v>5</v>
      </c>
      <c r="K504" s="0" t="n">
        <v>4</v>
      </c>
      <c r="L504" s="0" t="n">
        <v>4</v>
      </c>
      <c r="M504" s="0" t="n">
        <v>2</v>
      </c>
      <c r="N504" s="0" t="n">
        <v>4</v>
      </c>
      <c r="O504" s="0" t="n">
        <v>3</v>
      </c>
      <c r="P504" s="0" t="n">
        <v>4</v>
      </c>
      <c r="Q504" s="0" t="n">
        <v>2</v>
      </c>
      <c r="R504" s="0" t="n">
        <v>4</v>
      </c>
      <c r="S504" s="0" t="n">
        <v>2</v>
      </c>
      <c r="T504" s="0" t="n">
        <v>3</v>
      </c>
      <c r="U504" s="0" t="n">
        <v>4</v>
      </c>
      <c r="V504" s="0" t="n">
        <v>4</v>
      </c>
      <c r="W504" s="0" t="n">
        <v>1</v>
      </c>
      <c r="X504" s="0" t="n">
        <v>2</v>
      </c>
      <c r="Y504" s="0" t="n">
        <v>4</v>
      </c>
      <c r="Z504" s="0" t="n">
        <v>5</v>
      </c>
      <c r="AA504" s="0" t="n">
        <v>5</v>
      </c>
      <c r="AB504" s="0" t="n">
        <v>4</v>
      </c>
      <c r="AC504" s="0" t="n">
        <v>2</v>
      </c>
      <c r="AD504" s="0" t="n">
        <v>2</v>
      </c>
      <c r="AE504" s="0" t="n">
        <v>1</v>
      </c>
      <c r="AF504" s="0" t="n">
        <v>2</v>
      </c>
      <c r="AG504" s="0" t="n">
        <v>6</v>
      </c>
      <c r="AH504" s="0" t="n">
        <v>2</v>
      </c>
      <c r="AI504" s="0" t="n">
        <v>4</v>
      </c>
    </row>
    <row r="505" customFormat="false" ht="12.75" hidden="false" customHeight="false" outlineLevel="0" collapsed="false">
      <c r="A505" s="0" t="n">
        <v>41051019</v>
      </c>
      <c r="B505" s="0" t="n">
        <v>4</v>
      </c>
      <c r="C505" s="0" t="s">
        <v>57</v>
      </c>
      <c r="D505" s="0" t="n">
        <v>510</v>
      </c>
      <c r="E505" s="0" t="s">
        <v>7</v>
      </c>
      <c r="F505" s="0" t="n">
        <v>1</v>
      </c>
      <c r="G505" s="0" t="s">
        <v>81</v>
      </c>
      <c r="H505" s="0" t="n">
        <v>19</v>
      </c>
      <c r="I505" s="0" t="s">
        <v>14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41051020</v>
      </c>
      <c r="B506" s="0" t="n">
        <v>4</v>
      </c>
      <c r="C506" s="0" t="s">
        <v>57</v>
      </c>
      <c r="D506" s="0" t="n">
        <v>510</v>
      </c>
      <c r="E506" s="0" t="s">
        <v>7</v>
      </c>
      <c r="F506" s="0" t="n">
        <v>1</v>
      </c>
      <c r="G506" s="0" t="s">
        <v>81</v>
      </c>
      <c r="H506" s="0" t="n">
        <v>20</v>
      </c>
      <c r="I506" s="0" t="s">
        <v>141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051021</v>
      </c>
      <c r="B507" s="0" t="n">
        <v>4</v>
      </c>
      <c r="C507" s="0" t="s">
        <v>57</v>
      </c>
      <c r="D507" s="0" t="n">
        <v>510</v>
      </c>
      <c r="E507" s="0" t="s">
        <v>7</v>
      </c>
      <c r="F507" s="0" t="n">
        <v>1</v>
      </c>
      <c r="G507" s="0" t="s">
        <v>81</v>
      </c>
      <c r="H507" s="0" t="n">
        <v>21</v>
      </c>
      <c r="I507" s="0" t="s">
        <v>142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051022</v>
      </c>
      <c r="B508" s="0" t="n">
        <v>4</v>
      </c>
      <c r="C508" s="0" t="s">
        <v>57</v>
      </c>
      <c r="D508" s="0" t="n">
        <v>510</v>
      </c>
      <c r="E508" s="0" t="s">
        <v>7</v>
      </c>
      <c r="F508" s="0" t="n">
        <v>1</v>
      </c>
      <c r="G508" s="0" t="s">
        <v>81</v>
      </c>
      <c r="H508" s="0" t="n">
        <v>22</v>
      </c>
      <c r="I508" s="0" t="s">
        <v>143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051023</v>
      </c>
      <c r="B509" s="0" t="n">
        <v>4</v>
      </c>
      <c r="C509" s="0" t="s">
        <v>57</v>
      </c>
      <c r="D509" s="0" t="n">
        <v>510</v>
      </c>
      <c r="E509" s="0" t="s">
        <v>7</v>
      </c>
      <c r="F509" s="0" t="n">
        <v>1</v>
      </c>
      <c r="G509" s="0" t="s">
        <v>81</v>
      </c>
      <c r="H509" s="0" t="n">
        <v>23</v>
      </c>
      <c r="I509" s="0" t="s">
        <v>144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051024</v>
      </c>
      <c r="B510" s="0" t="n">
        <v>4</v>
      </c>
      <c r="C510" s="0" t="s">
        <v>57</v>
      </c>
      <c r="D510" s="0" t="n">
        <v>510</v>
      </c>
      <c r="E510" s="0" t="s">
        <v>7</v>
      </c>
      <c r="F510" s="0" t="n">
        <v>1</v>
      </c>
      <c r="G510" s="0" t="s">
        <v>81</v>
      </c>
      <c r="H510" s="0" t="n">
        <v>24</v>
      </c>
      <c r="I510" s="0" t="s">
        <v>145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051025</v>
      </c>
      <c r="B511" s="0" t="n">
        <v>4</v>
      </c>
      <c r="C511" s="0" t="s">
        <v>57</v>
      </c>
      <c r="D511" s="0" t="n">
        <v>510</v>
      </c>
      <c r="E511" s="0" t="s">
        <v>7</v>
      </c>
      <c r="F511" s="0" t="n">
        <v>1</v>
      </c>
      <c r="G511" s="0" t="s">
        <v>81</v>
      </c>
      <c r="H511" s="0" t="n">
        <v>25</v>
      </c>
      <c r="I511" s="0" t="s">
        <v>146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051026</v>
      </c>
      <c r="B512" s="0" t="n">
        <v>4</v>
      </c>
      <c r="C512" s="0" t="s">
        <v>57</v>
      </c>
      <c r="D512" s="0" t="n">
        <v>510</v>
      </c>
      <c r="E512" s="0" t="s">
        <v>7</v>
      </c>
      <c r="F512" s="0" t="n">
        <v>1</v>
      </c>
      <c r="G512" s="0" t="s">
        <v>81</v>
      </c>
      <c r="H512" s="0" t="n">
        <v>26</v>
      </c>
      <c r="I512" s="0" t="s">
        <v>147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1.20618531831231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0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051027</v>
      </c>
      <c r="B513" s="0" t="n">
        <v>4</v>
      </c>
      <c r="C513" s="0" t="s">
        <v>57</v>
      </c>
      <c r="D513" s="0" t="n">
        <v>510</v>
      </c>
      <c r="E513" s="0" t="s">
        <v>7</v>
      </c>
      <c r="F513" s="0" t="n">
        <v>1</v>
      </c>
      <c r="G513" s="0" t="s">
        <v>81</v>
      </c>
      <c r="H513" s="0" t="n">
        <v>27</v>
      </c>
      <c r="I513" s="0" t="s">
        <v>148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0</v>
      </c>
      <c r="AA513" s="0" t="n">
        <v>0</v>
      </c>
      <c r="AB513" s="0" t="n">
        <v>0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0</v>
      </c>
      <c r="AI513" s="0" t="n">
        <v>0</v>
      </c>
    </row>
    <row r="514" customFormat="false" ht="12.75" hidden="false" customHeight="false" outlineLevel="0" collapsed="false">
      <c r="A514" s="0" t="n">
        <v>41051028</v>
      </c>
      <c r="B514" s="0" t="n">
        <v>4</v>
      </c>
      <c r="C514" s="0" t="s">
        <v>57</v>
      </c>
      <c r="D514" s="0" t="n">
        <v>510</v>
      </c>
      <c r="E514" s="0" t="s">
        <v>7</v>
      </c>
      <c r="F514" s="0" t="n">
        <v>1</v>
      </c>
      <c r="G514" s="0" t="s">
        <v>81</v>
      </c>
      <c r="H514" s="0" t="n">
        <v>28</v>
      </c>
      <c r="I514" s="0" t="s">
        <v>149</v>
      </c>
      <c r="J514" s="0" t="n">
        <v>1.44709423477657</v>
      </c>
      <c r="K514" s="0" t="n">
        <v>0</v>
      </c>
      <c r="L514" s="0" t="n">
        <v>1.43800060396025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v>0</v>
      </c>
      <c r="AA514" s="0" t="n">
        <v>0</v>
      </c>
      <c r="AB514" s="0" t="n">
        <v>0</v>
      </c>
      <c r="AC514" s="0" t="n">
        <v>0</v>
      </c>
      <c r="AD514" s="0" t="n">
        <v>0</v>
      </c>
      <c r="AE514" s="0" t="n">
        <v>0</v>
      </c>
      <c r="AF514" s="0" t="n">
        <v>0</v>
      </c>
      <c r="AG514" s="0" t="n">
        <v>0</v>
      </c>
      <c r="AH514" s="0" t="n">
        <v>0</v>
      </c>
      <c r="AI514" s="0" t="n">
        <v>0</v>
      </c>
    </row>
    <row r="515" customFormat="false" ht="12.75" hidden="false" customHeight="false" outlineLevel="0" collapsed="false">
      <c r="A515" s="0" t="n">
        <v>41051029</v>
      </c>
      <c r="B515" s="0" t="n">
        <v>4</v>
      </c>
      <c r="C515" s="0" t="s">
        <v>57</v>
      </c>
      <c r="D515" s="0" t="n">
        <v>510</v>
      </c>
      <c r="E515" s="0" t="s">
        <v>7</v>
      </c>
      <c r="F515" s="0" t="n">
        <v>1</v>
      </c>
      <c r="G515" s="0" t="s">
        <v>81</v>
      </c>
      <c r="H515" s="0" t="n">
        <v>29</v>
      </c>
      <c r="I515" s="0" t="s">
        <v>15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1.30874635186954</v>
      </c>
      <c r="W515" s="0" t="n">
        <v>0</v>
      </c>
      <c r="X515" s="0" t="n">
        <v>0</v>
      </c>
      <c r="Y515" s="0" t="n">
        <v>0</v>
      </c>
      <c r="Z515" s="0" t="n">
        <v>0</v>
      </c>
      <c r="AA515" s="0" t="n">
        <v>0</v>
      </c>
      <c r="AB515" s="0" t="n">
        <v>0</v>
      </c>
      <c r="AC515" s="0" t="n">
        <v>0</v>
      </c>
      <c r="AD515" s="0" t="n">
        <v>0</v>
      </c>
      <c r="AE515" s="0" t="n">
        <v>0</v>
      </c>
      <c r="AF515" s="0" t="n">
        <v>0</v>
      </c>
      <c r="AG515" s="0" t="n">
        <v>0</v>
      </c>
      <c r="AH515" s="0" t="n">
        <v>0</v>
      </c>
      <c r="AI515" s="0" t="n">
        <v>0</v>
      </c>
    </row>
    <row r="516" customFormat="false" ht="12.75" hidden="false" customHeight="false" outlineLevel="0" collapsed="false">
      <c r="A516" s="0" t="n">
        <v>41051030</v>
      </c>
      <c r="B516" s="0" t="n">
        <v>4</v>
      </c>
      <c r="C516" s="0" t="s">
        <v>57</v>
      </c>
      <c r="D516" s="0" t="n">
        <v>510</v>
      </c>
      <c r="E516" s="0" t="s">
        <v>7</v>
      </c>
      <c r="F516" s="0" t="n">
        <v>1</v>
      </c>
      <c r="G516" s="0" t="s">
        <v>81</v>
      </c>
      <c r="H516" s="0" t="n">
        <v>30</v>
      </c>
      <c r="I516" s="0" t="s">
        <v>151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1.59390490763321</v>
      </c>
      <c r="U516" s="0" t="n">
        <v>1.58856235107228</v>
      </c>
      <c r="V516" s="0" t="n">
        <v>0</v>
      </c>
      <c r="W516" s="0" t="n">
        <v>0</v>
      </c>
      <c r="X516" s="0" t="n">
        <v>0</v>
      </c>
      <c r="Y516" s="0" t="n">
        <v>1.43383565375737</v>
      </c>
      <c r="Z516" s="0" t="n">
        <v>1.39207907009118</v>
      </c>
      <c r="AA516" s="0" t="n">
        <v>0</v>
      </c>
      <c r="AB516" s="0" t="n">
        <v>0</v>
      </c>
      <c r="AC516" s="0" t="n">
        <v>0</v>
      </c>
      <c r="AD516" s="0" t="n">
        <v>1.37900601246621</v>
      </c>
      <c r="AE516" s="0" t="n">
        <v>0</v>
      </c>
      <c r="AF516" s="0" t="n">
        <v>0</v>
      </c>
      <c r="AG516" s="0" t="n">
        <v>0</v>
      </c>
      <c r="AH516" s="0" t="n">
        <v>1.35169840905097</v>
      </c>
      <c r="AI516" s="0" t="n">
        <v>1.31879145950651</v>
      </c>
    </row>
    <row r="517" customFormat="false" ht="12.75" hidden="false" customHeight="false" outlineLevel="0" collapsed="false">
      <c r="A517" s="0" t="n">
        <v>41051031</v>
      </c>
      <c r="B517" s="0" t="n">
        <v>4</v>
      </c>
      <c r="C517" s="0" t="s">
        <v>57</v>
      </c>
      <c r="D517" s="0" t="n">
        <v>510</v>
      </c>
      <c r="E517" s="0" t="s">
        <v>7</v>
      </c>
      <c r="F517" s="0" t="n">
        <v>1</v>
      </c>
      <c r="G517" s="0" t="s">
        <v>81</v>
      </c>
      <c r="H517" s="0" t="n">
        <v>31</v>
      </c>
      <c r="I517" s="0" t="s">
        <v>152</v>
      </c>
      <c r="J517" s="0" t="n">
        <v>0</v>
      </c>
      <c r="K517" s="0" t="n">
        <v>1.6290624745459</v>
      </c>
      <c r="L517" s="0" t="n">
        <v>1.63829682661905</v>
      </c>
      <c r="M517" s="0" t="n">
        <v>0</v>
      </c>
      <c r="N517" s="0" t="n">
        <v>1.66356135214267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1.70372263395519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v>0</v>
      </c>
      <c r="AA517" s="0" t="n">
        <v>0</v>
      </c>
      <c r="AB517" s="0" t="n">
        <v>0</v>
      </c>
      <c r="AC517" s="0" t="n">
        <v>1.65749519326394</v>
      </c>
      <c r="AD517" s="0" t="n">
        <v>1.5408083080384</v>
      </c>
      <c r="AE517" s="0" t="n">
        <v>0</v>
      </c>
      <c r="AF517" s="0" t="n">
        <v>0</v>
      </c>
      <c r="AG517" s="0" t="n">
        <v>1.42492768491999</v>
      </c>
      <c r="AH517" s="0" t="n">
        <v>0</v>
      </c>
      <c r="AI517" s="0" t="n">
        <v>1.43211078809057</v>
      </c>
    </row>
    <row r="518" customFormat="false" ht="12.75" hidden="false" customHeight="false" outlineLevel="0" collapsed="false">
      <c r="A518" s="0" t="n">
        <v>41051032</v>
      </c>
      <c r="B518" s="0" t="n">
        <v>4</v>
      </c>
      <c r="C518" s="0" t="s">
        <v>57</v>
      </c>
      <c r="D518" s="0" t="n">
        <v>510</v>
      </c>
      <c r="E518" s="0" t="s">
        <v>7</v>
      </c>
      <c r="F518" s="0" t="n">
        <v>1</v>
      </c>
      <c r="G518" s="0" t="s">
        <v>81</v>
      </c>
      <c r="H518" s="0" t="n">
        <v>32</v>
      </c>
      <c r="I518" s="0" t="s">
        <v>153</v>
      </c>
      <c r="J518" s="0" t="n">
        <v>1.95897898015554</v>
      </c>
      <c r="K518" s="0" t="n">
        <v>0</v>
      </c>
      <c r="L518" s="0" t="n">
        <v>1.83516544016443</v>
      </c>
      <c r="M518" s="0" t="n">
        <v>0</v>
      </c>
      <c r="N518" s="0" t="n">
        <v>0</v>
      </c>
      <c r="O518" s="0" t="n">
        <v>0</v>
      </c>
      <c r="P518" s="0" t="n">
        <v>1.92823123348952</v>
      </c>
      <c r="Q518" s="0" t="n">
        <v>1.94208696665437</v>
      </c>
      <c r="R518" s="0" t="n">
        <v>0</v>
      </c>
      <c r="S518" s="0" t="n">
        <v>1.96136118466216</v>
      </c>
      <c r="T518" s="0" t="n">
        <v>0</v>
      </c>
      <c r="U518" s="0" t="n">
        <v>1.9435968202756</v>
      </c>
      <c r="V518" s="0" t="n">
        <v>1.9572918909397</v>
      </c>
      <c r="W518" s="0" t="n">
        <v>1.9507246942239</v>
      </c>
      <c r="X518" s="0" t="n">
        <v>1.93986420950533</v>
      </c>
      <c r="Y518" s="0" t="n">
        <v>3.89317137740403</v>
      </c>
      <c r="Z518" s="0" t="n">
        <v>0</v>
      </c>
      <c r="AA518" s="0" t="n">
        <v>5.72945512881725</v>
      </c>
      <c r="AB518" s="0" t="n">
        <v>1.91721467052666</v>
      </c>
      <c r="AC518" s="0" t="n">
        <v>0</v>
      </c>
      <c r="AD518" s="0" t="n">
        <v>0</v>
      </c>
      <c r="AE518" s="0" t="n">
        <v>1.93050193050193</v>
      </c>
      <c r="AF518" s="0" t="n">
        <v>0</v>
      </c>
      <c r="AG518" s="0" t="n">
        <v>0</v>
      </c>
      <c r="AH518" s="0" t="n">
        <v>1.77635669242384</v>
      </c>
      <c r="AI518" s="0" t="n">
        <v>0</v>
      </c>
    </row>
    <row r="519" customFormat="false" ht="12.75" hidden="false" customHeight="false" outlineLevel="0" collapsed="false">
      <c r="A519" s="0" t="n">
        <v>41051033</v>
      </c>
      <c r="B519" s="0" t="n">
        <v>4</v>
      </c>
      <c r="C519" s="0" t="s">
        <v>57</v>
      </c>
      <c r="D519" s="0" t="n">
        <v>510</v>
      </c>
      <c r="E519" s="0" t="s">
        <v>7</v>
      </c>
      <c r="F519" s="0" t="n">
        <v>1</v>
      </c>
      <c r="G519" s="0" t="s">
        <v>81</v>
      </c>
      <c r="H519" s="0" t="n">
        <v>33</v>
      </c>
      <c r="I519" s="0" t="s">
        <v>154</v>
      </c>
      <c r="J519" s="0" t="n">
        <v>5.18618400580853</v>
      </c>
      <c r="K519" s="0" t="n">
        <v>2.70709258256632</v>
      </c>
      <c r="L519" s="0" t="n">
        <v>2.83294144310037</v>
      </c>
      <c r="M519" s="0" t="n">
        <v>2.71842548795738</v>
      </c>
      <c r="N519" s="0" t="n">
        <v>0</v>
      </c>
      <c r="O519" s="0" t="n">
        <v>2.51502728804608</v>
      </c>
      <c r="P519" s="0" t="n">
        <v>2.45332548269179</v>
      </c>
      <c r="Q519" s="0" t="n">
        <v>0</v>
      </c>
      <c r="R519" s="0" t="n">
        <v>4.82194951418859</v>
      </c>
      <c r="S519" s="0" t="n">
        <v>0</v>
      </c>
      <c r="T519" s="0" t="n">
        <v>0</v>
      </c>
      <c r="U519" s="0" t="n">
        <v>0</v>
      </c>
      <c r="V519" s="0" t="n">
        <v>2.45043985395379</v>
      </c>
      <c r="W519" s="0" t="n">
        <v>0</v>
      </c>
      <c r="X519" s="0" t="n">
        <v>0</v>
      </c>
      <c r="Y519" s="0" t="n">
        <v>2.38960045880329</v>
      </c>
      <c r="Z519" s="0" t="n">
        <v>4.74090930640497</v>
      </c>
      <c r="AA519" s="0" t="n">
        <v>0</v>
      </c>
      <c r="AB519" s="0" t="n">
        <v>2.34879624192601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2.24890927899969</v>
      </c>
      <c r="AH519" s="0" t="n">
        <v>0</v>
      </c>
      <c r="AI519" s="0" t="n">
        <v>0</v>
      </c>
    </row>
    <row r="520" customFormat="false" ht="12.75" hidden="false" customHeight="false" outlineLevel="0" collapsed="false">
      <c r="A520" s="0" t="n">
        <v>41051034</v>
      </c>
      <c r="B520" s="0" t="n">
        <v>4</v>
      </c>
      <c r="C520" s="0" t="s">
        <v>57</v>
      </c>
      <c r="D520" s="0" t="n">
        <v>510</v>
      </c>
      <c r="E520" s="0" t="s">
        <v>7</v>
      </c>
      <c r="F520" s="0" t="n">
        <v>1</v>
      </c>
      <c r="G520" s="0" t="s">
        <v>81</v>
      </c>
      <c r="H520" s="0" t="n">
        <v>34</v>
      </c>
      <c r="I520" s="0" t="s">
        <v>155</v>
      </c>
      <c r="J520" s="0" t="n">
        <v>0</v>
      </c>
      <c r="K520" s="0" t="n">
        <v>0</v>
      </c>
      <c r="L520" s="0" t="n">
        <v>0</v>
      </c>
      <c r="M520" s="0" t="n">
        <v>3.69740442209569</v>
      </c>
      <c r="N520" s="0" t="n">
        <v>3.72189965758523</v>
      </c>
      <c r="O520" s="0" t="n">
        <v>3.81956380581338</v>
      </c>
      <c r="P520" s="0" t="n">
        <v>0</v>
      </c>
      <c r="Q520" s="0" t="n">
        <v>4.16458437447943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3.33900964973789</v>
      </c>
      <c r="W520" s="0" t="n">
        <v>0</v>
      </c>
      <c r="X520" s="0" t="n">
        <v>0</v>
      </c>
      <c r="Y520" s="0" t="n">
        <v>0</v>
      </c>
      <c r="Z520" s="0" t="n">
        <v>3.35863505071539</v>
      </c>
      <c r="AA520" s="0" t="n">
        <v>0</v>
      </c>
      <c r="AB520" s="0" t="n">
        <v>6.56124926185946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6.05216970283847</v>
      </c>
      <c r="AH520" s="0" t="n">
        <v>0</v>
      </c>
      <c r="AI520" s="0" t="n">
        <v>0</v>
      </c>
    </row>
    <row r="521" customFormat="false" ht="12.75" hidden="false" customHeight="false" outlineLevel="0" collapsed="false">
      <c r="A521" s="0" t="n">
        <v>41051035</v>
      </c>
      <c r="B521" s="0" t="n">
        <v>4</v>
      </c>
      <c r="C521" s="0" t="s">
        <v>57</v>
      </c>
      <c r="D521" s="0" t="n">
        <v>510</v>
      </c>
      <c r="E521" s="0" t="s">
        <v>7</v>
      </c>
      <c r="F521" s="0" t="n">
        <v>1</v>
      </c>
      <c r="G521" s="0" t="s">
        <v>81</v>
      </c>
      <c r="H521" s="0" t="n">
        <v>35</v>
      </c>
      <c r="I521" s="0" t="s">
        <v>156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6.94444444444445</v>
      </c>
      <c r="O521" s="0" t="n">
        <v>6.76086809546346</v>
      </c>
      <c r="P521" s="0" t="n">
        <v>6.63129973474801</v>
      </c>
      <c r="Q521" s="0" t="n">
        <v>0</v>
      </c>
      <c r="R521" s="0" t="n">
        <v>0</v>
      </c>
      <c r="S521" s="0" t="n">
        <v>6.45452785128768</v>
      </c>
      <c r="T521" s="0" t="n">
        <v>6.60851176315094</v>
      </c>
      <c r="U521" s="0" t="n">
        <v>6.83900971139379</v>
      </c>
      <c r="V521" s="0" t="n">
        <v>0</v>
      </c>
      <c r="W521" s="0" t="n">
        <v>0</v>
      </c>
      <c r="X521" s="0" t="n">
        <v>6.15346747892437</v>
      </c>
      <c r="Y521" s="0" t="n">
        <v>0</v>
      </c>
      <c r="Z521" s="0" t="n">
        <v>5.59847721419774</v>
      </c>
      <c r="AA521" s="0" t="n">
        <v>10.6570043160867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5.05791310505286</v>
      </c>
      <c r="AG521" s="0" t="n">
        <v>0</v>
      </c>
      <c r="AH521" s="0" t="n">
        <v>0</v>
      </c>
      <c r="AI521" s="0" t="n">
        <v>4.51752800867365</v>
      </c>
    </row>
    <row r="522" customFormat="false" ht="12.75" hidden="false" customHeight="false" outlineLevel="0" collapsed="false">
      <c r="A522" s="0" t="n">
        <v>41051036</v>
      </c>
      <c r="B522" s="0" t="n">
        <v>4</v>
      </c>
      <c r="C522" s="0" t="s">
        <v>57</v>
      </c>
      <c r="D522" s="0" t="n">
        <v>510</v>
      </c>
      <c r="E522" s="0" t="s">
        <v>7</v>
      </c>
      <c r="F522" s="0" t="n">
        <v>1</v>
      </c>
      <c r="G522" s="0" t="s">
        <v>81</v>
      </c>
      <c r="H522" s="0" t="n">
        <v>36</v>
      </c>
      <c r="I522" s="0" t="s">
        <v>157</v>
      </c>
      <c r="J522" s="0" t="n">
        <v>18.254837531946</v>
      </c>
      <c r="K522" s="0" t="n">
        <v>34.6860908775581</v>
      </c>
      <c r="L522" s="0" t="n">
        <v>0</v>
      </c>
      <c r="M522" s="0" t="n">
        <v>0</v>
      </c>
      <c r="N522" s="0" t="n">
        <v>14.8411991688928</v>
      </c>
      <c r="O522" s="0" t="n">
        <v>0</v>
      </c>
      <c r="P522" s="0" t="n">
        <v>0</v>
      </c>
      <c r="Q522" s="0" t="n">
        <v>0</v>
      </c>
      <c r="R522" s="0" t="n">
        <v>25.0657977190124</v>
      </c>
      <c r="S522" s="0" t="n">
        <v>0</v>
      </c>
      <c r="T522" s="0" t="n">
        <v>11.5928587989798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8.78503030835456</v>
      </c>
      <c r="AD522" s="0" t="n">
        <v>0</v>
      </c>
      <c r="AE522" s="0" t="n">
        <v>0</v>
      </c>
      <c r="AF522" s="0" t="n">
        <v>7.69171602184447</v>
      </c>
      <c r="AG522" s="0" t="n">
        <v>14.6993973247097</v>
      </c>
      <c r="AH522" s="0" t="n">
        <v>0</v>
      </c>
      <c r="AI522" s="0" t="n">
        <v>6.93914370966623</v>
      </c>
    </row>
    <row r="523" customFormat="false" ht="12.75" hidden="false" customHeight="false" outlineLevel="0" collapsed="false">
      <c r="A523" s="0" t="n">
        <v>41051037</v>
      </c>
      <c r="B523" s="0" t="n">
        <v>4</v>
      </c>
      <c r="C523" s="0" t="s">
        <v>57</v>
      </c>
      <c r="D523" s="0" t="n">
        <v>510</v>
      </c>
      <c r="E523" s="0" t="s">
        <v>7</v>
      </c>
      <c r="F523" s="0" t="n">
        <v>1</v>
      </c>
      <c r="G523" s="0" t="s">
        <v>81</v>
      </c>
      <c r="H523" s="0" t="n">
        <v>37</v>
      </c>
      <c r="I523" s="0" t="s">
        <v>158</v>
      </c>
      <c r="J523" s="0" t="n">
        <v>0.415889646177725</v>
      </c>
      <c r="K523" s="0" t="n">
        <v>0.33532544591997</v>
      </c>
      <c r="L523" s="0" t="n">
        <v>0.337117192892558</v>
      </c>
      <c r="M523" s="0" t="n">
        <v>0.169209175536753</v>
      </c>
      <c r="N523" s="0" t="n">
        <v>0.339534362575164</v>
      </c>
      <c r="O523" s="0" t="n">
        <v>0.255722646627104</v>
      </c>
      <c r="P523" s="0" t="n">
        <v>0.342144114522478</v>
      </c>
      <c r="Q523" s="0" t="n">
        <v>0.171318095730839</v>
      </c>
      <c r="R523" s="0" t="n">
        <v>0.34387806771475</v>
      </c>
      <c r="S523" s="0" t="n">
        <v>0.172635540478718</v>
      </c>
      <c r="T523" s="0" t="n">
        <v>0.259985839437945</v>
      </c>
      <c r="U523" s="0" t="n">
        <v>0.347759861382919</v>
      </c>
      <c r="V523" s="0" t="n">
        <v>0.348897049203206</v>
      </c>
      <c r="W523" s="0" t="n">
        <v>0.0876009601065228</v>
      </c>
      <c r="X523" s="0" t="n">
        <v>0.17500890357797</v>
      </c>
      <c r="Y523" s="0" t="n">
        <v>0.350425942733392</v>
      </c>
      <c r="Z523" s="0" t="n">
        <v>0.437933061055752</v>
      </c>
      <c r="AA523" s="0" t="n">
        <v>0.436484899804891</v>
      </c>
      <c r="AB523" s="0" t="n">
        <v>0.348390176093815</v>
      </c>
      <c r="AC523" s="0" t="n">
        <v>0.173819936451431</v>
      </c>
      <c r="AD523" s="0" t="n">
        <v>0.173202611548977</v>
      </c>
      <c r="AE523" s="0" t="n">
        <v>0.0863025733701328</v>
      </c>
      <c r="AF523" s="0" t="n">
        <v>0.171897951062372</v>
      </c>
      <c r="AG523" s="0" t="n">
        <v>0.513851729796206</v>
      </c>
      <c r="AH523" s="0" t="n">
        <v>0.16899185374769</v>
      </c>
      <c r="AI523" s="0" t="n">
        <v>0.337411513830498</v>
      </c>
    </row>
    <row r="524" customFormat="false" ht="12.75" hidden="false" customHeight="false" outlineLevel="0" collapsed="false">
      <c r="A524" s="0" t="n">
        <v>41051038</v>
      </c>
      <c r="B524" s="0" t="n">
        <v>4</v>
      </c>
      <c r="C524" s="0" t="s">
        <v>57</v>
      </c>
      <c r="D524" s="0" t="n">
        <v>510</v>
      </c>
      <c r="E524" s="0" t="s">
        <v>7</v>
      </c>
      <c r="F524" s="0" t="n">
        <v>1</v>
      </c>
      <c r="G524" s="0" t="s">
        <v>81</v>
      </c>
      <c r="H524" s="0" t="n">
        <v>38</v>
      </c>
      <c r="I524" s="0" t="s">
        <v>159</v>
      </c>
      <c r="J524" s="0" t="n">
        <v>0.13503823607214</v>
      </c>
      <c r="K524" s="0" t="n">
        <v>0.0913648981009954</v>
      </c>
      <c r="L524" s="0" t="n">
        <v>0.0918530888469265</v>
      </c>
      <c r="M524" s="0" t="n">
        <v>0.020492016164888</v>
      </c>
      <c r="N524" s="0" t="n">
        <v>0.0925116862317394</v>
      </c>
      <c r="O524" s="0" t="n">
        <v>0.0527361575537573</v>
      </c>
      <c r="P524" s="0" t="n">
        <v>0.0932227558020222</v>
      </c>
      <c r="Q524" s="0" t="n">
        <v>0.0207474161842462</v>
      </c>
      <c r="R524" s="0" t="n">
        <v>0.0936951996879586</v>
      </c>
      <c r="S524" s="0" t="n">
        <v>0.0209069648551989</v>
      </c>
      <c r="T524" s="0" t="n">
        <v>0.0536153304026229</v>
      </c>
      <c r="U524" s="0" t="n">
        <v>0.0947528578145836</v>
      </c>
      <c r="V524" s="0" t="n">
        <v>0.0950627032217437</v>
      </c>
      <c r="W524" s="0" t="n">
        <v>0.00221786428721639</v>
      </c>
      <c r="X524" s="0" t="n">
        <v>0.0211943901371952</v>
      </c>
      <c r="Y524" s="0" t="n">
        <v>0.0954792752513715</v>
      </c>
      <c r="Z524" s="0" t="n">
        <v>0.142195672881382</v>
      </c>
      <c r="AA524" s="0" t="n">
        <v>0.141725458865089</v>
      </c>
      <c r="AB524" s="0" t="n">
        <v>0.0949245973590566</v>
      </c>
      <c r="AC524" s="0" t="n">
        <v>0.0210504007022295</v>
      </c>
      <c r="AD524" s="0" t="n">
        <v>0.0209756397926042</v>
      </c>
      <c r="AE524" s="0" t="n">
        <v>0.00218499198113511</v>
      </c>
      <c r="AF524" s="0" t="n">
        <v>0.0208176393550015</v>
      </c>
      <c r="AG524" s="0" t="n">
        <v>0.188574528497433</v>
      </c>
      <c r="AH524" s="0" t="n">
        <v>0.0204656974880176</v>
      </c>
      <c r="AI524" s="0" t="n">
        <v>0.0919332813966749</v>
      </c>
    </row>
    <row r="525" customFormat="false" ht="12.75" hidden="false" customHeight="false" outlineLevel="0" collapsed="false">
      <c r="A525" s="0" t="n">
        <v>41051039</v>
      </c>
      <c r="B525" s="0" t="n">
        <v>4</v>
      </c>
      <c r="C525" s="0" t="s">
        <v>57</v>
      </c>
      <c r="D525" s="0" t="n">
        <v>510</v>
      </c>
      <c r="E525" s="0" t="s">
        <v>7</v>
      </c>
      <c r="F525" s="0" t="n">
        <v>1</v>
      </c>
      <c r="G525" s="0" t="s">
        <v>81</v>
      </c>
      <c r="H525" s="0" t="n">
        <v>39</v>
      </c>
      <c r="I525" s="0" t="s">
        <v>160</v>
      </c>
      <c r="J525" s="0" t="n">
        <v>0.97054769999074</v>
      </c>
      <c r="K525" s="0" t="n">
        <v>0.858566322377163</v>
      </c>
      <c r="L525" s="0" t="n">
        <v>0.863153906253076</v>
      </c>
      <c r="M525" s="0" t="n">
        <v>0.611241721883058</v>
      </c>
      <c r="N525" s="0" t="n">
        <v>0.869342820665054</v>
      </c>
      <c r="O525" s="0" t="n">
        <v>0.747330091032346</v>
      </c>
      <c r="P525" s="0" t="n">
        <v>0.876024822162358</v>
      </c>
      <c r="Q525" s="0" t="n">
        <v>0.618859866742272</v>
      </c>
      <c r="R525" s="0" t="n">
        <v>0.880464431006771</v>
      </c>
      <c r="S525" s="0" t="n">
        <v>0.623618930153728</v>
      </c>
      <c r="T525" s="0" t="n">
        <v>0.75978894953955</v>
      </c>
      <c r="U525" s="0" t="n">
        <v>0.890403364524816</v>
      </c>
      <c r="V525" s="0" t="n">
        <v>0.893315017000331</v>
      </c>
      <c r="W525" s="0" t="n">
        <v>0.48808131041741</v>
      </c>
      <c r="X525" s="0" t="n">
        <v>0.632192333710824</v>
      </c>
      <c r="Y525" s="0" t="n">
        <v>0.897229591666494</v>
      </c>
      <c r="Z525" s="0" t="n">
        <v>1.02198967698256</v>
      </c>
      <c r="AA525" s="0" t="n">
        <v>1.01861015170667</v>
      </c>
      <c r="AB525" s="0" t="n">
        <v>0.892017220526077</v>
      </c>
      <c r="AC525" s="0" t="n">
        <v>0.627897375642609</v>
      </c>
      <c r="AD525" s="0" t="n">
        <v>0.625667385837738</v>
      </c>
      <c r="AE525" s="0" t="n">
        <v>0.480847162538719</v>
      </c>
      <c r="AF525" s="0" t="n">
        <v>0.620954503573669</v>
      </c>
      <c r="AG525" s="0" t="n">
        <v>1.11843888611664</v>
      </c>
      <c r="AH525" s="0" t="n">
        <v>0.610456680858374</v>
      </c>
      <c r="AI525" s="0" t="n">
        <v>0.863907484749311</v>
      </c>
    </row>
    <row r="526" customFormat="false" ht="12.75" hidden="false" customHeight="false" outlineLevel="0" collapsed="false">
      <c r="A526" s="0" t="n">
        <v>41051040</v>
      </c>
      <c r="B526" s="0" t="n">
        <v>4</v>
      </c>
      <c r="C526" s="0" t="s">
        <v>57</v>
      </c>
      <c r="D526" s="0" t="n">
        <v>510</v>
      </c>
      <c r="E526" s="0" t="s">
        <v>7</v>
      </c>
      <c r="F526" s="0" t="n">
        <v>1</v>
      </c>
      <c r="G526" s="0" t="s">
        <v>81</v>
      </c>
      <c r="H526" s="0" t="n">
        <v>40</v>
      </c>
      <c r="I526" s="0" t="s">
        <v>161</v>
      </c>
      <c r="J526" s="0" t="n">
        <v>0.517789651134297</v>
      </c>
      <c r="K526" s="0" t="n">
        <v>0.509526809979866</v>
      </c>
      <c r="L526" s="0" t="n">
        <v>0.340969744507758</v>
      </c>
      <c r="M526" s="0" t="n">
        <v>0.155500853080635</v>
      </c>
      <c r="N526" s="0" t="n">
        <v>0.375472496892211</v>
      </c>
      <c r="O526" s="0" t="n">
        <v>0.219450775712284</v>
      </c>
      <c r="P526" s="0" t="n">
        <v>0.301474983449676</v>
      </c>
      <c r="Q526" s="0" t="n">
        <v>0.160975166155763</v>
      </c>
      <c r="R526" s="0" t="n">
        <v>0.395316462615782</v>
      </c>
      <c r="S526" s="0" t="n">
        <v>0.142999725899363</v>
      </c>
      <c r="T526" s="0" t="n">
        <v>0.2776480000793</v>
      </c>
      <c r="U526" s="0" t="n">
        <v>0.326633842687058</v>
      </c>
      <c r="V526" s="0" t="n">
        <v>0.310197308881827</v>
      </c>
      <c r="W526" s="0" t="n">
        <v>0.0780289877689562</v>
      </c>
      <c r="X526" s="0" t="n">
        <v>0.139129243169457</v>
      </c>
      <c r="Y526" s="0" t="n">
        <v>0.313445008085702</v>
      </c>
      <c r="Z526" s="0" t="n">
        <v>0.348909496553905</v>
      </c>
      <c r="AA526" s="0" t="n">
        <v>0.335748248313557</v>
      </c>
      <c r="AB526" s="0" t="n">
        <v>0.278377459316036</v>
      </c>
      <c r="AC526" s="0" t="n">
        <v>0.170725062746743</v>
      </c>
      <c r="AD526" s="0" t="n">
        <v>0.159780776149893</v>
      </c>
      <c r="AE526" s="0" t="n">
        <v>0.0772200772200772</v>
      </c>
      <c r="AF526" s="0" t="n">
        <v>0.127496291268973</v>
      </c>
      <c r="AG526" s="0" t="n">
        <v>0.406751029919856</v>
      </c>
      <c r="AH526" s="0" t="n">
        <v>0.152156172240012</v>
      </c>
      <c r="AI526" s="0" t="n">
        <v>0.265299744158318</v>
      </c>
    </row>
    <row r="527" customFormat="false" ht="12.75" hidden="false" customHeight="false" outlineLevel="0" collapsed="false">
      <c r="A527" s="0" t="n">
        <v>41051042</v>
      </c>
      <c r="B527" s="0" t="n">
        <v>4</v>
      </c>
      <c r="C527" s="0" t="s">
        <v>57</v>
      </c>
      <c r="D527" s="0" t="n">
        <v>510</v>
      </c>
      <c r="E527" s="0" t="s">
        <v>7</v>
      </c>
      <c r="F527" s="0" t="n">
        <v>1</v>
      </c>
      <c r="G527" s="0" t="s">
        <v>81</v>
      </c>
      <c r="H527" s="0" t="n">
        <v>42</v>
      </c>
      <c r="I527" s="0" t="s">
        <v>162</v>
      </c>
      <c r="J527" s="0" t="s">
        <v>168</v>
      </c>
      <c r="K527" s="0" t="s">
        <v>168</v>
      </c>
      <c r="L527" s="0" t="s">
        <v>168</v>
      </c>
      <c r="M527" s="0" t="s">
        <v>168</v>
      </c>
      <c r="N527" s="0" t="s">
        <v>168</v>
      </c>
      <c r="O527" s="0" t="s">
        <v>168</v>
      </c>
      <c r="P527" s="0" t="s">
        <v>168</v>
      </c>
      <c r="Q527" s="0" t="s">
        <v>168</v>
      </c>
      <c r="R527" s="0" t="s">
        <v>168</v>
      </c>
      <c r="S527" s="0" t="s">
        <v>168</v>
      </c>
      <c r="T527" s="0" t="s">
        <v>168</v>
      </c>
      <c r="U527" s="0" t="s">
        <v>168</v>
      </c>
      <c r="V527" s="0" t="s">
        <v>168</v>
      </c>
      <c r="W527" s="0" t="s">
        <v>168</v>
      </c>
      <c r="X527" s="0" t="s">
        <v>168</v>
      </c>
      <c r="Y527" s="0" t="s">
        <v>168</v>
      </c>
      <c r="Z527" s="0" t="s">
        <v>168</v>
      </c>
      <c r="AA527" s="0" t="s">
        <v>168</v>
      </c>
      <c r="AB527" s="0" t="s">
        <v>168</v>
      </c>
      <c r="AC527" s="0" t="s">
        <v>168</v>
      </c>
      <c r="AD527" s="0" t="s">
        <v>168</v>
      </c>
      <c r="AE527" s="0" t="s">
        <v>168</v>
      </c>
      <c r="AF527" s="0" t="s">
        <v>168</v>
      </c>
      <c r="AG527" s="0" t="s">
        <v>168</v>
      </c>
      <c r="AH527" s="0" t="s">
        <v>168</v>
      </c>
      <c r="AI527" s="0" t="s">
        <v>168</v>
      </c>
    </row>
    <row r="528" customFormat="false" ht="12.75" hidden="false" customHeight="false" outlineLevel="0" collapsed="false">
      <c r="A528" s="0" t="n">
        <v>41051043</v>
      </c>
      <c r="B528" s="0" t="n">
        <v>4</v>
      </c>
      <c r="C528" s="0" t="s">
        <v>57</v>
      </c>
      <c r="D528" s="0" t="n">
        <v>510</v>
      </c>
      <c r="E528" s="0" t="s">
        <v>7</v>
      </c>
      <c r="F528" s="0" t="n">
        <v>1</v>
      </c>
      <c r="G528" s="0" t="s">
        <v>81</v>
      </c>
      <c r="H528" s="0" t="n">
        <v>43</v>
      </c>
      <c r="I528" s="0" t="s">
        <v>163</v>
      </c>
      <c r="J528" s="0" t="s">
        <v>168</v>
      </c>
      <c r="K528" s="0" t="s">
        <v>168</v>
      </c>
      <c r="L528" s="0" t="s">
        <v>168</v>
      </c>
      <c r="M528" s="0" t="s">
        <v>168</v>
      </c>
      <c r="N528" s="0" t="s">
        <v>168</v>
      </c>
      <c r="O528" s="0" t="s">
        <v>168</v>
      </c>
      <c r="P528" s="0" t="s">
        <v>168</v>
      </c>
      <c r="Q528" s="0" t="s">
        <v>168</v>
      </c>
      <c r="R528" s="0" t="s">
        <v>168</v>
      </c>
      <c r="S528" s="0" t="s">
        <v>168</v>
      </c>
      <c r="T528" s="0" t="s">
        <v>168</v>
      </c>
      <c r="U528" s="0" t="s">
        <v>168</v>
      </c>
      <c r="V528" s="0" t="s">
        <v>168</v>
      </c>
      <c r="W528" s="0" t="s">
        <v>168</v>
      </c>
      <c r="X528" s="0" t="s">
        <v>168</v>
      </c>
      <c r="Y528" s="0" t="s">
        <v>168</v>
      </c>
      <c r="Z528" s="0" t="s">
        <v>168</v>
      </c>
      <c r="AA528" s="0" t="s">
        <v>168</v>
      </c>
      <c r="AB528" s="0" t="s">
        <v>168</v>
      </c>
      <c r="AC528" s="0" t="s">
        <v>168</v>
      </c>
      <c r="AD528" s="0" t="s">
        <v>168</v>
      </c>
      <c r="AE528" s="0" t="s">
        <v>168</v>
      </c>
      <c r="AF528" s="0" t="s">
        <v>168</v>
      </c>
      <c r="AG528" s="0" t="s">
        <v>168</v>
      </c>
      <c r="AH528" s="0" t="s">
        <v>168</v>
      </c>
      <c r="AI528" s="0" t="s">
        <v>168</v>
      </c>
    </row>
    <row r="529" customFormat="false" ht="12.75" hidden="false" customHeight="false" outlineLevel="0" collapsed="false">
      <c r="A529" s="0" t="n">
        <v>41051044</v>
      </c>
      <c r="B529" s="0" t="n">
        <v>4</v>
      </c>
      <c r="C529" s="0" t="s">
        <v>57</v>
      </c>
      <c r="D529" s="0" t="n">
        <v>510</v>
      </c>
      <c r="E529" s="0" t="s">
        <v>7</v>
      </c>
      <c r="F529" s="0" t="n">
        <v>1</v>
      </c>
      <c r="G529" s="0" t="s">
        <v>81</v>
      </c>
      <c r="H529" s="0" t="n">
        <v>44</v>
      </c>
      <c r="I529" s="0" t="s">
        <v>164</v>
      </c>
      <c r="J529" s="0" t="n">
        <v>0.340592891267161</v>
      </c>
      <c r="K529" s="0" t="n">
        <v>0.292734805020953</v>
      </c>
      <c r="L529" s="0" t="n">
        <v>0.263525701369317</v>
      </c>
      <c r="M529" s="0" t="n">
        <v>0.0913425539801044</v>
      </c>
      <c r="N529" s="0" t="n">
        <v>0.212689668728245</v>
      </c>
      <c r="O529" s="0" t="n">
        <v>0.122300524296373</v>
      </c>
      <c r="P529" s="0" t="n">
        <v>0.212441064431</v>
      </c>
      <c r="Q529" s="0" t="n">
        <v>0.0999084527444253</v>
      </c>
      <c r="R529" s="0" t="n">
        <v>0.221767978878834</v>
      </c>
      <c r="S529" s="0" t="n">
        <v>0.0911134747963031</v>
      </c>
      <c r="T529" s="0" t="n">
        <v>0.154763049115982</v>
      </c>
      <c r="U529" s="0" t="n">
        <v>0.224194352566336</v>
      </c>
      <c r="V529" s="0" t="n">
        <v>0.206554967898123</v>
      </c>
      <c r="W529" s="0" t="n">
        <v>0.0585217408267171</v>
      </c>
      <c r="X529" s="0" t="n">
        <v>0.0889632636797819</v>
      </c>
      <c r="Y529" s="0" t="n">
        <v>0.221940576648481</v>
      </c>
      <c r="Z529" s="0" t="n">
        <v>0.212080085509889</v>
      </c>
      <c r="AA529" s="0" t="n">
        <v>0.225168675444951</v>
      </c>
      <c r="AB529" s="0" t="n">
        <v>0.170104857572915</v>
      </c>
      <c r="AC529" s="0" t="n">
        <v>0.11022495927233</v>
      </c>
      <c r="AD529" s="0" t="n">
        <v>0.116792572820184</v>
      </c>
      <c r="AE529" s="0" t="n">
        <v>0.0579150579150579</v>
      </c>
      <c r="AF529" s="0" t="n">
        <v>0.0637481456344867</v>
      </c>
      <c r="AG529" s="0" t="n">
        <v>0.235993976628726</v>
      </c>
      <c r="AH529" s="0" t="n">
        <v>0.107358637134754</v>
      </c>
      <c r="AI529" s="0" t="n">
        <v>0.167319448495582</v>
      </c>
    </row>
    <row r="530" customFormat="false" ht="12.75" hidden="false" customHeight="false" outlineLevel="0" collapsed="false">
      <c r="A530" s="0" t="n">
        <v>41051046</v>
      </c>
      <c r="B530" s="0" t="n">
        <v>4</v>
      </c>
      <c r="C530" s="0" t="s">
        <v>57</v>
      </c>
      <c r="D530" s="0" t="n">
        <v>510</v>
      </c>
      <c r="E530" s="0" t="s">
        <v>7</v>
      </c>
      <c r="F530" s="0" t="n">
        <v>1</v>
      </c>
      <c r="G530" s="0" t="s">
        <v>81</v>
      </c>
      <c r="H530" s="0" t="n">
        <v>46</v>
      </c>
      <c r="I530" s="0" t="s">
        <v>165</v>
      </c>
      <c r="J530" s="0" t="s">
        <v>168</v>
      </c>
      <c r="K530" s="0" t="s">
        <v>168</v>
      </c>
      <c r="L530" s="0" t="s">
        <v>168</v>
      </c>
      <c r="M530" s="0" t="s">
        <v>168</v>
      </c>
      <c r="N530" s="0" t="s">
        <v>168</v>
      </c>
      <c r="O530" s="0" t="s">
        <v>168</v>
      </c>
      <c r="P530" s="0" t="s">
        <v>168</v>
      </c>
      <c r="Q530" s="0" t="s">
        <v>168</v>
      </c>
      <c r="R530" s="0" t="s">
        <v>168</v>
      </c>
      <c r="S530" s="0" t="s">
        <v>168</v>
      </c>
      <c r="T530" s="0" t="s">
        <v>168</v>
      </c>
      <c r="U530" s="0" t="s">
        <v>168</v>
      </c>
      <c r="V530" s="0" t="s">
        <v>168</v>
      </c>
      <c r="W530" s="0" t="s">
        <v>168</v>
      </c>
      <c r="X530" s="0" t="s">
        <v>168</v>
      </c>
      <c r="Y530" s="0" t="s">
        <v>168</v>
      </c>
      <c r="Z530" s="0" t="s">
        <v>168</v>
      </c>
      <c r="AA530" s="0" t="s">
        <v>168</v>
      </c>
      <c r="AB530" s="0" t="s">
        <v>168</v>
      </c>
      <c r="AC530" s="0" t="s">
        <v>168</v>
      </c>
      <c r="AD530" s="0" t="s">
        <v>168</v>
      </c>
      <c r="AE530" s="0" t="s">
        <v>168</v>
      </c>
      <c r="AF530" s="0" t="s">
        <v>168</v>
      </c>
      <c r="AG530" s="0" t="s">
        <v>168</v>
      </c>
      <c r="AH530" s="0" t="s">
        <v>168</v>
      </c>
      <c r="AI530" s="0" t="s">
        <v>168</v>
      </c>
    </row>
    <row r="531" customFormat="false" ht="12.75" hidden="false" customHeight="false" outlineLevel="0" collapsed="false">
      <c r="A531" s="0" t="n">
        <v>41051047</v>
      </c>
      <c r="B531" s="0" t="n">
        <v>4</v>
      </c>
      <c r="C531" s="0" t="s">
        <v>57</v>
      </c>
      <c r="D531" s="0" t="n">
        <v>510</v>
      </c>
      <c r="E531" s="0" t="s">
        <v>7</v>
      </c>
      <c r="F531" s="0" t="n">
        <v>1</v>
      </c>
      <c r="G531" s="0" t="s">
        <v>81</v>
      </c>
      <c r="H531" s="0" t="n">
        <v>47</v>
      </c>
      <c r="I531" s="0" t="s">
        <v>166</v>
      </c>
      <c r="J531" s="0" t="s">
        <v>168</v>
      </c>
      <c r="K531" s="0" t="s">
        <v>168</v>
      </c>
      <c r="L531" s="0" t="s">
        <v>168</v>
      </c>
      <c r="M531" s="0" t="s">
        <v>168</v>
      </c>
      <c r="N531" s="0" t="s">
        <v>168</v>
      </c>
      <c r="O531" s="0" t="s">
        <v>168</v>
      </c>
      <c r="P531" s="0" t="s">
        <v>168</v>
      </c>
      <c r="Q531" s="0" t="s">
        <v>168</v>
      </c>
      <c r="R531" s="0" t="s">
        <v>168</v>
      </c>
      <c r="S531" s="0" t="s">
        <v>168</v>
      </c>
      <c r="T531" s="0" t="s">
        <v>168</v>
      </c>
      <c r="U531" s="0" t="s">
        <v>168</v>
      </c>
      <c r="V531" s="0" t="s">
        <v>168</v>
      </c>
      <c r="W531" s="0" t="s">
        <v>168</v>
      </c>
      <c r="X531" s="0" t="s">
        <v>168</v>
      </c>
      <c r="Y531" s="0" t="s">
        <v>168</v>
      </c>
      <c r="Z531" s="0" t="s">
        <v>168</v>
      </c>
      <c r="AA531" s="0" t="s">
        <v>168</v>
      </c>
      <c r="AB531" s="0" t="s">
        <v>168</v>
      </c>
      <c r="AC531" s="0" t="s">
        <v>168</v>
      </c>
      <c r="AD531" s="0" t="s">
        <v>168</v>
      </c>
      <c r="AE531" s="0" t="s">
        <v>168</v>
      </c>
      <c r="AF531" s="0" t="s">
        <v>168</v>
      </c>
      <c r="AG531" s="0" t="s">
        <v>168</v>
      </c>
      <c r="AH531" s="0" t="s">
        <v>168</v>
      </c>
      <c r="AI531" s="0" t="s">
        <v>168</v>
      </c>
    </row>
    <row r="532" customFormat="false" ht="12.75" hidden="false" customHeight="false" outlineLevel="0" collapsed="false">
      <c r="A532" s="0" t="n">
        <v>41051048</v>
      </c>
      <c r="B532" s="0" t="n">
        <v>4</v>
      </c>
      <c r="C532" s="0" t="s">
        <v>57</v>
      </c>
      <c r="D532" s="0" t="n">
        <v>510</v>
      </c>
      <c r="E532" s="0" t="s">
        <v>7</v>
      </c>
      <c r="F532" s="0" t="n">
        <v>1</v>
      </c>
      <c r="G532" s="0" t="s">
        <v>81</v>
      </c>
      <c r="H532" s="0" t="n">
        <v>48</v>
      </c>
      <c r="I532" s="0" t="s">
        <v>167</v>
      </c>
      <c r="J532" s="0" t="n">
        <v>96.4785001932043</v>
      </c>
      <c r="K532" s="0" t="n">
        <v>128.04716214578</v>
      </c>
      <c r="L532" s="0" t="n">
        <v>118.752539821824</v>
      </c>
      <c r="M532" s="0" t="n">
        <v>60.169146751439</v>
      </c>
      <c r="N532" s="0" t="n">
        <v>221.711254123293</v>
      </c>
      <c r="O532" s="0" t="n">
        <v>111.393455695028</v>
      </c>
      <c r="P532" s="0" t="n">
        <v>176.399282019448</v>
      </c>
      <c r="Q532" s="0" t="n">
        <v>140.919037853581</v>
      </c>
      <c r="R532" s="0" t="n">
        <v>183.29614761283</v>
      </c>
      <c r="S532" s="0" t="n">
        <v>43.5870086610343</v>
      </c>
      <c r="T532" s="0" t="n">
        <v>94.6332937706896</v>
      </c>
      <c r="U532" s="0" t="n">
        <v>171.025624150839</v>
      </c>
      <c r="V532" s="0" t="n">
        <v>125.50606911887</v>
      </c>
      <c r="W532" s="0" t="n">
        <v>36.8238508308975</v>
      </c>
      <c r="X532" s="0" t="n">
        <v>62.7438352242745</v>
      </c>
      <c r="Y532" s="0" t="n">
        <v>173.785393093321</v>
      </c>
      <c r="Z532" s="0" t="n">
        <v>100.36586040418</v>
      </c>
      <c r="AA532" s="0" t="n">
        <v>101.288278397668</v>
      </c>
      <c r="AB532" s="0" t="n">
        <v>127.845524553609</v>
      </c>
      <c r="AC532" s="0" t="n">
        <v>113.622044044115</v>
      </c>
      <c r="AD532" s="0" t="n">
        <v>90.8738334871307</v>
      </c>
      <c r="AE532" s="0" t="n">
        <v>32.1409756434683</v>
      </c>
      <c r="AF532" s="0" t="n">
        <v>57.6593550577148</v>
      </c>
      <c r="AG532" s="0" t="n">
        <v>138.776375568485</v>
      </c>
      <c r="AH532" s="0" t="n">
        <v>90.4400828955905</v>
      </c>
      <c r="AI532" s="0" t="n">
        <v>113.638432826723</v>
      </c>
    </row>
    <row r="533" customFormat="false" ht="12.75" hidden="false" customHeight="false" outlineLevel="0" collapsed="false">
      <c r="A533" s="0" t="n">
        <v>41051049</v>
      </c>
      <c r="B533" s="0" t="n">
        <v>4</v>
      </c>
      <c r="C533" s="0" t="s">
        <v>57</v>
      </c>
      <c r="D533" s="0" t="n">
        <v>510</v>
      </c>
      <c r="E533" s="0" t="s">
        <v>7</v>
      </c>
      <c r="F533" s="0" t="n">
        <v>1</v>
      </c>
      <c r="G533" s="0" t="s">
        <v>81</v>
      </c>
      <c r="H533" s="0" t="n">
        <v>49</v>
      </c>
      <c r="I533" s="0" t="s">
        <v>169</v>
      </c>
      <c r="J533" s="0" t="n">
        <v>31.3263064005409</v>
      </c>
      <c r="K533" s="0" t="n">
        <v>34.8885420534502</v>
      </c>
      <c r="L533" s="0" t="n">
        <v>32.3560702954969</v>
      </c>
      <c r="M533" s="0" t="n">
        <v>7.286762812636</v>
      </c>
      <c r="N533" s="0" t="n">
        <v>60.4088547030609</v>
      </c>
      <c r="O533" s="0" t="n">
        <v>22.9720085705068</v>
      </c>
      <c r="P533" s="0" t="n">
        <v>48.0628673513852</v>
      </c>
      <c r="Q533" s="0" t="n">
        <v>17.0659492458128</v>
      </c>
      <c r="R533" s="0" t="n">
        <v>49.9420311005809</v>
      </c>
      <c r="S533" s="0" t="n">
        <v>5.27858896083933</v>
      </c>
      <c r="T533" s="0" t="n">
        <v>19.5156602512385</v>
      </c>
      <c r="U533" s="0" t="n">
        <v>46.5987264412075</v>
      </c>
      <c r="V533" s="0" t="n">
        <v>34.1961797281521</v>
      </c>
      <c r="W533" s="0" t="n">
        <v>0.932299184578797</v>
      </c>
      <c r="X533" s="0" t="n">
        <v>7.59856953137647</v>
      </c>
      <c r="Y533" s="0" t="n">
        <v>47.3506705936126</v>
      </c>
      <c r="Z533" s="0" t="n">
        <v>32.5885216797424</v>
      </c>
      <c r="AA533" s="0" t="n">
        <v>32.8880282914281</v>
      </c>
      <c r="AB533" s="0" t="n">
        <v>34.8336025960182</v>
      </c>
      <c r="AC533" s="0" t="n">
        <v>13.7601566573079</v>
      </c>
      <c r="AD533" s="0" t="n">
        <v>11.0052428237212</v>
      </c>
      <c r="AE533" s="0" t="n">
        <v>0.81373904976907</v>
      </c>
      <c r="AF533" s="0" t="n">
        <v>6.98281539491971</v>
      </c>
      <c r="AG533" s="0" t="n">
        <v>50.9284839807557</v>
      </c>
      <c r="AH533" s="0" t="n">
        <v>10.9527136147987</v>
      </c>
      <c r="AI533" s="0" t="n">
        <v>30.9626482627515</v>
      </c>
    </row>
    <row r="534" customFormat="false" ht="12.75" hidden="false" customHeight="false" outlineLevel="0" collapsed="false">
      <c r="A534" s="0" t="n">
        <v>41051050</v>
      </c>
      <c r="B534" s="0" t="n">
        <v>4</v>
      </c>
      <c r="C534" s="0" t="s">
        <v>57</v>
      </c>
      <c r="D534" s="0" t="n">
        <v>510</v>
      </c>
      <c r="E534" s="0" t="s">
        <v>7</v>
      </c>
      <c r="F534" s="0" t="n">
        <v>1</v>
      </c>
      <c r="G534" s="0" t="s">
        <v>81</v>
      </c>
      <c r="H534" s="0" t="n">
        <v>50</v>
      </c>
      <c r="I534" s="0" t="s">
        <v>170</v>
      </c>
      <c r="J534" s="0" t="n">
        <v>225.148635753861</v>
      </c>
      <c r="K534" s="0" t="n">
        <v>327.851591437449</v>
      </c>
      <c r="L534" s="0" t="n">
        <v>304.053666753655</v>
      </c>
      <c r="M534" s="0" t="n">
        <v>217.351646256297</v>
      </c>
      <c r="N534" s="0" t="n">
        <v>567.668867359667</v>
      </c>
      <c r="O534" s="0" t="n">
        <v>325.538948086852</v>
      </c>
      <c r="P534" s="0" t="n">
        <v>451.65222226993</v>
      </c>
      <c r="Q534" s="0" t="n">
        <v>509.048017464147</v>
      </c>
      <c r="R534" s="0" t="n">
        <v>469.310937409172</v>
      </c>
      <c r="S534" s="0" t="n">
        <v>157.451261973176</v>
      </c>
      <c r="T534" s="0" t="n">
        <v>276.558642658927</v>
      </c>
      <c r="U534" s="0" t="n">
        <v>437.893523876771</v>
      </c>
      <c r="V534" s="0" t="n">
        <v>321.345384045562</v>
      </c>
      <c r="W534" s="0" t="n">
        <v>205.16936511089</v>
      </c>
      <c r="X534" s="0" t="n">
        <v>226.65230628526</v>
      </c>
      <c r="Y534" s="0" t="n">
        <v>444.959628463785</v>
      </c>
      <c r="Z534" s="0" t="n">
        <v>234.220437724583</v>
      </c>
      <c r="AA534" s="0" t="n">
        <v>236.373053617376</v>
      </c>
      <c r="AB534" s="0" t="n">
        <v>327.335319117322</v>
      </c>
      <c r="AC534" s="0" t="n">
        <v>410.441890193554</v>
      </c>
      <c r="AD534" s="0" t="n">
        <v>328.267532056637</v>
      </c>
      <c r="AE534" s="0" t="n">
        <v>179.078054522258</v>
      </c>
      <c r="AF534" s="0" t="n">
        <v>208.285415707195</v>
      </c>
      <c r="AG534" s="0" t="n">
        <v>302.05774527932</v>
      </c>
      <c r="AH534" s="0" t="n">
        <v>326.700675781853</v>
      </c>
      <c r="AI534" s="0" t="n">
        <v>290.959521682196</v>
      </c>
    </row>
    <row r="535" customFormat="false" ht="12.75" hidden="false" customHeight="false" outlineLevel="0" collapsed="false">
      <c r="A535" s="0" t="n">
        <v>42051000</v>
      </c>
      <c r="B535" s="0" t="n">
        <v>4</v>
      </c>
      <c r="C535" s="0" t="s">
        <v>57</v>
      </c>
      <c r="D535" s="0" t="n">
        <v>510</v>
      </c>
      <c r="E535" s="0" t="s">
        <v>7</v>
      </c>
      <c r="F535" s="0" t="n">
        <v>2</v>
      </c>
      <c r="G535" s="0" t="s">
        <v>82</v>
      </c>
      <c r="H535" s="0" t="n">
        <v>0</v>
      </c>
      <c r="I535" s="0" t="s">
        <v>121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42051001</v>
      </c>
      <c r="B536" s="0" t="n">
        <v>4</v>
      </c>
      <c r="C536" s="0" t="s">
        <v>57</v>
      </c>
      <c r="D536" s="0" t="n">
        <v>510</v>
      </c>
      <c r="E536" s="0" t="s">
        <v>7</v>
      </c>
      <c r="F536" s="0" t="n">
        <v>2</v>
      </c>
      <c r="G536" s="0" t="s">
        <v>82</v>
      </c>
      <c r="H536" s="0" t="n">
        <v>1</v>
      </c>
      <c r="I536" s="0" t="s">
        <v>122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2051002</v>
      </c>
      <c r="B537" s="0" t="n">
        <v>4</v>
      </c>
      <c r="C537" s="0" t="s">
        <v>57</v>
      </c>
      <c r="D537" s="0" t="n">
        <v>510</v>
      </c>
      <c r="E537" s="0" t="s">
        <v>7</v>
      </c>
      <c r="F537" s="0" t="n">
        <v>2</v>
      </c>
      <c r="G537" s="0" t="s">
        <v>82</v>
      </c>
      <c r="H537" s="0" t="n">
        <v>2</v>
      </c>
      <c r="I537" s="0" t="s">
        <v>123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42051003</v>
      </c>
      <c r="B538" s="0" t="n">
        <v>4</v>
      </c>
      <c r="C538" s="0" t="s">
        <v>57</v>
      </c>
      <c r="D538" s="0" t="n">
        <v>510</v>
      </c>
      <c r="E538" s="0" t="s">
        <v>7</v>
      </c>
      <c r="F538" s="0" t="n">
        <v>2</v>
      </c>
      <c r="G538" s="0" t="s">
        <v>82</v>
      </c>
      <c r="H538" s="0" t="n">
        <v>3</v>
      </c>
      <c r="I538" s="0" t="s">
        <v>124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42051004</v>
      </c>
      <c r="B539" s="0" t="n">
        <v>4</v>
      </c>
      <c r="C539" s="0" t="s">
        <v>57</v>
      </c>
      <c r="D539" s="0" t="n">
        <v>510</v>
      </c>
      <c r="E539" s="0" t="s">
        <v>7</v>
      </c>
      <c r="F539" s="0" t="n">
        <v>2</v>
      </c>
      <c r="G539" s="0" t="s">
        <v>82</v>
      </c>
      <c r="H539" s="0" t="n">
        <v>4</v>
      </c>
      <c r="I539" s="0" t="s">
        <v>125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1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</row>
    <row r="540" customFormat="false" ht="12.75" hidden="false" customHeight="false" outlineLevel="0" collapsed="false">
      <c r="A540" s="0" t="n">
        <v>42051005</v>
      </c>
      <c r="B540" s="0" t="n">
        <v>4</v>
      </c>
      <c r="C540" s="0" t="s">
        <v>57</v>
      </c>
      <c r="D540" s="0" t="n">
        <v>510</v>
      </c>
      <c r="E540" s="0" t="s">
        <v>7</v>
      </c>
      <c r="F540" s="0" t="n">
        <v>2</v>
      </c>
      <c r="G540" s="0" t="s">
        <v>82</v>
      </c>
      <c r="H540" s="0" t="n">
        <v>5</v>
      </c>
      <c r="I540" s="0" t="s">
        <v>126</v>
      </c>
      <c r="J540" s="0" t="n">
        <v>0</v>
      </c>
      <c r="K540" s="0" t="n">
        <v>2</v>
      </c>
      <c r="L540" s="0" t="n">
        <v>2</v>
      </c>
      <c r="M540" s="0" t="n">
        <v>2</v>
      </c>
      <c r="N540" s="0" t="n">
        <v>1</v>
      </c>
      <c r="O540" s="0" t="n">
        <v>4</v>
      </c>
      <c r="P540" s="0" t="n">
        <v>1</v>
      </c>
      <c r="Q540" s="0" t="n">
        <v>0</v>
      </c>
      <c r="R540" s="0" t="n">
        <v>2</v>
      </c>
      <c r="S540" s="0" t="n">
        <v>2</v>
      </c>
      <c r="T540" s="0" t="n">
        <v>1</v>
      </c>
      <c r="U540" s="0" t="n">
        <v>2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1</v>
      </c>
      <c r="AA540" s="0" t="n">
        <v>1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1</v>
      </c>
      <c r="AG540" s="0" t="n">
        <v>0</v>
      </c>
      <c r="AH540" s="0" t="n">
        <v>1</v>
      </c>
      <c r="AI540" s="0" t="n">
        <v>0</v>
      </c>
    </row>
    <row r="541" customFormat="false" ht="12.75" hidden="false" customHeight="false" outlineLevel="0" collapsed="false">
      <c r="A541" s="0" t="n">
        <v>42051006</v>
      </c>
      <c r="B541" s="0" t="n">
        <v>4</v>
      </c>
      <c r="C541" s="0" t="s">
        <v>57</v>
      </c>
      <c r="D541" s="0" t="n">
        <v>510</v>
      </c>
      <c r="E541" s="0" t="s">
        <v>7</v>
      </c>
      <c r="F541" s="0" t="n">
        <v>2</v>
      </c>
      <c r="G541" s="0" t="s">
        <v>82</v>
      </c>
      <c r="H541" s="0" t="n">
        <v>6</v>
      </c>
      <c r="I541" s="0" t="s">
        <v>127</v>
      </c>
      <c r="J541" s="0" t="n">
        <v>4</v>
      </c>
      <c r="K541" s="0" t="n">
        <v>4</v>
      </c>
      <c r="L541" s="0" t="n">
        <v>3</v>
      </c>
      <c r="M541" s="0" t="n">
        <v>8</v>
      </c>
      <c r="N541" s="0" t="n">
        <v>10</v>
      </c>
      <c r="O541" s="0" t="n">
        <v>7</v>
      </c>
      <c r="P541" s="0" t="n">
        <v>8</v>
      </c>
      <c r="Q541" s="0" t="n">
        <v>7</v>
      </c>
      <c r="R541" s="0" t="n">
        <v>5</v>
      </c>
      <c r="S541" s="0" t="n">
        <v>4</v>
      </c>
      <c r="T541" s="0" t="n">
        <v>4</v>
      </c>
      <c r="U541" s="0" t="n">
        <v>2</v>
      </c>
      <c r="V541" s="0" t="n">
        <v>3</v>
      </c>
      <c r="W541" s="0" t="n">
        <v>0</v>
      </c>
      <c r="X541" s="0" t="n">
        <v>1</v>
      </c>
      <c r="Y541" s="0" t="n">
        <v>4</v>
      </c>
      <c r="Z541" s="0" t="n">
        <v>1</v>
      </c>
      <c r="AA541" s="0" t="n">
        <v>3</v>
      </c>
      <c r="AB541" s="0" t="n">
        <v>4</v>
      </c>
      <c r="AC541" s="0" t="n">
        <v>4</v>
      </c>
      <c r="AD541" s="0" t="n">
        <v>3</v>
      </c>
      <c r="AE541" s="0" t="n">
        <v>1</v>
      </c>
      <c r="AF541" s="0" t="n">
        <v>4</v>
      </c>
      <c r="AG541" s="0" t="n">
        <v>1</v>
      </c>
      <c r="AH541" s="0" t="n">
        <v>3</v>
      </c>
      <c r="AI541" s="0" t="n">
        <v>5</v>
      </c>
    </row>
    <row r="542" customFormat="false" ht="12.75" hidden="false" customHeight="false" outlineLevel="0" collapsed="false">
      <c r="A542" s="0" t="n">
        <v>42051007</v>
      </c>
      <c r="B542" s="0" t="n">
        <v>4</v>
      </c>
      <c r="C542" s="0" t="s">
        <v>57</v>
      </c>
      <c r="D542" s="0" t="n">
        <v>510</v>
      </c>
      <c r="E542" s="0" t="s">
        <v>7</v>
      </c>
      <c r="F542" s="0" t="n">
        <v>2</v>
      </c>
      <c r="G542" s="0" t="s">
        <v>82</v>
      </c>
      <c r="H542" s="0" t="n">
        <v>7</v>
      </c>
      <c r="I542" s="0" t="s">
        <v>128</v>
      </c>
      <c r="J542" s="0" t="n">
        <v>12</v>
      </c>
      <c r="K542" s="0" t="n">
        <v>11</v>
      </c>
      <c r="L542" s="0" t="n">
        <v>12</v>
      </c>
      <c r="M542" s="0" t="n">
        <v>8</v>
      </c>
      <c r="N542" s="0" t="n">
        <v>9</v>
      </c>
      <c r="O542" s="0" t="n">
        <v>9</v>
      </c>
      <c r="P542" s="0" t="n">
        <v>8</v>
      </c>
      <c r="Q542" s="0" t="n">
        <v>11</v>
      </c>
      <c r="R542" s="0" t="n">
        <v>12</v>
      </c>
      <c r="S542" s="0" t="n">
        <v>11</v>
      </c>
      <c r="T542" s="0" t="n">
        <v>15</v>
      </c>
      <c r="U542" s="0" t="n">
        <v>11</v>
      </c>
      <c r="V542" s="0" t="n">
        <v>8</v>
      </c>
      <c r="W542" s="0" t="n">
        <v>8</v>
      </c>
      <c r="X542" s="0" t="n">
        <v>10</v>
      </c>
      <c r="Y542" s="0" t="n">
        <v>7</v>
      </c>
      <c r="Z542" s="0" t="n">
        <v>13</v>
      </c>
      <c r="AA542" s="0" t="n">
        <v>14</v>
      </c>
      <c r="AB542" s="0" t="n">
        <v>10</v>
      </c>
      <c r="AC542" s="0" t="n">
        <v>11</v>
      </c>
      <c r="AD542" s="0" t="n">
        <v>5</v>
      </c>
      <c r="AE542" s="0" t="n">
        <v>7</v>
      </c>
      <c r="AF542" s="0" t="n">
        <v>3</v>
      </c>
      <c r="AG542" s="0" t="n">
        <v>7</v>
      </c>
      <c r="AH542" s="0" t="n">
        <v>8</v>
      </c>
      <c r="AI542" s="0" t="n">
        <v>10</v>
      </c>
    </row>
    <row r="543" customFormat="false" ht="12.75" hidden="false" customHeight="false" outlineLevel="0" collapsed="false">
      <c r="A543" s="0" t="n">
        <v>42051008</v>
      </c>
      <c r="B543" s="0" t="n">
        <v>4</v>
      </c>
      <c r="C543" s="0" t="s">
        <v>57</v>
      </c>
      <c r="D543" s="0" t="n">
        <v>510</v>
      </c>
      <c r="E543" s="0" t="s">
        <v>7</v>
      </c>
      <c r="F543" s="0" t="n">
        <v>2</v>
      </c>
      <c r="G543" s="0" t="s">
        <v>82</v>
      </c>
      <c r="H543" s="0" t="n">
        <v>8</v>
      </c>
      <c r="I543" s="0" t="s">
        <v>129</v>
      </c>
      <c r="J543" s="0" t="n">
        <v>23</v>
      </c>
      <c r="K543" s="0" t="n">
        <v>23</v>
      </c>
      <c r="L543" s="0" t="n">
        <v>24</v>
      </c>
      <c r="M543" s="0" t="n">
        <v>24</v>
      </c>
      <c r="N543" s="0" t="n">
        <v>21</v>
      </c>
      <c r="O543" s="0" t="n">
        <v>26</v>
      </c>
      <c r="P543" s="0" t="n">
        <v>17</v>
      </c>
      <c r="Q543" s="0" t="n">
        <v>21</v>
      </c>
      <c r="R543" s="0" t="n">
        <v>24</v>
      </c>
      <c r="S543" s="0" t="n">
        <v>18</v>
      </c>
      <c r="T543" s="0" t="n">
        <v>16</v>
      </c>
      <c r="U543" s="0" t="n">
        <v>19</v>
      </c>
      <c r="V543" s="0" t="n">
        <v>14</v>
      </c>
      <c r="W543" s="0" t="n">
        <v>21</v>
      </c>
      <c r="X543" s="0" t="n">
        <v>23</v>
      </c>
      <c r="Y543" s="0" t="n">
        <v>16</v>
      </c>
      <c r="Z543" s="0" t="n">
        <v>17</v>
      </c>
      <c r="AA543" s="0" t="n">
        <v>20</v>
      </c>
      <c r="AB543" s="0" t="n">
        <v>16</v>
      </c>
      <c r="AC543" s="0" t="n">
        <v>14</v>
      </c>
      <c r="AD543" s="0" t="n">
        <v>17</v>
      </c>
      <c r="AE543" s="0" t="n">
        <v>25</v>
      </c>
      <c r="AF543" s="0" t="n">
        <v>21</v>
      </c>
      <c r="AG543" s="0" t="n">
        <v>15</v>
      </c>
      <c r="AH543" s="0" t="n">
        <v>19</v>
      </c>
      <c r="AI543" s="0" t="n">
        <v>9</v>
      </c>
    </row>
    <row r="544" customFormat="false" ht="12.75" hidden="false" customHeight="false" outlineLevel="0" collapsed="false">
      <c r="A544" s="0" t="n">
        <v>42051009</v>
      </c>
      <c r="B544" s="0" t="n">
        <v>4</v>
      </c>
      <c r="C544" s="0" t="s">
        <v>57</v>
      </c>
      <c r="D544" s="0" t="n">
        <v>510</v>
      </c>
      <c r="E544" s="0" t="s">
        <v>7</v>
      </c>
      <c r="F544" s="0" t="n">
        <v>2</v>
      </c>
      <c r="G544" s="0" t="s">
        <v>82</v>
      </c>
      <c r="H544" s="0" t="n">
        <v>9</v>
      </c>
      <c r="I544" s="0" t="s">
        <v>130</v>
      </c>
      <c r="J544" s="0" t="n">
        <v>34</v>
      </c>
      <c r="K544" s="0" t="n">
        <v>34</v>
      </c>
      <c r="L544" s="0" t="n">
        <v>42</v>
      </c>
      <c r="M544" s="0" t="n">
        <v>30</v>
      </c>
      <c r="N544" s="0" t="n">
        <v>33</v>
      </c>
      <c r="O544" s="0" t="n">
        <v>25</v>
      </c>
      <c r="P544" s="0" t="n">
        <v>30</v>
      </c>
      <c r="Q544" s="0" t="n">
        <v>48</v>
      </c>
      <c r="R544" s="0" t="n">
        <v>31</v>
      </c>
      <c r="S544" s="0" t="n">
        <v>36</v>
      </c>
      <c r="T544" s="0" t="n">
        <v>36</v>
      </c>
      <c r="U544" s="0" t="n">
        <v>32</v>
      </c>
      <c r="V544" s="0" t="n">
        <v>27</v>
      </c>
      <c r="W544" s="0" t="n">
        <v>30</v>
      </c>
      <c r="X544" s="0" t="n">
        <v>26</v>
      </c>
      <c r="Y544" s="0" t="n">
        <v>15</v>
      </c>
      <c r="Z544" s="0" t="n">
        <v>32</v>
      </c>
      <c r="AA544" s="0" t="n">
        <v>24</v>
      </c>
      <c r="AB544" s="0" t="n">
        <v>26</v>
      </c>
      <c r="AC544" s="0" t="n">
        <v>20</v>
      </c>
      <c r="AD544" s="0" t="n">
        <v>23</v>
      </c>
      <c r="AE544" s="0" t="n">
        <v>25</v>
      </c>
      <c r="AF544" s="0" t="n">
        <v>20</v>
      </c>
      <c r="AG544" s="0" t="n">
        <v>14</v>
      </c>
      <c r="AH544" s="0" t="n">
        <v>30</v>
      </c>
      <c r="AI544" s="0" t="n">
        <v>28</v>
      </c>
    </row>
    <row r="545" customFormat="false" ht="12.75" hidden="false" customHeight="false" outlineLevel="0" collapsed="false">
      <c r="A545" s="0" t="n">
        <v>42051010</v>
      </c>
      <c r="B545" s="0" t="n">
        <v>4</v>
      </c>
      <c r="C545" s="0" t="s">
        <v>57</v>
      </c>
      <c r="D545" s="0" t="n">
        <v>510</v>
      </c>
      <c r="E545" s="0" t="s">
        <v>7</v>
      </c>
      <c r="F545" s="0" t="n">
        <v>2</v>
      </c>
      <c r="G545" s="0" t="s">
        <v>82</v>
      </c>
      <c r="H545" s="0" t="n">
        <v>10</v>
      </c>
      <c r="I545" s="0" t="s">
        <v>131</v>
      </c>
      <c r="J545" s="0" t="n">
        <v>45</v>
      </c>
      <c r="K545" s="0" t="n">
        <v>55</v>
      </c>
      <c r="L545" s="0" t="n">
        <v>58</v>
      </c>
      <c r="M545" s="0" t="n">
        <v>51</v>
      </c>
      <c r="N545" s="0" t="n">
        <v>52</v>
      </c>
      <c r="O545" s="0" t="n">
        <v>61</v>
      </c>
      <c r="P545" s="0" t="n">
        <v>51</v>
      </c>
      <c r="Q545" s="0" t="n">
        <v>49</v>
      </c>
      <c r="R545" s="0" t="n">
        <v>39</v>
      </c>
      <c r="S545" s="0" t="n">
        <v>46</v>
      </c>
      <c r="T545" s="0" t="n">
        <v>45</v>
      </c>
      <c r="U545" s="0" t="n">
        <v>45</v>
      </c>
      <c r="V545" s="0" t="n">
        <v>43</v>
      </c>
      <c r="W545" s="0" t="n">
        <v>48</v>
      </c>
      <c r="X545" s="0" t="n">
        <v>44</v>
      </c>
      <c r="Y545" s="0" t="n">
        <v>41</v>
      </c>
      <c r="Z545" s="0" t="n">
        <v>42</v>
      </c>
      <c r="AA545" s="0" t="n">
        <v>33</v>
      </c>
      <c r="AB545" s="0" t="n">
        <v>31</v>
      </c>
      <c r="AC545" s="0" t="n">
        <v>31</v>
      </c>
      <c r="AD545" s="0" t="n">
        <v>30</v>
      </c>
      <c r="AE545" s="0" t="n">
        <v>29</v>
      </c>
      <c r="AF545" s="0" t="n">
        <v>30</v>
      </c>
      <c r="AG545" s="0" t="n">
        <v>27</v>
      </c>
      <c r="AH545" s="0" t="n">
        <v>37</v>
      </c>
      <c r="AI545" s="0" t="n">
        <v>44</v>
      </c>
    </row>
    <row r="546" customFormat="false" ht="12.75" hidden="false" customHeight="false" outlineLevel="0" collapsed="false">
      <c r="A546" s="0" t="n">
        <v>42051011</v>
      </c>
      <c r="B546" s="0" t="n">
        <v>4</v>
      </c>
      <c r="C546" s="0" t="s">
        <v>57</v>
      </c>
      <c r="D546" s="0" t="n">
        <v>510</v>
      </c>
      <c r="E546" s="0" t="s">
        <v>7</v>
      </c>
      <c r="F546" s="0" t="n">
        <v>2</v>
      </c>
      <c r="G546" s="0" t="s">
        <v>82</v>
      </c>
      <c r="H546" s="0" t="n">
        <v>11</v>
      </c>
      <c r="I546" s="0" t="s">
        <v>132</v>
      </c>
      <c r="J546" s="0" t="n">
        <v>66</v>
      </c>
      <c r="K546" s="0" t="n">
        <v>70</v>
      </c>
      <c r="L546" s="0" t="n">
        <v>78</v>
      </c>
      <c r="M546" s="0" t="n">
        <v>66</v>
      </c>
      <c r="N546" s="0" t="n">
        <v>60</v>
      </c>
      <c r="O546" s="0" t="n">
        <v>68</v>
      </c>
      <c r="P546" s="0" t="n">
        <v>55</v>
      </c>
      <c r="Q546" s="0" t="n">
        <v>61</v>
      </c>
      <c r="R546" s="0" t="n">
        <v>59</v>
      </c>
      <c r="S546" s="0" t="n">
        <v>50</v>
      </c>
      <c r="T546" s="0" t="n">
        <v>51</v>
      </c>
      <c r="U546" s="0" t="n">
        <v>54</v>
      </c>
      <c r="V546" s="0" t="n">
        <v>51</v>
      </c>
      <c r="W546" s="0" t="n">
        <v>42</v>
      </c>
      <c r="X546" s="0" t="n">
        <v>57</v>
      </c>
      <c r="Y546" s="0" t="n">
        <v>40</v>
      </c>
      <c r="Z546" s="0" t="n">
        <v>57</v>
      </c>
      <c r="AA546" s="0" t="n">
        <v>64</v>
      </c>
      <c r="AB546" s="0" t="n">
        <v>56</v>
      </c>
      <c r="AC546" s="0" t="n">
        <v>39</v>
      </c>
      <c r="AD546" s="0" t="n">
        <v>45</v>
      </c>
      <c r="AE546" s="0" t="n">
        <v>42</v>
      </c>
      <c r="AF546" s="0" t="n">
        <v>42</v>
      </c>
      <c r="AG546" s="0" t="n">
        <v>31</v>
      </c>
      <c r="AH546" s="0" t="n">
        <v>47</v>
      </c>
      <c r="AI546" s="0" t="n">
        <v>39</v>
      </c>
    </row>
    <row r="547" customFormat="false" ht="12.75" hidden="false" customHeight="false" outlineLevel="0" collapsed="false">
      <c r="A547" s="0" t="n">
        <v>42051012</v>
      </c>
      <c r="B547" s="0" t="n">
        <v>4</v>
      </c>
      <c r="C547" s="0" t="s">
        <v>57</v>
      </c>
      <c r="D547" s="0" t="n">
        <v>510</v>
      </c>
      <c r="E547" s="0" t="s">
        <v>7</v>
      </c>
      <c r="F547" s="0" t="n">
        <v>2</v>
      </c>
      <c r="G547" s="0" t="s">
        <v>82</v>
      </c>
      <c r="H547" s="0" t="n">
        <v>12</v>
      </c>
      <c r="I547" s="0" t="s">
        <v>133</v>
      </c>
      <c r="J547" s="0" t="n">
        <v>74</v>
      </c>
      <c r="K547" s="0" t="n">
        <v>72</v>
      </c>
      <c r="L547" s="0" t="n">
        <v>84</v>
      </c>
      <c r="M547" s="0" t="n">
        <v>65</v>
      </c>
      <c r="N547" s="0" t="n">
        <v>71</v>
      </c>
      <c r="O547" s="0" t="n">
        <v>75</v>
      </c>
      <c r="P547" s="0" t="n">
        <v>66</v>
      </c>
      <c r="Q547" s="0" t="n">
        <v>79</v>
      </c>
      <c r="R547" s="0" t="n">
        <v>72</v>
      </c>
      <c r="S547" s="0" t="n">
        <v>62</v>
      </c>
      <c r="T547" s="0" t="n">
        <v>75</v>
      </c>
      <c r="U547" s="0" t="n">
        <v>56</v>
      </c>
      <c r="V547" s="0" t="n">
        <v>51</v>
      </c>
      <c r="W547" s="0" t="n">
        <v>53</v>
      </c>
      <c r="X547" s="0" t="n">
        <v>62</v>
      </c>
      <c r="Y547" s="0" t="n">
        <v>44</v>
      </c>
      <c r="Z547" s="0" t="n">
        <v>61</v>
      </c>
      <c r="AA547" s="0" t="n">
        <v>45</v>
      </c>
      <c r="AB547" s="0" t="n">
        <v>53</v>
      </c>
      <c r="AC547" s="0" t="n">
        <v>42</v>
      </c>
      <c r="AD547" s="0" t="n">
        <v>69</v>
      </c>
      <c r="AE547" s="0" t="n">
        <v>42</v>
      </c>
      <c r="AF547" s="0" t="n">
        <v>46</v>
      </c>
      <c r="AG547" s="0" t="n">
        <v>56</v>
      </c>
      <c r="AH547" s="0" t="n">
        <v>42</v>
      </c>
      <c r="AI547" s="0" t="n">
        <v>60</v>
      </c>
    </row>
    <row r="548" customFormat="false" ht="12.75" hidden="false" customHeight="false" outlineLevel="0" collapsed="false">
      <c r="A548" s="0" t="n">
        <v>42051013</v>
      </c>
      <c r="B548" s="0" t="n">
        <v>4</v>
      </c>
      <c r="C548" s="0" t="s">
        <v>57</v>
      </c>
      <c r="D548" s="0" t="n">
        <v>510</v>
      </c>
      <c r="E548" s="0" t="s">
        <v>7</v>
      </c>
      <c r="F548" s="0" t="n">
        <v>2</v>
      </c>
      <c r="G548" s="0" t="s">
        <v>82</v>
      </c>
      <c r="H548" s="0" t="n">
        <v>13</v>
      </c>
      <c r="I548" s="0" t="s">
        <v>134</v>
      </c>
      <c r="J548" s="0" t="n">
        <v>91</v>
      </c>
      <c r="K548" s="0" t="n">
        <v>74</v>
      </c>
      <c r="L548" s="0" t="n">
        <v>78</v>
      </c>
      <c r="M548" s="0" t="n">
        <v>86</v>
      </c>
      <c r="N548" s="0" t="n">
        <v>89</v>
      </c>
      <c r="O548" s="0" t="n">
        <v>66</v>
      </c>
      <c r="P548" s="0" t="n">
        <v>86</v>
      </c>
      <c r="Q548" s="0" t="n">
        <v>75</v>
      </c>
      <c r="R548" s="0" t="n">
        <v>75</v>
      </c>
      <c r="S548" s="0" t="n">
        <v>65</v>
      </c>
      <c r="T548" s="0" t="n">
        <v>68</v>
      </c>
      <c r="U548" s="0" t="n">
        <v>72</v>
      </c>
      <c r="V548" s="0" t="n">
        <v>58</v>
      </c>
      <c r="W548" s="0" t="n">
        <v>57</v>
      </c>
      <c r="X548" s="0" t="n">
        <v>63</v>
      </c>
      <c r="Y548" s="0" t="n">
        <v>61</v>
      </c>
      <c r="Z548" s="0" t="n">
        <v>50</v>
      </c>
      <c r="AA548" s="0" t="n">
        <v>50</v>
      </c>
      <c r="AB548" s="0" t="n">
        <v>57</v>
      </c>
      <c r="AC548" s="0" t="n">
        <v>62</v>
      </c>
      <c r="AD548" s="0" t="n">
        <v>47</v>
      </c>
      <c r="AE548" s="0" t="n">
        <v>52</v>
      </c>
      <c r="AF548" s="0" t="n">
        <v>49</v>
      </c>
      <c r="AG548" s="0" t="n">
        <v>49</v>
      </c>
      <c r="AH548" s="0" t="n">
        <v>52</v>
      </c>
      <c r="AI548" s="0" t="n">
        <v>51</v>
      </c>
    </row>
    <row r="549" customFormat="false" ht="12.75" hidden="false" customHeight="false" outlineLevel="0" collapsed="false">
      <c r="A549" s="0" t="n">
        <v>42051014</v>
      </c>
      <c r="B549" s="0" t="n">
        <v>4</v>
      </c>
      <c r="C549" s="0" t="s">
        <v>57</v>
      </c>
      <c r="D549" s="0" t="n">
        <v>510</v>
      </c>
      <c r="E549" s="0" t="s">
        <v>7</v>
      </c>
      <c r="F549" s="0" t="n">
        <v>2</v>
      </c>
      <c r="G549" s="0" t="s">
        <v>82</v>
      </c>
      <c r="H549" s="0" t="n">
        <v>14</v>
      </c>
      <c r="I549" s="0" t="s">
        <v>135</v>
      </c>
      <c r="J549" s="0" t="n">
        <v>80</v>
      </c>
      <c r="K549" s="0" t="n">
        <v>78</v>
      </c>
      <c r="L549" s="0" t="n">
        <v>67</v>
      </c>
      <c r="M549" s="0" t="n">
        <v>42</v>
      </c>
      <c r="N549" s="0" t="n">
        <v>69</v>
      </c>
      <c r="O549" s="0" t="n">
        <v>81</v>
      </c>
      <c r="P549" s="0" t="n">
        <v>82</v>
      </c>
      <c r="Q549" s="0" t="n">
        <v>74</v>
      </c>
      <c r="R549" s="0" t="n">
        <v>78</v>
      </c>
      <c r="S549" s="0" t="n">
        <v>81</v>
      </c>
      <c r="T549" s="0" t="n">
        <v>79</v>
      </c>
      <c r="U549" s="0" t="n">
        <v>66</v>
      </c>
      <c r="V549" s="0" t="n">
        <v>79</v>
      </c>
      <c r="W549" s="0" t="n">
        <v>65</v>
      </c>
      <c r="X549" s="0" t="n">
        <v>57</v>
      </c>
      <c r="Y549" s="0" t="n">
        <v>68</v>
      </c>
      <c r="Z549" s="0" t="n">
        <v>77</v>
      </c>
      <c r="AA549" s="0" t="n">
        <v>66</v>
      </c>
      <c r="AB549" s="0" t="n">
        <v>55</v>
      </c>
      <c r="AC549" s="0" t="n">
        <v>70</v>
      </c>
      <c r="AD549" s="0" t="n">
        <v>46</v>
      </c>
      <c r="AE549" s="0" t="n">
        <v>56</v>
      </c>
      <c r="AF549" s="0" t="n">
        <v>47</v>
      </c>
      <c r="AG549" s="0" t="n">
        <v>47</v>
      </c>
      <c r="AH549" s="0" t="n">
        <v>40</v>
      </c>
      <c r="AI549" s="0" t="n">
        <v>46</v>
      </c>
    </row>
    <row r="550" customFormat="false" ht="12.75" hidden="false" customHeight="false" outlineLevel="0" collapsed="false">
      <c r="A550" s="0" t="n">
        <v>42051015</v>
      </c>
      <c r="B550" s="0" t="n">
        <v>4</v>
      </c>
      <c r="C550" s="0" t="s">
        <v>57</v>
      </c>
      <c r="D550" s="0" t="n">
        <v>510</v>
      </c>
      <c r="E550" s="0" t="s">
        <v>7</v>
      </c>
      <c r="F550" s="0" t="n">
        <v>2</v>
      </c>
      <c r="G550" s="0" t="s">
        <v>82</v>
      </c>
      <c r="H550" s="0" t="n">
        <v>15</v>
      </c>
      <c r="I550" s="0" t="s">
        <v>136</v>
      </c>
      <c r="J550" s="0" t="n">
        <v>75</v>
      </c>
      <c r="K550" s="0" t="n">
        <v>88</v>
      </c>
      <c r="L550" s="0" t="n">
        <v>70</v>
      </c>
      <c r="M550" s="0" t="n">
        <v>75</v>
      </c>
      <c r="N550" s="0" t="n">
        <v>75</v>
      </c>
      <c r="O550" s="0" t="n">
        <v>83</v>
      </c>
      <c r="P550" s="0" t="n">
        <v>67</v>
      </c>
      <c r="Q550" s="0" t="n">
        <v>72</v>
      </c>
      <c r="R550" s="0" t="n">
        <v>60</v>
      </c>
      <c r="S550" s="0" t="n">
        <v>64</v>
      </c>
      <c r="T550" s="0" t="n">
        <v>70</v>
      </c>
      <c r="U550" s="0" t="n">
        <v>62</v>
      </c>
      <c r="V550" s="0" t="n">
        <v>75</v>
      </c>
      <c r="W550" s="0" t="n">
        <v>65</v>
      </c>
      <c r="X550" s="0" t="n">
        <v>75</v>
      </c>
      <c r="Y550" s="0" t="n">
        <v>69</v>
      </c>
      <c r="Z550" s="0" t="n">
        <v>78</v>
      </c>
      <c r="AA550" s="0" t="n">
        <v>48</v>
      </c>
      <c r="AB550" s="0" t="n">
        <v>68</v>
      </c>
      <c r="AC550" s="0" t="n">
        <v>81</v>
      </c>
      <c r="AD550" s="0" t="n">
        <v>53</v>
      </c>
      <c r="AE550" s="0" t="n">
        <v>69</v>
      </c>
      <c r="AF550" s="0" t="n">
        <v>76</v>
      </c>
      <c r="AG550" s="0" t="n">
        <v>73</v>
      </c>
      <c r="AH550" s="0" t="n">
        <v>51</v>
      </c>
      <c r="AI550" s="0" t="n">
        <v>71</v>
      </c>
    </row>
    <row r="551" customFormat="false" ht="12.75" hidden="false" customHeight="false" outlineLevel="0" collapsed="false">
      <c r="A551" s="0" t="n">
        <v>42051016</v>
      </c>
      <c r="B551" s="0" t="n">
        <v>4</v>
      </c>
      <c r="C551" s="0" t="s">
        <v>57</v>
      </c>
      <c r="D551" s="0" t="n">
        <v>510</v>
      </c>
      <c r="E551" s="0" t="s">
        <v>7</v>
      </c>
      <c r="F551" s="0" t="n">
        <v>2</v>
      </c>
      <c r="G551" s="0" t="s">
        <v>82</v>
      </c>
      <c r="H551" s="0" t="n">
        <v>16</v>
      </c>
      <c r="I551" s="0" t="s">
        <v>137</v>
      </c>
      <c r="J551" s="0" t="n">
        <v>58</v>
      </c>
      <c r="K551" s="0" t="n">
        <v>58</v>
      </c>
      <c r="L551" s="0" t="n">
        <v>68</v>
      </c>
      <c r="M551" s="0" t="n">
        <v>64</v>
      </c>
      <c r="N551" s="0" t="n">
        <v>71</v>
      </c>
      <c r="O551" s="0" t="n">
        <v>69</v>
      </c>
      <c r="P551" s="0" t="n">
        <v>67</v>
      </c>
      <c r="Q551" s="0" t="n">
        <v>50</v>
      </c>
      <c r="R551" s="0" t="n">
        <v>61</v>
      </c>
      <c r="S551" s="0" t="n">
        <v>69</v>
      </c>
      <c r="T551" s="0" t="n">
        <v>46</v>
      </c>
      <c r="U551" s="0" t="n">
        <v>51</v>
      </c>
      <c r="V551" s="0" t="n">
        <v>66</v>
      </c>
      <c r="W551" s="0" t="n">
        <v>55</v>
      </c>
      <c r="X551" s="0" t="n">
        <v>58</v>
      </c>
      <c r="Y551" s="0" t="n">
        <v>78</v>
      </c>
      <c r="Z551" s="0" t="n">
        <v>69</v>
      </c>
      <c r="AA551" s="0" t="n">
        <v>76</v>
      </c>
      <c r="AB551" s="0" t="n">
        <v>70</v>
      </c>
      <c r="AC551" s="0" t="n">
        <v>71</v>
      </c>
      <c r="AD551" s="0" t="n">
        <v>54</v>
      </c>
      <c r="AE551" s="0" t="n">
        <v>65</v>
      </c>
      <c r="AF551" s="0" t="n">
        <v>53</v>
      </c>
      <c r="AG551" s="0" t="n">
        <v>70</v>
      </c>
      <c r="AH551" s="0" t="n">
        <v>63</v>
      </c>
      <c r="AI551" s="0" t="n">
        <v>61</v>
      </c>
    </row>
    <row r="552" customFormat="false" ht="12.75" hidden="false" customHeight="false" outlineLevel="0" collapsed="false">
      <c r="A552" s="0" t="n">
        <v>42051017</v>
      </c>
      <c r="B552" s="0" t="n">
        <v>4</v>
      </c>
      <c r="C552" s="0" t="s">
        <v>57</v>
      </c>
      <c r="D552" s="0" t="n">
        <v>510</v>
      </c>
      <c r="E552" s="0" t="s">
        <v>7</v>
      </c>
      <c r="F552" s="0" t="n">
        <v>2</v>
      </c>
      <c r="G552" s="0" t="s">
        <v>82</v>
      </c>
      <c r="H552" s="0" t="n">
        <v>17</v>
      </c>
      <c r="I552" s="0" t="s">
        <v>138</v>
      </c>
      <c r="J552" s="0" t="n">
        <v>60</v>
      </c>
      <c r="K552" s="0" t="n">
        <v>47</v>
      </c>
      <c r="L552" s="0" t="n">
        <v>80</v>
      </c>
      <c r="M552" s="0" t="n">
        <v>65</v>
      </c>
      <c r="N552" s="0" t="n">
        <v>77</v>
      </c>
      <c r="O552" s="0" t="n">
        <v>68</v>
      </c>
      <c r="P552" s="0" t="n">
        <v>66</v>
      </c>
      <c r="Q552" s="0" t="n">
        <v>74</v>
      </c>
      <c r="R552" s="0" t="n">
        <v>92</v>
      </c>
      <c r="S552" s="0" t="n">
        <v>68</v>
      </c>
      <c r="T552" s="0" t="n">
        <v>78</v>
      </c>
      <c r="U552" s="0" t="n">
        <v>72</v>
      </c>
      <c r="V552" s="0" t="n">
        <v>78</v>
      </c>
      <c r="W552" s="0" t="n">
        <v>74</v>
      </c>
      <c r="X552" s="0" t="n">
        <v>69</v>
      </c>
      <c r="Y552" s="0" t="n">
        <v>83</v>
      </c>
      <c r="Z552" s="0" t="n">
        <v>79</v>
      </c>
      <c r="AA552" s="0" t="n">
        <v>86</v>
      </c>
      <c r="AB552" s="0" t="n">
        <v>94</v>
      </c>
      <c r="AC552" s="0" t="n">
        <v>83</v>
      </c>
      <c r="AD552" s="0" t="n">
        <v>97</v>
      </c>
      <c r="AE552" s="0" t="n">
        <v>100</v>
      </c>
      <c r="AF552" s="0" t="n">
        <v>77</v>
      </c>
      <c r="AG552" s="0" t="n">
        <v>83</v>
      </c>
      <c r="AH552" s="0" t="n">
        <v>73</v>
      </c>
      <c r="AI552" s="0" t="n">
        <v>77</v>
      </c>
    </row>
    <row r="553" customFormat="false" ht="12.75" hidden="false" customHeight="false" outlineLevel="0" collapsed="false">
      <c r="A553" s="0" t="n">
        <v>42051018</v>
      </c>
      <c r="B553" s="0" t="n">
        <v>4</v>
      </c>
      <c r="C553" s="0" t="s">
        <v>57</v>
      </c>
      <c r="D553" s="0" t="n">
        <v>510</v>
      </c>
      <c r="E553" s="0" t="s">
        <v>7</v>
      </c>
      <c r="F553" s="0" t="n">
        <v>2</v>
      </c>
      <c r="G553" s="0" t="s">
        <v>82</v>
      </c>
      <c r="H553" s="0" t="n">
        <v>18</v>
      </c>
      <c r="I553" s="0" t="s">
        <v>139</v>
      </c>
      <c r="J553" s="0" t="n">
        <v>622</v>
      </c>
      <c r="K553" s="0" t="n">
        <v>616</v>
      </c>
      <c r="L553" s="0" t="n">
        <v>666</v>
      </c>
      <c r="M553" s="0" t="n">
        <v>586</v>
      </c>
      <c r="N553" s="0" t="n">
        <v>638</v>
      </c>
      <c r="O553" s="0" t="n">
        <v>642</v>
      </c>
      <c r="P553" s="0" t="n">
        <v>604</v>
      </c>
      <c r="Q553" s="0" t="n">
        <v>621</v>
      </c>
      <c r="R553" s="0" t="n">
        <v>610</v>
      </c>
      <c r="S553" s="0" t="n">
        <v>576</v>
      </c>
      <c r="T553" s="0" t="n">
        <v>584</v>
      </c>
      <c r="U553" s="0" t="n">
        <v>544</v>
      </c>
      <c r="V553" s="0" t="n">
        <v>553</v>
      </c>
      <c r="W553" s="0" t="n">
        <v>518</v>
      </c>
      <c r="X553" s="0" t="n">
        <v>545</v>
      </c>
      <c r="Y553" s="0" t="n">
        <v>526</v>
      </c>
      <c r="Z553" s="0" t="n">
        <v>577</v>
      </c>
      <c r="AA553" s="0" t="n">
        <v>531</v>
      </c>
      <c r="AB553" s="0" t="n">
        <v>540</v>
      </c>
      <c r="AC553" s="0" t="n">
        <v>528</v>
      </c>
      <c r="AD553" s="0" t="n">
        <v>489</v>
      </c>
      <c r="AE553" s="0" t="n">
        <v>513</v>
      </c>
      <c r="AF553" s="0" t="n">
        <v>469</v>
      </c>
      <c r="AG553" s="0" t="n">
        <v>473</v>
      </c>
      <c r="AH553" s="0" t="n">
        <v>466</v>
      </c>
      <c r="AI553" s="0" t="n">
        <v>501</v>
      </c>
    </row>
    <row r="554" customFormat="false" ht="12.75" hidden="false" customHeight="false" outlineLevel="0" collapsed="false">
      <c r="A554" s="0" t="n">
        <v>42051019</v>
      </c>
      <c r="B554" s="0" t="n">
        <v>4</v>
      </c>
      <c r="C554" s="0" t="s">
        <v>57</v>
      </c>
      <c r="D554" s="0" t="n">
        <v>510</v>
      </c>
      <c r="E554" s="0" t="s">
        <v>7</v>
      </c>
      <c r="F554" s="0" t="n">
        <v>2</v>
      </c>
      <c r="G554" s="0" t="s">
        <v>82</v>
      </c>
      <c r="H554" s="0" t="n">
        <v>19</v>
      </c>
      <c r="I554" s="0" t="s">
        <v>14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42051020</v>
      </c>
      <c r="B555" s="0" t="n">
        <v>4</v>
      </c>
      <c r="C555" s="0" t="s">
        <v>57</v>
      </c>
      <c r="D555" s="0" t="n">
        <v>510</v>
      </c>
      <c r="E555" s="0" t="s">
        <v>7</v>
      </c>
      <c r="F555" s="0" t="n">
        <v>2</v>
      </c>
      <c r="G555" s="0" t="s">
        <v>82</v>
      </c>
      <c r="H555" s="0" t="n">
        <v>20</v>
      </c>
      <c r="I555" s="0" t="s">
        <v>141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42051021</v>
      </c>
      <c r="B556" s="0" t="n">
        <v>4</v>
      </c>
      <c r="C556" s="0" t="s">
        <v>57</v>
      </c>
      <c r="D556" s="0" t="n">
        <v>510</v>
      </c>
      <c r="E556" s="0" t="s">
        <v>7</v>
      </c>
      <c r="F556" s="0" t="n">
        <v>2</v>
      </c>
      <c r="G556" s="0" t="s">
        <v>82</v>
      </c>
      <c r="H556" s="0" t="n">
        <v>21</v>
      </c>
      <c r="I556" s="0" t="s">
        <v>142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42051022</v>
      </c>
      <c r="B557" s="0" t="n">
        <v>4</v>
      </c>
      <c r="C557" s="0" t="s">
        <v>57</v>
      </c>
      <c r="D557" s="0" t="n">
        <v>510</v>
      </c>
      <c r="E557" s="0" t="s">
        <v>7</v>
      </c>
      <c r="F557" s="0" t="n">
        <v>2</v>
      </c>
      <c r="G557" s="0" t="s">
        <v>82</v>
      </c>
      <c r="H557" s="0" t="n">
        <v>22</v>
      </c>
      <c r="I557" s="0" t="s">
        <v>143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051023</v>
      </c>
      <c r="B558" s="0" t="n">
        <v>4</v>
      </c>
      <c r="C558" s="0" t="s">
        <v>57</v>
      </c>
      <c r="D558" s="0" t="n">
        <v>510</v>
      </c>
      <c r="E558" s="0" t="s">
        <v>7</v>
      </c>
      <c r="F558" s="0" t="n">
        <v>2</v>
      </c>
      <c r="G558" s="0" t="s">
        <v>82</v>
      </c>
      <c r="H558" s="0" t="n">
        <v>23</v>
      </c>
      <c r="I558" s="0" t="s">
        <v>144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1.25661292552055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051024</v>
      </c>
      <c r="B559" s="0" t="n">
        <v>4</v>
      </c>
      <c r="C559" s="0" t="s">
        <v>57</v>
      </c>
      <c r="D559" s="0" t="n">
        <v>510</v>
      </c>
      <c r="E559" s="0" t="s">
        <v>7</v>
      </c>
      <c r="F559" s="0" t="n">
        <v>2</v>
      </c>
      <c r="G559" s="0" t="s">
        <v>82</v>
      </c>
      <c r="H559" s="0" t="n">
        <v>24</v>
      </c>
      <c r="I559" s="0" t="s">
        <v>145</v>
      </c>
      <c r="J559" s="0" t="n">
        <v>0</v>
      </c>
      <c r="K559" s="0" t="n">
        <v>1.99888062684896</v>
      </c>
      <c r="L559" s="0" t="n">
        <v>1.96980292121773</v>
      </c>
      <c r="M559" s="0" t="n">
        <v>1.93753390684337</v>
      </c>
      <c r="N559" s="0" t="n">
        <v>0.968795109522287</v>
      </c>
      <c r="O559" s="0" t="n">
        <v>3.88738252815923</v>
      </c>
      <c r="P559" s="0" t="n">
        <v>0.975172117878806</v>
      </c>
      <c r="Q559" s="0" t="n">
        <v>0</v>
      </c>
      <c r="R559" s="0" t="n">
        <v>2.0165355918532</v>
      </c>
      <c r="S559" s="0" t="n">
        <v>2.06247228552866</v>
      </c>
      <c r="T559" s="0" t="n">
        <v>1.06418074045696</v>
      </c>
      <c r="U559" s="0" t="n">
        <v>2.22759319693038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1.39633601429848</v>
      </c>
      <c r="AA559" s="0" t="n">
        <v>1.39254431772291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1.23719503142475</v>
      </c>
      <c r="AG559" s="0" t="n">
        <v>0</v>
      </c>
      <c r="AH559" s="0" t="n">
        <v>1.21826421714341</v>
      </c>
      <c r="AI559" s="0" t="n">
        <v>0</v>
      </c>
    </row>
    <row r="560" customFormat="false" ht="12.75" hidden="false" customHeight="false" outlineLevel="0" collapsed="false">
      <c r="A560" s="0" t="n">
        <v>42051025</v>
      </c>
      <c r="B560" s="0" t="n">
        <v>4</v>
      </c>
      <c r="C560" s="0" t="s">
        <v>57</v>
      </c>
      <c r="D560" s="0" t="n">
        <v>510</v>
      </c>
      <c r="E560" s="0" t="s">
        <v>7</v>
      </c>
      <c r="F560" s="0" t="n">
        <v>2</v>
      </c>
      <c r="G560" s="0" t="s">
        <v>82</v>
      </c>
      <c r="H560" s="0" t="n">
        <v>25</v>
      </c>
      <c r="I560" s="0" t="s">
        <v>146</v>
      </c>
      <c r="J560" s="0" t="n">
        <v>4.63257860906827</v>
      </c>
      <c r="K560" s="0" t="n">
        <v>4.53237247036962</v>
      </c>
      <c r="L560" s="0" t="n">
        <v>3.31744645088521</v>
      </c>
      <c r="M560" s="0" t="n">
        <v>8.58461208284151</v>
      </c>
      <c r="N560" s="0" t="n">
        <v>10.4388492212618</v>
      </c>
      <c r="O560" s="0" t="n">
        <v>7.1914360270398</v>
      </c>
      <c r="P560" s="0" t="n">
        <v>8.09118768521234</v>
      </c>
      <c r="Q560" s="0" t="n">
        <v>6.95313586427479</v>
      </c>
      <c r="R560" s="0" t="n">
        <v>4.91361858527094</v>
      </c>
      <c r="S560" s="0" t="n">
        <v>3.92911869867589</v>
      </c>
      <c r="T560" s="0" t="n">
        <v>3.93108802688864</v>
      </c>
      <c r="U560" s="0" t="n">
        <v>1.97489903328692</v>
      </c>
      <c r="V560" s="0" t="n">
        <v>3.01522689582391</v>
      </c>
      <c r="W560" s="0" t="n">
        <v>0</v>
      </c>
      <c r="X560" s="0" t="n">
        <v>1.04698886003853</v>
      </c>
      <c r="Y560" s="0" t="n">
        <v>4.30505628861097</v>
      </c>
      <c r="Z560" s="0" t="n">
        <v>1.11939463138335</v>
      </c>
      <c r="AA560" s="0" t="n">
        <v>3.50971606397042</v>
      </c>
      <c r="AB560" s="0" t="n">
        <v>4.88943759244093</v>
      </c>
      <c r="AC560" s="0" t="n">
        <v>5.11868961545844</v>
      </c>
      <c r="AD560" s="0" t="n">
        <v>4.03871784170919</v>
      </c>
      <c r="AE560" s="0" t="n">
        <v>1.38062431831674</v>
      </c>
      <c r="AF560" s="0" t="n">
        <v>5.52486187845304</v>
      </c>
      <c r="AG560" s="0" t="n">
        <v>1.3614889242876</v>
      </c>
      <c r="AH560" s="0" t="n">
        <v>3.86642780734879</v>
      </c>
      <c r="AI560" s="0" t="n">
        <v>6.25813557624912</v>
      </c>
    </row>
    <row r="561" customFormat="false" ht="12.75" hidden="false" customHeight="false" outlineLevel="0" collapsed="false">
      <c r="A561" s="0" t="n">
        <v>42051026</v>
      </c>
      <c r="B561" s="0" t="n">
        <v>4</v>
      </c>
      <c r="C561" s="0" t="s">
        <v>57</v>
      </c>
      <c r="D561" s="0" t="n">
        <v>510</v>
      </c>
      <c r="E561" s="0" t="s">
        <v>7</v>
      </c>
      <c r="F561" s="0" t="n">
        <v>2</v>
      </c>
      <c r="G561" s="0" t="s">
        <v>82</v>
      </c>
      <c r="H561" s="0" t="n">
        <v>26</v>
      </c>
      <c r="I561" s="0" t="s">
        <v>147</v>
      </c>
      <c r="J561" s="0" t="n">
        <v>14.5611629515477</v>
      </c>
      <c r="K561" s="0" t="n">
        <v>13.6427340038944</v>
      </c>
      <c r="L561" s="0" t="n">
        <v>14.8994288552272</v>
      </c>
      <c r="M561" s="0" t="n">
        <v>9.8501545242991</v>
      </c>
      <c r="N561" s="0" t="n">
        <v>10.8932461873638</v>
      </c>
      <c r="O561" s="0" t="n">
        <v>10.584250635055</v>
      </c>
      <c r="P561" s="0" t="n">
        <v>9.13941027955171</v>
      </c>
      <c r="Q561" s="0" t="n">
        <v>12.2382679513139</v>
      </c>
      <c r="R561" s="0" t="n">
        <v>12.991793517095</v>
      </c>
      <c r="S561" s="0" t="n">
        <v>11.6312266714601</v>
      </c>
      <c r="T561" s="0" t="n">
        <v>15.5729280219267</v>
      </c>
      <c r="U561" s="0" t="n">
        <v>11.2236881039109</v>
      </c>
      <c r="V561" s="0" t="n">
        <v>8.02672900759529</v>
      </c>
      <c r="W561" s="0" t="n">
        <v>7.92565733420516</v>
      </c>
      <c r="X561" s="0" t="n">
        <v>9.87079134134184</v>
      </c>
      <c r="Y561" s="0" t="n">
        <v>6.9302813694236</v>
      </c>
      <c r="Z561" s="0" t="n">
        <v>12.9332643559234</v>
      </c>
      <c r="AA561" s="0" t="n">
        <v>14.1168878312427</v>
      </c>
      <c r="AB561" s="0" t="n">
        <v>10.285949393129</v>
      </c>
      <c r="AC561" s="0" t="n">
        <v>11.5326951908661</v>
      </c>
      <c r="AD561" s="0" t="n">
        <v>5.36348326056874</v>
      </c>
      <c r="AE561" s="0" t="n">
        <v>7.81415701990377</v>
      </c>
      <c r="AF561" s="0" t="n">
        <v>3.50910026669162</v>
      </c>
      <c r="AG561" s="0" t="n">
        <v>8.55421539514365</v>
      </c>
      <c r="AH561" s="0" t="n">
        <v>9.90417708668631</v>
      </c>
      <c r="AI561" s="0" t="n">
        <v>13.0493788495668</v>
      </c>
    </row>
    <row r="562" customFormat="false" ht="12.75" hidden="false" customHeight="false" outlineLevel="0" collapsed="false">
      <c r="A562" s="0" t="n">
        <v>42051027</v>
      </c>
      <c r="B562" s="0" t="n">
        <v>4</v>
      </c>
      <c r="C562" s="0" t="s">
        <v>57</v>
      </c>
      <c r="D562" s="0" t="n">
        <v>510</v>
      </c>
      <c r="E562" s="0" t="s">
        <v>7</v>
      </c>
      <c r="F562" s="0" t="n">
        <v>2</v>
      </c>
      <c r="G562" s="0" t="s">
        <v>82</v>
      </c>
      <c r="H562" s="0" t="n">
        <v>27</v>
      </c>
      <c r="I562" s="0" t="s">
        <v>148</v>
      </c>
      <c r="J562" s="0" t="n">
        <v>29.1312553037883</v>
      </c>
      <c r="K562" s="0" t="n">
        <v>28.5161674270978</v>
      </c>
      <c r="L562" s="0" t="n">
        <v>29.3101132103123</v>
      </c>
      <c r="M562" s="0" t="n">
        <v>28.7842262440183</v>
      </c>
      <c r="N562" s="0" t="n">
        <v>24.9003984063745</v>
      </c>
      <c r="O562" s="0" t="n">
        <v>32.0710497101271</v>
      </c>
      <c r="P562" s="0" t="n">
        <v>21.4011455907346</v>
      </c>
      <c r="Q562" s="0" t="n">
        <v>26.3918562272213</v>
      </c>
      <c r="R562" s="0" t="n">
        <v>29.8920150954676</v>
      </c>
      <c r="S562" s="0" t="n">
        <v>21.9906417602287</v>
      </c>
      <c r="T562" s="0" t="n">
        <v>19.0111809507967</v>
      </c>
      <c r="U562" s="0" t="n">
        <v>21.8911663382992</v>
      </c>
      <c r="V562" s="0" t="n">
        <v>15.7446664942251</v>
      </c>
      <c r="W562" s="0" t="n">
        <v>23.0424859550562</v>
      </c>
      <c r="X562" s="0" t="n">
        <v>24.5860458155619</v>
      </c>
      <c r="Y562" s="0" t="n">
        <v>16.7744776322825</v>
      </c>
      <c r="Z562" s="0" t="n">
        <v>17.4934913921732</v>
      </c>
      <c r="AA562" s="0" t="n">
        <v>20.1533671238122</v>
      </c>
      <c r="AB562" s="0" t="n">
        <v>15.8935134598192</v>
      </c>
      <c r="AC562" s="0" t="n">
        <v>13.882278280184</v>
      </c>
      <c r="AD562" s="0" t="n">
        <v>16.8895423927514</v>
      </c>
      <c r="AE562" s="0" t="n">
        <v>24.9827618942929</v>
      </c>
      <c r="AF562" s="0" t="n">
        <v>21.345368055132</v>
      </c>
      <c r="AG562" s="0" t="n">
        <v>15.5239327296248</v>
      </c>
      <c r="AH562" s="0" t="n">
        <v>19.5817745210195</v>
      </c>
      <c r="AI562" s="0" t="n">
        <v>9.48276770380048</v>
      </c>
    </row>
    <row r="563" customFormat="false" ht="12.75" hidden="false" customHeight="false" outlineLevel="0" collapsed="false">
      <c r="A563" s="0" t="n">
        <v>42051028</v>
      </c>
      <c r="B563" s="0" t="n">
        <v>4</v>
      </c>
      <c r="C563" s="0" t="s">
        <v>57</v>
      </c>
      <c r="D563" s="0" t="n">
        <v>510</v>
      </c>
      <c r="E563" s="0" t="s">
        <v>7</v>
      </c>
      <c r="F563" s="0" t="n">
        <v>2</v>
      </c>
      <c r="G563" s="0" t="s">
        <v>82</v>
      </c>
      <c r="H563" s="0" t="n">
        <v>28</v>
      </c>
      <c r="I563" s="0" t="s">
        <v>149</v>
      </c>
      <c r="J563" s="0" t="n">
        <v>46.7566043703673</v>
      </c>
      <c r="K563" s="0" t="n">
        <v>46.7437480237018</v>
      </c>
      <c r="L563" s="0" t="n">
        <v>57.5768376607353</v>
      </c>
      <c r="M563" s="0" t="n">
        <v>41.346803202999</v>
      </c>
      <c r="N563" s="0" t="n">
        <v>45.2637642992346</v>
      </c>
      <c r="O563" s="0" t="n">
        <v>32.4784992335074</v>
      </c>
      <c r="P563" s="0" t="n">
        <v>37.876396692128</v>
      </c>
      <c r="Q563" s="0" t="n">
        <v>59.6154801530131</v>
      </c>
      <c r="R563" s="0" t="n">
        <v>37.8334838536454</v>
      </c>
      <c r="S563" s="0" t="n">
        <v>43.3923147389229</v>
      </c>
      <c r="T563" s="0" t="n">
        <v>45.1433300729817</v>
      </c>
      <c r="U563" s="0" t="n">
        <v>40.8418526885426</v>
      </c>
      <c r="V563" s="0" t="n">
        <v>34.3441538618093</v>
      </c>
      <c r="W563" s="0" t="n">
        <v>37.8229131207686</v>
      </c>
      <c r="X563" s="0" t="n">
        <v>32.0742147985493</v>
      </c>
      <c r="Y563" s="0" t="n">
        <v>17.9793596950701</v>
      </c>
      <c r="Z563" s="0" t="n">
        <v>37.241780622636</v>
      </c>
      <c r="AA563" s="0" t="n">
        <v>27.193926689706</v>
      </c>
      <c r="AB563" s="0" t="n">
        <v>28.7489771998496</v>
      </c>
      <c r="AC563" s="0" t="n">
        <v>21.5912771240419</v>
      </c>
      <c r="AD563" s="0" t="n">
        <v>24.322409399025</v>
      </c>
      <c r="AE563" s="0" t="n">
        <v>25.9056619414739</v>
      </c>
      <c r="AF563" s="0" t="n">
        <v>20.3318152244632</v>
      </c>
      <c r="AG563" s="0" t="n">
        <v>14.061730999086</v>
      </c>
      <c r="AH563" s="0" t="n">
        <v>29.8724446612963</v>
      </c>
      <c r="AI563" s="0" t="n">
        <v>27.8767846120149</v>
      </c>
    </row>
    <row r="564" customFormat="false" ht="12.75" hidden="false" customHeight="false" outlineLevel="0" collapsed="false">
      <c r="A564" s="0" t="n">
        <v>42051029</v>
      </c>
      <c r="B564" s="0" t="n">
        <v>4</v>
      </c>
      <c r="C564" s="0" t="s">
        <v>57</v>
      </c>
      <c r="D564" s="0" t="n">
        <v>510</v>
      </c>
      <c r="E564" s="0" t="s">
        <v>7</v>
      </c>
      <c r="F564" s="0" t="n">
        <v>2</v>
      </c>
      <c r="G564" s="0" t="s">
        <v>82</v>
      </c>
      <c r="H564" s="0" t="n">
        <v>29</v>
      </c>
      <c r="I564" s="0" t="s">
        <v>150</v>
      </c>
      <c r="J564" s="0" t="n">
        <v>61.6455245349188</v>
      </c>
      <c r="K564" s="0" t="n">
        <v>75.6055315756193</v>
      </c>
      <c r="L564" s="0" t="n">
        <v>79.552312503429</v>
      </c>
      <c r="M564" s="0" t="n">
        <v>70.5052878965923</v>
      </c>
      <c r="N564" s="0" t="n">
        <v>72.8648497162475</v>
      </c>
      <c r="O564" s="0" t="n">
        <v>86.3435624504586</v>
      </c>
      <c r="P564" s="0" t="n">
        <v>71.9972895138065</v>
      </c>
      <c r="Q564" s="0" t="n">
        <v>68.8569742278182</v>
      </c>
      <c r="R564" s="0" t="n">
        <v>54.9969681158603</v>
      </c>
      <c r="S564" s="0" t="n">
        <v>64.5161290322581</v>
      </c>
      <c r="T564" s="0" t="n">
        <v>59.6540067607874</v>
      </c>
      <c r="U564" s="0" t="n">
        <v>58.0412996091886</v>
      </c>
      <c r="V564" s="0" t="n">
        <v>54.6684296175753</v>
      </c>
      <c r="W564" s="0" t="n">
        <v>59.9550337247065</v>
      </c>
      <c r="X564" s="0" t="n">
        <v>54.1285306564315</v>
      </c>
      <c r="Y564" s="0" t="n">
        <v>52.3908098852514</v>
      </c>
      <c r="Z564" s="0" t="n">
        <v>54.4952057194016</v>
      </c>
      <c r="AA564" s="0" t="n">
        <v>42.6395152016332</v>
      </c>
      <c r="AB564" s="0" t="n">
        <v>39.6115512394582</v>
      </c>
      <c r="AC564" s="0" t="n">
        <v>38.7582361251766</v>
      </c>
      <c r="AD564" s="0" t="n">
        <v>36.4170480340864</v>
      </c>
      <c r="AE564" s="0" t="n">
        <v>34.2457665147257</v>
      </c>
      <c r="AF564" s="0" t="n">
        <v>34.4970332551401</v>
      </c>
      <c r="AG564" s="0" t="n">
        <v>30.3081326822697</v>
      </c>
      <c r="AH564" s="0" t="n">
        <v>40.5808546108625</v>
      </c>
      <c r="AI564" s="0" t="n">
        <v>47.1804329877009</v>
      </c>
    </row>
    <row r="565" customFormat="false" ht="12.75" hidden="false" customHeight="false" outlineLevel="0" collapsed="false">
      <c r="A565" s="0" t="n">
        <v>42051030</v>
      </c>
      <c r="B565" s="0" t="n">
        <v>4</v>
      </c>
      <c r="C565" s="0" t="s">
        <v>57</v>
      </c>
      <c r="D565" s="0" t="n">
        <v>510</v>
      </c>
      <c r="E565" s="0" t="s">
        <v>7</v>
      </c>
      <c r="F565" s="0" t="n">
        <v>2</v>
      </c>
      <c r="G565" s="0" t="s">
        <v>82</v>
      </c>
      <c r="H565" s="0" t="n">
        <v>30</v>
      </c>
      <c r="I565" s="0" t="s">
        <v>151</v>
      </c>
      <c r="J565" s="0" t="n">
        <v>89.0940752439963</v>
      </c>
      <c r="K565" s="0" t="n">
        <v>95.4445671588879</v>
      </c>
      <c r="L565" s="0" t="n">
        <v>107.936068636269</v>
      </c>
      <c r="M565" s="0" t="n">
        <v>92.5186088565541</v>
      </c>
      <c r="N565" s="0" t="n">
        <v>85.2393805938344</v>
      </c>
      <c r="O565" s="0" t="n">
        <v>97.2985347985348</v>
      </c>
      <c r="P565" s="0" t="n">
        <v>78.660202228229</v>
      </c>
      <c r="Q565" s="0" t="n">
        <v>86.8549948741315</v>
      </c>
      <c r="R565" s="0" t="n">
        <v>84.4993769961188</v>
      </c>
      <c r="S565" s="0" t="n">
        <v>72.6153131172302</v>
      </c>
      <c r="T565" s="0" t="n">
        <v>74.8404138234647</v>
      </c>
      <c r="U565" s="0" t="n">
        <v>78.9577575996842</v>
      </c>
      <c r="V565" s="0" t="n">
        <v>74.0945213639203</v>
      </c>
      <c r="W565" s="0" t="n">
        <v>61.1033519553073</v>
      </c>
      <c r="X565" s="0" t="n">
        <v>82.2962085992319</v>
      </c>
      <c r="Y565" s="0" t="n">
        <v>54.561326931471</v>
      </c>
      <c r="Z565" s="0" t="n">
        <v>75.5457184132748</v>
      </c>
      <c r="AA565" s="0" t="n">
        <v>83.4408938605755</v>
      </c>
      <c r="AB565" s="0" t="n">
        <v>71.7755476089771</v>
      </c>
      <c r="AC565" s="0" t="n">
        <v>49.3477243107135</v>
      </c>
      <c r="AD565" s="0" t="n">
        <v>58.9684453296991</v>
      </c>
      <c r="AE565" s="0" t="n">
        <v>55.8666648931218</v>
      </c>
      <c r="AF565" s="0" t="n">
        <v>55.6401934159104</v>
      </c>
      <c r="AG565" s="0" t="n">
        <v>40.5668895664577</v>
      </c>
      <c r="AH565" s="0" t="n">
        <v>60.0247761842122</v>
      </c>
      <c r="AI565" s="0" t="n">
        <v>48.446603147787</v>
      </c>
    </row>
    <row r="566" customFormat="false" ht="12.75" hidden="false" customHeight="false" outlineLevel="0" collapsed="false">
      <c r="A566" s="0" t="n">
        <v>42051031</v>
      </c>
      <c r="B566" s="0" t="n">
        <v>4</v>
      </c>
      <c r="C566" s="0" t="s">
        <v>57</v>
      </c>
      <c r="D566" s="0" t="n">
        <v>510</v>
      </c>
      <c r="E566" s="0" t="s">
        <v>7</v>
      </c>
      <c r="F566" s="0" t="n">
        <v>2</v>
      </c>
      <c r="G566" s="0" t="s">
        <v>82</v>
      </c>
      <c r="H566" s="0" t="n">
        <v>31</v>
      </c>
      <c r="I566" s="0" t="s">
        <v>152</v>
      </c>
      <c r="J566" s="0" t="n">
        <v>103.999775135621</v>
      </c>
      <c r="K566" s="0" t="n">
        <v>102.121865426075</v>
      </c>
      <c r="L566" s="0" t="n">
        <v>119.564443811828</v>
      </c>
      <c r="M566" s="0" t="n">
        <v>92.7233563001954</v>
      </c>
      <c r="N566" s="0" t="n">
        <v>102.051083035085</v>
      </c>
      <c r="O566" s="0" t="n">
        <v>108.161116799585</v>
      </c>
      <c r="P566" s="0" t="n">
        <v>96.0111722091298</v>
      </c>
      <c r="Q566" s="0" t="n">
        <v>116.321872929397</v>
      </c>
      <c r="R566" s="0" t="n">
        <v>106.932810550704</v>
      </c>
      <c r="S566" s="0" t="n">
        <v>92.851901217558</v>
      </c>
      <c r="T566" s="0" t="n">
        <v>113.042036565331</v>
      </c>
      <c r="U566" s="0" t="n">
        <v>84.1409360679138</v>
      </c>
      <c r="V566" s="0" t="n">
        <v>76.3621662898468</v>
      </c>
      <c r="W566" s="0" t="n">
        <v>79.879427279578</v>
      </c>
      <c r="X566" s="0" t="n">
        <v>94.4905890421398</v>
      </c>
      <c r="Y566" s="0" t="n">
        <v>67.6871009922314</v>
      </c>
      <c r="Z566" s="0" t="n">
        <v>93.5238562492334</v>
      </c>
      <c r="AA566" s="0" t="n">
        <v>68.4421055833549</v>
      </c>
      <c r="AB566" s="0" t="n">
        <v>80.5495607769233</v>
      </c>
      <c r="AC566" s="0" t="n">
        <v>63.395269505366</v>
      </c>
      <c r="AD566" s="0" t="n">
        <v>98.2346241457859</v>
      </c>
      <c r="AE566" s="0" t="n">
        <v>58.1298787576814</v>
      </c>
      <c r="AF566" s="0" t="n">
        <v>62.5458896472956</v>
      </c>
      <c r="AG566" s="0" t="n">
        <v>74.8023081855097</v>
      </c>
      <c r="AH566" s="0" t="n">
        <v>54.5277507302824</v>
      </c>
      <c r="AI566" s="0" t="n">
        <v>80.8854257943623</v>
      </c>
    </row>
    <row r="567" customFormat="false" ht="12.75" hidden="false" customHeight="false" outlineLevel="0" collapsed="false">
      <c r="A567" s="0" t="n">
        <v>42051032</v>
      </c>
      <c r="B567" s="0" t="n">
        <v>4</v>
      </c>
      <c r="C567" s="0" t="s">
        <v>57</v>
      </c>
      <c r="D567" s="0" t="n">
        <v>510</v>
      </c>
      <c r="E567" s="0" t="s">
        <v>7</v>
      </c>
      <c r="F567" s="0" t="n">
        <v>2</v>
      </c>
      <c r="G567" s="0" t="s">
        <v>82</v>
      </c>
      <c r="H567" s="0" t="n">
        <v>32</v>
      </c>
      <c r="I567" s="0" t="s">
        <v>153</v>
      </c>
      <c r="J567" s="0" t="n">
        <v>136.644843534146</v>
      </c>
      <c r="K567" s="0" t="n">
        <v>108.601535097374</v>
      </c>
      <c r="L567" s="0" t="n">
        <v>112.304546894347</v>
      </c>
      <c r="M567" s="0" t="n">
        <v>128.515496577901</v>
      </c>
      <c r="N567" s="0" t="n">
        <v>135.515797487628</v>
      </c>
      <c r="O567" s="0" t="n">
        <v>102.674196107715</v>
      </c>
      <c r="P567" s="0" t="n">
        <v>134.621104206127</v>
      </c>
      <c r="Q567" s="0" t="n">
        <v>117.805981402362</v>
      </c>
      <c r="R567" s="0" t="n">
        <v>117.913404395812</v>
      </c>
      <c r="S567" s="0" t="n">
        <v>102.848101265823</v>
      </c>
      <c r="T567" s="0" t="n">
        <v>107.245371100527</v>
      </c>
      <c r="U567" s="0" t="n">
        <v>113.722517058378</v>
      </c>
      <c r="V567" s="0" t="n">
        <v>92.5453152923156</v>
      </c>
      <c r="W567" s="0" t="n">
        <v>91.3446899889425</v>
      </c>
      <c r="X567" s="0" t="n">
        <v>101.284545264546</v>
      </c>
      <c r="Y567" s="0" t="n">
        <v>98.4537912779625</v>
      </c>
      <c r="Z567" s="0" t="n">
        <v>80.5204844112342</v>
      </c>
      <c r="AA567" s="0" t="n">
        <v>80.3897294081708</v>
      </c>
      <c r="AB567" s="0" t="n">
        <v>92.2643616762978</v>
      </c>
      <c r="AC567" s="0" t="n">
        <v>101.686019812373</v>
      </c>
      <c r="AD567" s="0" t="n">
        <v>77.7733651045804</v>
      </c>
      <c r="AE567" s="0" t="n">
        <v>85.599525910318</v>
      </c>
      <c r="AF567" s="0" t="n">
        <v>79.9386593144852</v>
      </c>
      <c r="AG567" s="0" t="n">
        <v>79.7552003645952</v>
      </c>
      <c r="AH567" s="0" t="n">
        <v>83.1481155758807</v>
      </c>
      <c r="AI567" s="0" t="n">
        <v>76.3976271795794</v>
      </c>
    </row>
    <row r="568" customFormat="false" ht="12.75" hidden="false" customHeight="false" outlineLevel="0" collapsed="false">
      <c r="A568" s="0" t="n">
        <v>42051033</v>
      </c>
      <c r="B568" s="0" t="n">
        <v>4</v>
      </c>
      <c r="C568" s="0" t="s">
        <v>57</v>
      </c>
      <c r="D568" s="0" t="n">
        <v>510</v>
      </c>
      <c r="E568" s="0" t="s">
        <v>7</v>
      </c>
      <c r="F568" s="0" t="n">
        <v>2</v>
      </c>
      <c r="G568" s="0" t="s">
        <v>82</v>
      </c>
      <c r="H568" s="0" t="n">
        <v>33</v>
      </c>
      <c r="I568" s="0" t="s">
        <v>154</v>
      </c>
      <c r="J568" s="0" t="n">
        <v>141.555339290454</v>
      </c>
      <c r="K568" s="0" t="n">
        <v>143.723167068969</v>
      </c>
      <c r="L568" s="0" t="n">
        <v>128.399225771833</v>
      </c>
      <c r="M568" s="0" t="n">
        <v>77.6742121615624</v>
      </c>
      <c r="N568" s="0" t="n">
        <v>124.018189334436</v>
      </c>
      <c r="O568" s="0" t="n">
        <v>141.124817060422</v>
      </c>
      <c r="P568" s="0" t="n">
        <v>139.779080867312</v>
      </c>
      <c r="Q568" s="0" t="n">
        <v>124.090284066137</v>
      </c>
      <c r="R568" s="0" t="n">
        <v>135.482526228028</v>
      </c>
      <c r="S568" s="0" t="n">
        <v>143.005949753712</v>
      </c>
      <c r="T568" s="0" t="n">
        <v>141.976528943443</v>
      </c>
      <c r="U568" s="0" t="n">
        <v>119.099177132958</v>
      </c>
      <c r="V568" s="0" t="n">
        <v>142.663656884876</v>
      </c>
      <c r="W568" s="0" t="n">
        <v>116.856033366892</v>
      </c>
      <c r="X568" s="0" t="n">
        <v>102.433238687417</v>
      </c>
      <c r="Y568" s="0" t="n">
        <v>121.15165336374</v>
      </c>
      <c r="Z568" s="0" t="n">
        <v>136.842666477101</v>
      </c>
      <c r="AA568" s="0" t="n">
        <v>117.817169174744</v>
      </c>
      <c r="AB568" s="0" t="n">
        <v>98.4533867965058</v>
      </c>
      <c r="AC568" s="0" t="n">
        <v>125.69130216189</v>
      </c>
      <c r="AD568" s="0" t="n">
        <v>82.9112669202069</v>
      </c>
      <c r="AE568" s="0" t="n">
        <v>100.507923972935</v>
      </c>
      <c r="AF568" s="0" t="n">
        <v>84.1178365608333</v>
      </c>
      <c r="AG568" s="0" t="n">
        <v>84.5004584599342</v>
      </c>
      <c r="AH568" s="0" t="n">
        <v>71.6409356306193</v>
      </c>
      <c r="AI568" s="0" t="n">
        <v>83.0339897832091</v>
      </c>
    </row>
    <row r="569" customFormat="false" ht="12.75" hidden="false" customHeight="false" outlineLevel="0" collapsed="false">
      <c r="A569" s="0" t="n">
        <v>42051034</v>
      </c>
      <c r="B569" s="0" t="n">
        <v>4</v>
      </c>
      <c r="C569" s="0" t="s">
        <v>57</v>
      </c>
      <c r="D569" s="0" t="n">
        <v>510</v>
      </c>
      <c r="E569" s="0" t="s">
        <v>7</v>
      </c>
      <c r="F569" s="0" t="n">
        <v>2</v>
      </c>
      <c r="G569" s="0" t="s">
        <v>82</v>
      </c>
      <c r="H569" s="0" t="n">
        <v>34</v>
      </c>
      <c r="I569" s="0" t="s">
        <v>155</v>
      </c>
      <c r="J569" s="0" t="n">
        <v>161.096314116333</v>
      </c>
      <c r="K569" s="0" t="n">
        <v>189.402092032198</v>
      </c>
      <c r="L569" s="0" t="n">
        <v>149.311036218591</v>
      </c>
      <c r="M569" s="0" t="n">
        <v>160.692477449489</v>
      </c>
      <c r="N569" s="0" t="n">
        <v>163.032845683977</v>
      </c>
      <c r="O569" s="0" t="n">
        <v>185.420995018207</v>
      </c>
      <c r="P569" s="0" t="n">
        <v>156.122567866713</v>
      </c>
      <c r="Q569" s="0" t="n">
        <v>174.224459178241</v>
      </c>
      <c r="R569" s="0" t="n">
        <v>139.059494286972</v>
      </c>
      <c r="S569" s="0" t="n">
        <v>143.584681309313</v>
      </c>
      <c r="T569" s="0" t="n">
        <v>151.331719128329</v>
      </c>
      <c r="U569" s="0" t="n">
        <v>131.230818075987</v>
      </c>
      <c r="V569" s="0" t="n">
        <v>155.724430048586</v>
      </c>
      <c r="W569" s="0" t="n">
        <v>139.685814368298</v>
      </c>
      <c r="X569" s="0" t="n">
        <v>162.749820975197</v>
      </c>
      <c r="Y569" s="0" t="n">
        <v>151.928835652633</v>
      </c>
      <c r="Z569" s="0" t="n">
        <v>172.600739085216</v>
      </c>
      <c r="AA569" s="0" t="n">
        <v>105.694279297133</v>
      </c>
      <c r="AB569" s="0" t="n">
        <v>148.410048233266</v>
      </c>
      <c r="AC569" s="0" t="n">
        <v>176.175044043761</v>
      </c>
      <c r="AD569" s="0" t="n">
        <v>113.371409014097</v>
      </c>
      <c r="AE569" s="0" t="n">
        <v>146.174053046352</v>
      </c>
      <c r="AF569" s="0" t="n">
        <v>161.078377347293</v>
      </c>
      <c r="AG569" s="0" t="n">
        <v>154.21340600376</v>
      </c>
      <c r="AH569" s="0" t="n">
        <v>107.354860438681</v>
      </c>
      <c r="AI569" s="0" t="n">
        <v>148.603959981581</v>
      </c>
    </row>
    <row r="570" customFormat="false" ht="12.75" hidden="false" customHeight="false" outlineLevel="0" collapsed="false">
      <c r="A570" s="0" t="n">
        <v>42051035</v>
      </c>
      <c r="B570" s="0" t="n">
        <v>4</v>
      </c>
      <c r="C570" s="0" t="s">
        <v>57</v>
      </c>
      <c r="D570" s="0" t="n">
        <v>510</v>
      </c>
      <c r="E570" s="0" t="s">
        <v>7</v>
      </c>
      <c r="F570" s="0" t="n">
        <v>2</v>
      </c>
      <c r="G570" s="0" t="s">
        <v>82</v>
      </c>
      <c r="H570" s="0" t="n">
        <v>35</v>
      </c>
      <c r="I570" s="0" t="s">
        <v>156</v>
      </c>
      <c r="J570" s="0" t="n">
        <v>189.480561907873</v>
      </c>
      <c r="K570" s="0" t="n">
        <v>185.469429521617</v>
      </c>
      <c r="L570" s="0" t="n">
        <v>215.06736668986</v>
      </c>
      <c r="M570" s="0" t="n">
        <v>201.200917979188</v>
      </c>
      <c r="N570" s="0" t="n">
        <v>221.342394862362</v>
      </c>
      <c r="O570" s="0" t="n">
        <v>214.112828151182</v>
      </c>
      <c r="P570" s="0" t="n">
        <v>206.713562877946</v>
      </c>
      <c r="Q570" s="0" t="n">
        <v>152.699731248473</v>
      </c>
      <c r="R570" s="0" t="n">
        <v>186.038000548965</v>
      </c>
      <c r="S570" s="0" t="n">
        <v>213.061602593793</v>
      </c>
      <c r="T570" s="0" t="n">
        <v>146.296472982858</v>
      </c>
      <c r="U570" s="0" t="n">
        <v>168.189163341358</v>
      </c>
      <c r="V570" s="0" t="n">
        <v>225.025571087624</v>
      </c>
      <c r="W570" s="0" t="n">
        <v>178.27623091634</v>
      </c>
      <c r="X570" s="0" t="n">
        <v>180.567230160954</v>
      </c>
      <c r="Y570" s="0" t="n">
        <v>233.086301697346</v>
      </c>
      <c r="Z570" s="0" t="n">
        <v>201.160316025772</v>
      </c>
      <c r="AA570" s="0" t="n">
        <v>217.453505007153</v>
      </c>
      <c r="AB570" s="0" t="n">
        <v>206.31318341242</v>
      </c>
      <c r="AC570" s="0" t="n">
        <v>211.196382890118</v>
      </c>
      <c r="AD570" s="0" t="n">
        <v>162.249864791779</v>
      </c>
      <c r="AE570" s="0" t="n">
        <v>195.335977881957</v>
      </c>
      <c r="AF570" s="0" t="n">
        <v>157.452244437183</v>
      </c>
      <c r="AG570" s="0" t="n">
        <v>203.38786065026</v>
      </c>
      <c r="AH570" s="0" t="n">
        <v>182.275844110754</v>
      </c>
      <c r="AI570" s="0" t="n">
        <v>172.058782049474</v>
      </c>
    </row>
    <row r="571" customFormat="false" ht="12.75" hidden="false" customHeight="false" outlineLevel="0" collapsed="false">
      <c r="A571" s="0" t="n">
        <v>42051036</v>
      </c>
      <c r="B571" s="0" t="n">
        <v>4</v>
      </c>
      <c r="C571" s="0" t="s">
        <v>57</v>
      </c>
      <c r="D571" s="0" t="n">
        <v>510</v>
      </c>
      <c r="E571" s="0" t="s">
        <v>7</v>
      </c>
      <c r="F571" s="0" t="n">
        <v>2</v>
      </c>
      <c r="G571" s="0" t="s">
        <v>82</v>
      </c>
      <c r="H571" s="0" t="n">
        <v>36</v>
      </c>
      <c r="I571" s="0" t="s">
        <v>157</v>
      </c>
      <c r="J571" s="0" t="n">
        <v>291.942390035033</v>
      </c>
      <c r="K571" s="0" t="n">
        <v>220.429603226714</v>
      </c>
      <c r="L571" s="0" t="n">
        <v>357.845768473788</v>
      </c>
      <c r="M571" s="0" t="n">
        <v>285.450792674894</v>
      </c>
      <c r="N571" s="0" t="n">
        <v>322.58064516129</v>
      </c>
      <c r="O571" s="0" t="n">
        <v>278.665683140726</v>
      </c>
      <c r="P571" s="0" t="n">
        <v>263.473053892216</v>
      </c>
      <c r="Q571" s="0" t="n">
        <v>291.315644437446</v>
      </c>
      <c r="R571" s="0" t="n">
        <v>349.451133816994</v>
      </c>
      <c r="S571" s="0" t="n">
        <v>253.7881615287</v>
      </c>
      <c r="T571" s="0" t="n">
        <v>286.870172857668</v>
      </c>
      <c r="U571" s="0" t="n">
        <v>258.453586043506</v>
      </c>
      <c r="V571" s="0" t="n">
        <v>276.096421365615</v>
      </c>
      <c r="W571" s="0" t="n">
        <v>259.640012631136</v>
      </c>
      <c r="X571" s="0" t="n">
        <v>238.704767176365</v>
      </c>
      <c r="Y571" s="0" t="n">
        <v>290.932034070595</v>
      </c>
      <c r="Z571" s="0" t="n">
        <v>283.835734559695</v>
      </c>
      <c r="AA571" s="0" t="n">
        <v>312.624959104293</v>
      </c>
      <c r="AB571" s="0" t="n">
        <v>325.169503251695</v>
      </c>
      <c r="AC571" s="0" t="n">
        <v>275.903334108965</v>
      </c>
      <c r="AD571" s="0" t="n">
        <v>315.508717148061</v>
      </c>
      <c r="AE571" s="0" t="n">
        <v>321.947136280223</v>
      </c>
      <c r="AF571" s="0" t="n">
        <v>244.778586642083</v>
      </c>
      <c r="AG571" s="0" t="n">
        <v>259.318274127535</v>
      </c>
      <c r="AH571" s="0" t="n">
        <v>224.968411969552</v>
      </c>
      <c r="AI571" s="0" t="n">
        <v>234.942332336608</v>
      </c>
    </row>
    <row r="572" customFormat="false" ht="12.75" hidden="false" customHeight="false" outlineLevel="0" collapsed="false">
      <c r="A572" s="0" t="n">
        <v>42051037</v>
      </c>
      <c r="B572" s="0" t="n">
        <v>4</v>
      </c>
      <c r="C572" s="0" t="s">
        <v>57</v>
      </c>
      <c r="D572" s="0" t="n">
        <v>510</v>
      </c>
      <c r="E572" s="0" t="s">
        <v>7</v>
      </c>
      <c r="F572" s="0" t="n">
        <v>2</v>
      </c>
      <c r="G572" s="0" t="s">
        <v>82</v>
      </c>
      <c r="H572" s="0" t="n">
        <v>37</v>
      </c>
      <c r="I572" s="0" t="s">
        <v>158</v>
      </c>
      <c r="J572" s="0" t="n">
        <v>47.6198496682688</v>
      </c>
      <c r="K572" s="0" t="n">
        <v>47.4818069910794</v>
      </c>
      <c r="L572" s="0" t="n">
        <v>51.4810861117789</v>
      </c>
      <c r="M572" s="0" t="n">
        <v>45.4101286284514</v>
      </c>
      <c r="N572" s="0" t="n">
        <v>49.5508579754358</v>
      </c>
      <c r="O572" s="0" t="n">
        <v>50.0337455012493</v>
      </c>
      <c r="P572" s="0" t="n">
        <v>47.1785802996621</v>
      </c>
      <c r="Q572" s="0" t="n">
        <v>48.5592144823752</v>
      </c>
      <c r="R572" s="0" t="n">
        <v>47.8259949179</v>
      </c>
      <c r="S572" s="0" t="n">
        <v>45.3300594957031</v>
      </c>
      <c r="T572" s="0" t="n">
        <v>46.0920056415352</v>
      </c>
      <c r="U572" s="0" t="n">
        <v>43.019562038716</v>
      </c>
      <c r="V572" s="0" t="n">
        <v>43.8422629901533</v>
      </c>
      <c r="W572" s="0" t="n">
        <v>41.2151302493595</v>
      </c>
      <c r="X572" s="0" t="n">
        <v>43.4079285975416</v>
      </c>
      <c r="Y572" s="0" t="n">
        <v>42.0237889798605</v>
      </c>
      <c r="Z572" s="0" t="n">
        <v>46.1373742316768</v>
      </c>
      <c r="AA572" s="0" t="n">
        <v>42.4289494879761</v>
      </c>
      <c r="AB572" s="0" t="n">
        <v>43.1558774309146</v>
      </c>
      <c r="AC572" s="0" t="n">
        <v>42.1856648636556</v>
      </c>
      <c r="AD572" s="0" t="n">
        <v>39.0189565102211</v>
      </c>
      <c r="AE572" s="0" t="n">
        <v>40.8865283272708</v>
      </c>
      <c r="AF572" s="0" t="n">
        <v>37.3317583417376</v>
      </c>
      <c r="AG572" s="0" t="n">
        <v>37.571260289402</v>
      </c>
      <c r="AH572" s="0" t="n">
        <v>36.53844495201</v>
      </c>
      <c r="AI572" s="0" t="n">
        <v>39.252955919949</v>
      </c>
    </row>
    <row r="573" customFormat="false" ht="12.75" hidden="false" customHeight="false" outlineLevel="0" collapsed="false">
      <c r="A573" s="0" t="n">
        <v>42051038</v>
      </c>
      <c r="B573" s="0" t="n">
        <v>4</v>
      </c>
      <c r="C573" s="0" t="s">
        <v>57</v>
      </c>
      <c r="D573" s="0" t="n">
        <v>510</v>
      </c>
      <c r="E573" s="0" t="s">
        <v>7</v>
      </c>
      <c r="F573" s="0" t="n">
        <v>2</v>
      </c>
      <c r="G573" s="0" t="s">
        <v>82</v>
      </c>
      <c r="H573" s="0" t="n">
        <v>38</v>
      </c>
      <c r="I573" s="0" t="s">
        <v>159</v>
      </c>
      <c r="J573" s="0" t="n">
        <v>43.9505623196577</v>
      </c>
      <c r="K573" s="0" t="n">
        <v>43.8057394250143</v>
      </c>
      <c r="L573" s="0" t="n">
        <v>47.6449698027922</v>
      </c>
      <c r="M573" s="0" t="n">
        <v>41.8074187036137</v>
      </c>
      <c r="N573" s="0" t="n">
        <v>45.7800054097428</v>
      </c>
      <c r="O573" s="0" t="n">
        <v>46.2377908270346</v>
      </c>
      <c r="P573" s="0" t="n">
        <v>43.4906176732129</v>
      </c>
      <c r="Q573" s="0" t="n">
        <v>44.8145945670841</v>
      </c>
      <c r="R573" s="0" t="n">
        <v>44.1054823470095</v>
      </c>
      <c r="S573" s="0" t="n">
        <v>41.703266093235</v>
      </c>
      <c r="T573" s="0" t="n">
        <v>42.4290707793616</v>
      </c>
      <c r="U573" s="0" t="n">
        <v>39.4799832448394</v>
      </c>
      <c r="V573" s="0" t="n">
        <v>40.263840089131</v>
      </c>
      <c r="W573" s="0" t="n">
        <v>37.7418048371773</v>
      </c>
      <c r="X573" s="0" t="n">
        <v>39.8396034271109</v>
      </c>
      <c r="Y573" s="0" t="n">
        <v>38.5087588645621</v>
      </c>
      <c r="Z573" s="0" t="n">
        <v>42.4491222078817</v>
      </c>
      <c r="AA573" s="0" t="n">
        <v>38.8964140123002</v>
      </c>
      <c r="AB573" s="0" t="n">
        <v>39.5922390413522</v>
      </c>
      <c r="AC573" s="0" t="n">
        <v>38.6636381251296</v>
      </c>
      <c r="AD573" s="0" t="n">
        <v>35.6367892261618</v>
      </c>
      <c r="AE573" s="0" t="n">
        <v>37.4245152346239</v>
      </c>
      <c r="AF573" s="0" t="n">
        <v>34.0291446663482</v>
      </c>
      <c r="AG573" s="0" t="n">
        <v>34.2612173080849</v>
      </c>
      <c r="AH573" s="0" t="n">
        <v>33.2958666665676</v>
      </c>
      <c r="AI573" s="0" t="n">
        <v>35.8905810351343</v>
      </c>
    </row>
    <row r="574" customFormat="false" ht="12.75" hidden="false" customHeight="false" outlineLevel="0" collapsed="false">
      <c r="A574" s="0" t="n">
        <v>42051039</v>
      </c>
      <c r="B574" s="0" t="n">
        <v>4</v>
      </c>
      <c r="C574" s="0" t="s">
        <v>57</v>
      </c>
      <c r="D574" s="0" t="n">
        <v>510</v>
      </c>
      <c r="E574" s="0" t="s">
        <v>7</v>
      </c>
      <c r="F574" s="0" t="n">
        <v>2</v>
      </c>
      <c r="G574" s="0" t="s">
        <v>82</v>
      </c>
      <c r="H574" s="0" t="n">
        <v>39</v>
      </c>
      <c r="I574" s="0" t="s">
        <v>160</v>
      </c>
      <c r="J574" s="0" t="n">
        <v>51.5137136372718</v>
      </c>
      <c r="K574" s="0" t="n">
        <v>51.3839957967295</v>
      </c>
      <c r="L574" s="0" t="n">
        <v>55.5438479565145</v>
      </c>
      <c r="M574" s="0" t="n">
        <v>49.2402413952999</v>
      </c>
      <c r="N574" s="0" t="n">
        <v>53.5494954035263</v>
      </c>
      <c r="O574" s="0" t="n">
        <v>54.0582624930763</v>
      </c>
      <c r="P574" s="0" t="n">
        <v>51.0957140225365</v>
      </c>
      <c r="Q574" s="0" t="n">
        <v>52.5332123045676</v>
      </c>
      <c r="R574" s="0" t="n">
        <v>51.7765231155192</v>
      </c>
      <c r="S574" s="0" t="n">
        <v>49.1878229742569</v>
      </c>
      <c r="T574" s="0" t="n">
        <v>49.9865538893518</v>
      </c>
      <c r="U574" s="0" t="n">
        <v>46.7913246391495</v>
      </c>
      <c r="V574" s="0" t="n">
        <v>47.6534320578317</v>
      </c>
      <c r="W574" s="0" t="n">
        <v>44.9221476356992</v>
      </c>
      <c r="X574" s="0" t="n">
        <v>47.2101007504884</v>
      </c>
      <c r="Y574" s="0" t="n">
        <v>45.7734463043295</v>
      </c>
      <c r="Z574" s="0" t="n">
        <v>50.0602996199283</v>
      </c>
      <c r="AA574" s="0" t="n">
        <v>46.1961277658209</v>
      </c>
      <c r="AB574" s="0" t="n">
        <v>46.9541729282735</v>
      </c>
      <c r="AC574" s="0" t="n">
        <v>45.942324046256</v>
      </c>
      <c r="AD574" s="0" t="n">
        <v>42.6355829627171</v>
      </c>
      <c r="AE574" s="0" t="n">
        <v>44.5826462070568</v>
      </c>
      <c r="AF574" s="0" t="n">
        <v>40.8683323972447</v>
      </c>
      <c r="AG574" s="0" t="n">
        <v>41.114758387584</v>
      </c>
      <c r="AH574" s="0" t="n">
        <v>40.0114972947348</v>
      </c>
      <c r="AI574" s="0" t="n">
        <v>42.8455053033691</v>
      </c>
    </row>
    <row r="575" customFormat="false" ht="12.75" hidden="false" customHeight="false" outlineLevel="0" collapsed="false">
      <c r="A575" s="0" t="n">
        <v>42051040</v>
      </c>
      <c r="B575" s="0" t="n">
        <v>4</v>
      </c>
      <c r="C575" s="0" t="s">
        <v>57</v>
      </c>
      <c r="D575" s="0" t="n">
        <v>510</v>
      </c>
      <c r="E575" s="0" t="s">
        <v>7</v>
      </c>
      <c r="F575" s="0" t="n">
        <v>2</v>
      </c>
      <c r="G575" s="0" t="s">
        <v>82</v>
      </c>
      <c r="H575" s="0" t="n">
        <v>40</v>
      </c>
      <c r="I575" s="0" t="s">
        <v>161</v>
      </c>
      <c r="J575" s="0" t="n">
        <v>39.2651417971344</v>
      </c>
      <c r="K575" s="0" t="n">
        <v>39.3083162738556</v>
      </c>
      <c r="L575" s="0" t="n">
        <v>42.5777129458312</v>
      </c>
      <c r="M575" s="0" t="n">
        <v>37.0091004799281</v>
      </c>
      <c r="N575" s="0" t="n">
        <v>39.6310750866389</v>
      </c>
      <c r="O575" s="0" t="n">
        <v>40.3018179382001</v>
      </c>
      <c r="P575" s="0" t="n">
        <v>37.3863469950024</v>
      </c>
      <c r="Q575" s="0" t="n">
        <v>39.5708840670753</v>
      </c>
      <c r="R575" s="0" t="n">
        <v>37.3188053725181</v>
      </c>
      <c r="S575" s="0" t="n">
        <v>35.2703408816624</v>
      </c>
      <c r="T575" s="0" t="n">
        <v>36.1563082311393</v>
      </c>
      <c r="U575" s="0" t="n">
        <v>33.4914670389801</v>
      </c>
      <c r="V575" s="0" t="n">
        <v>32.4771548514626</v>
      </c>
      <c r="W575" s="0" t="n">
        <v>31.0047461141341</v>
      </c>
      <c r="X575" s="0" t="n">
        <v>32.753857335177</v>
      </c>
      <c r="Y575" s="0" t="n">
        <v>29.3960949292073</v>
      </c>
      <c r="Z575" s="0" t="n">
        <v>33.5645736670867</v>
      </c>
      <c r="AA575" s="0" t="n">
        <v>30.3117133001811</v>
      </c>
      <c r="AB575" s="0" t="n">
        <v>30.2212748195671</v>
      </c>
      <c r="AC575" s="0" t="n">
        <v>28.7251271856297</v>
      </c>
      <c r="AD575" s="0" t="n">
        <v>27.1853086035108</v>
      </c>
      <c r="AE575" s="0" t="n">
        <v>27.3970528078309</v>
      </c>
      <c r="AF575" s="0" t="n">
        <v>25.4818395742537</v>
      </c>
      <c r="AG575" s="0" t="n">
        <v>24.4973450706268</v>
      </c>
      <c r="AH575" s="0" t="n">
        <v>25.3742425724023</v>
      </c>
      <c r="AI575" s="0" t="n">
        <v>26.8094075838105</v>
      </c>
    </row>
    <row r="576" customFormat="false" ht="12.75" hidden="false" customHeight="false" outlineLevel="0" collapsed="false">
      <c r="A576" s="0" t="n">
        <v>42051042</v>
      </c>
      <c r="B576" s="0" t="n">
        <v>4</v>
      </c>
      <c r="C576" s="0" t="s">
        <v>57</v>
      </c>
      <c r="D576" s="0" t="n">
        <v>510</v>
      </c>
      <c r="E576" s="0" t="s">
        <v>7</v>
      </c>
      <c r="F576" s="0" t="n">
        <v>2</v>
      </c>
      <c r="G576" s="0" t="s">
        <v>82</v>
      </c>
      <c r="H576" s="0" t="n">
        <v>42</v>
      </c>
      <c r="I576" s="0" t="s">
        <v>162</v>
      </c>
      <c r="J576" s="0" t="n">
        <v>36.1005094960044</v>
      </c>
      <c r="K576" s="0" t="n">
        <v>36.1163731790728</v>
      </c>
      <c r="L576" s="0" t="n">
        <v>39.2427085833617</v>
      </c>
      <c r="M576" s="0" t="n">
        <v>33.9156845952927</v>
      </c>
      <c r="N576" s="0" t="n">
        <v>36.4464300270665</v>
      </c>
      <c r="O576" s="0" t="n">
        <v>37.0719318756965</v>
      </c>
      <c r="P576" s="0" t="n">
        <v>34.3037247447297</v>
      </c>
      <c r="Q576" s="0" t="n">
        <v>36.3662325208153</v>
      </c>
      <c r="R576" s="0" t="n">
        <v>34.2537691160213</v>
      </c>
      <c r="S576" s="0" t="n">
        <v>32.2837396391472</v>
      </c>
      <c r="T576" s="0" t="n">
        <v>33.1329926082659</v>
      </c>
      <c r="U576" s="0" t="n">
        <v>30.5873776335595</v>
      </c>
      <c r="V576" s="0" t="n">
        <v>29.6722498993838</v>
      </c>
      <c r="W576" s="0" t="n">
        <v>28.2445644449468</v>
      </c>
      <c r="X576" s="0" t="n">
        <v>29.9133614823984</v>
      </c>
      <c r="Y576" s="0" t="n">
        <v>26.7846364204301</v>
      </c>
      <c r="Z576" s="0" t="n">
        <v>30.7298881299875</v>
      </c>
      <c r="AA576" s="0" t="n">
        <v>27.6399050829197</v>
      </c>
      <c r="AB576" s="0" t="n">
        <v>27.5797369485661</v>
      </c>
      <c r="AC576" s="0" t="n">
        <v>26.1889342930934</v>
      </c>
      <c r="AD576" s="0" t="n">
        <v>24.6922081081038</v>
      </c>
      <c r="AE576" s="0" t="n">
        <v>24.93929110468</v>
      </c>
      <c r="AF576" s="0" t="n">
        <v>23.099640270638</v>
      </c>
      <c r="AG576" s="0" t="n">
        <v>22.2087891928982</v>
      </c>
      <c r="AH576" s="0" t="n">
        <v>22.9938772462658</v>
      </c>
      <c r="AI576" s="0" t="n">
        <v>24.3823883915263</v>
      </c>
    </row>
    <row r="577" customFormat="false" ht="12.75" hidden="false" customHeight="false" outlineLevel="0" collapsed="false">
      <c r="A577" s="0" t="n">
        <v>42051043</v>
      </c>
      <c r="B577" s="0" t="n">
        <v>4</v>
      </c>
      <c r="C577" s="0" t="s">
        <v>57</v>
      </c>
      <c r="D577" s="0" t="n">
        <v>510</v>
      </c>
      <c r="E577" s="0" t="s">
        <v>7</v>
      </c>
      <c r="F577" s="0" t="n">
        <v>2</v>
      </c>
      <c r="G577" s="0" t="s">
        <v>82</v>
      </c>
      <c r="H577" s="0" t="n">
        <v>43</v>
      </c>
      <c r="I577" s="0" t="s">
        <v>163</v>
      </c>
      <c r="J577" s="0" t="n">
        <v>42.5608365133853</v>
      </c>
      <c r="K577" s="0" t="n">
        <v>42.6334899989227</v>
      </c>
      <c r="L577" s="0" t="n">
        <v>46.0467861863967</v>
      </c>
      <c r="M577" s="0" t="n">
        <v>40.2355909697024</v>
      </c>
      <c r="N577" s="0" t="n">
        <v>42.9472032906423</v>
      </c>
      <c r="O577" s="0" t="n">
        <v>43.6646833495462</v>
      </c>
      <c r="P577" s="0" t="n">
        <v>40.5997048391968</v>
      </c>
      <c r="Q577" s="0" t="n">
        <v>42.9089228045392</v>
      </c>
      <c r="R577" s="0" t="n">
        <v>40.5133016585228</v>
      </c>
      <c r="S577" s="0" t="n">
        <v>38.3871760710338</v>
      </c>
      <c r="T577" s="0" t="n">
        <v>39.3097360247693</v>
      </c>
      <c r="U577" s="0" t="n">
        <v>36.5253745618579</v>
      </c>
      <c r="V577" s="0" t="n">
        <v>35.4069211765057</v>
      </c>
      <c r="W577" s="0" t="n">
        <v>33.8917608545337</v>
      </c>
      <c r="X577" s="0" t="n">
        <v>35.7213457670947</v>
      </c>
      <c r="Y577" s="0" t="n">
        <v>32.1272878448979</v>
      </c>
      <c r="Z577" s="0" t="n">
        <v>36.5225292298871</v>
      </c>
      <c r="AA577" s="0" t="n">
        <v>33.1050231224053</v>
      </c>
      <c r="AB577" s="0" t="n">
        <v>32.9818853582456</v>
      </c>
      <c r="AC577" s="0" t="n">
        <v>31.3768564777445</v>
      </c>
      <c r="AD577" s="0" t="n">
        <v>29.7965917560675</v>
      </c>
      <c r="AE577" s="0" t="n">
        <v>29.9686611621832</v>
      </c>
      <c r="AF577" s="0" t="n">
        <v>27.9792640521896</v>
      </c>
      <c r="AG577" s="0" t="n">
        <v>26.8965151384188</v>
      </c>
      <c r="AH577" s="0" t="n">
        <v>27.8701636397464</v>
      </c>
      <c r="AI577" s="0" t="n">
        <v>29.3499262446469</v>
      </c>
    </row>
    <row r="578" customFormat="false" ht="12.75" hidden="false" customHeight="false" outlineLevel="0" collapsed="false">
      <c r="A578" s="0" t="n">
        <v>42051044</v>
      </c>
      <c r="B578" s="0" t="n">
        <v>4</v>
      </c>
      <c r="C578" s="0" t="s">
        <v>57</v>
      </c>
      <c r="D578" s="0" t="n">
        <v>510</v>
      </c>
      <c r="E578" s="0" t="s">
        <v>7</v>
      </c>
      <c r="F578" s="0" t="n">
        <v>2</v>
      </c>
      <c r="G578" s="0" t="s">
        <v>82</v>
      </c>
      <c r="H578" s="0" t="n">
        <v>44</v>
      </c>
      <c r="I578" s="0" t="s">
        <v>164</v>
      </c>
      <c r="J578" s="0" t="n">
        <v>27.4594563087283</v>
      </c>
      <c r="K578" s="0" t="n">
        <v>27.5049711261955</v>
      </c>
      <c r="L578" s="0" t="n">
        <v>29.8362468876936</v>
      </c>
      <c r="M578" s="0" t="n">
        <v>25.8530259452301</v>
      </c>
      <c r="N578" s="0" t="n">
        <v>27.5979214948606</v>
      </c>
      <c r="O578" s="0" t="n">
        <v>28.0068936561257</v>
      </c>
      <c r="P578" s="0" t="n">
        <v>26.0015951435206</v>
      </c>
      <c r="Q578" s="0" t="n">
        <v>27.8601544288871</v>
      </c>
      <c r="R578" s="0" t="n">
        <v>26.0214066892373</v>
      </c>
      <c r="S578" s="0" t="n">
        <v>24.5817485867585</v>
      </c>
      <c r="T578" s="0" t="n">
        <v>25.338686569554</v>
      </c>
      <c r="U578" s="0" t="n">
        <v>23.3992975348548</v>
      </c>
      <c r="V578" s="0" t="n">
        <v>22.1120224218157</v>
      </c>
      <c r="W578" s="0" t="n">
        <v>21.428426968659</v>
      </c>
      <c r="X578" s="0" t="n">
        <v>22.6436402155292</v>
      </c>
      <c r="Y578" s="0" t="n">
        <v>19.7848549513136</v>
      </c>
      <c r="Z578" s="0" t="n">
        <v>23.0299815193998</v>
      </c>
      <c r="AA578" s="0" t="n">
        <v>20.7930325590908</v>
      </c>
      <c r="AB578" s="0" t="n">
        <v>20.5411670579955</v>
      </c>
      <c r="AC578" s="0" t="n">
        <v>19.3367836345771</v>
      </c>
      <c r="AD578" s="0" t="n">
        <v>18.6597576457487</v>
      </c>
      <c r="AE578" s="0" t="n">
        <v>18.5034427402503</v>
      </c>
      <c r="AF578" s="0" t="n">
        <v>17.2963937528041</v>
      </c>
      <c r="AG578" s="0" t="n">
        <v>16.4385865411438</v>
      </c>
      <c r="AH578" s="0" t="n">
        <v>17.5391264537526</v>
      </c>
      <c r="AI578" s="0" t="n">
        <v>18.4059805943667</v>
      </c>
    </row>
    <row r="579" customFormat="false" ht="12.75" hidden="false" customHeight="false" outlineLevel="0" collapsed="false">
      <c r="A579" s="0" t="n">
        <v>42051046</v>
      </c>
      <c r="B579" s="0" t="n">
        <v>4</v>
      </c>
      <c r="C579" s="0" t="s">
        <v>57</v>
      </c>
      <c r="D579" s="0" t="n">
        <v>510</v>
      </c>
      <c r="E579" s="0" t="s">
        <v>7</v>
      </c>
      <c r="F579" s="0" t="n">
        <v>2</v>
      </c>
      <c r="G579" s="0" t="s">
        <v>82</v>
      </c>
      <c r="H579" s="0" t="n">
        <v>46</v>
      </c>
      <c r="I579" s="0" t="s">
        <v>165</v>
      </c>
      <c r="J579" s="0" t="n">
        <v>25.1457948182984</v>
      </c>
      <c r="K579" s="0" t="n">
        <v>25.1708375947436</v>
      </c>
      <c r="L579" s="0" t="n">
        <v>27.3918771896778</v>
      </c>
      <c r="M579" s="0" t="n">
        <v>23.5912448422418</v>
      </c>
      <c r="N579" s="0" t="n">
        <v>25.2743375861603</v>
      </c>
      <c r="O579" s="0" t="n">
        <v>25.6602756383092</v>
      </c>
      <c r="P579" s="0" t="n">
        <v>23.7630863157221</v>
      </c>
      <c r="Q579" s="0" t="n">
        <v>25.5065715867967</v>
      </c>
      <c r="R579" s="0" t="n">
        <v>23.7828196639769</v>
      </c>
      <c r="S579" s="0" t="n">
        <v>22.4024622856396</v>
      </c>
      <c r="T579" s="0" t="n">
        <v>23.1239915872383</v>
      </c>
      <c r="U579" s="0" t="n">
        <v>21.276474191016</v>
      </c>
      <c r="V579" s="0" t="n">
        <v>20.1023543031864</v>
      </c>
      <c r="W579" s="0" t="n">
        <v>19.425358732535</v>
      </c>
      <c r="X579" s="0" t="n">
        <v>20.5874739781128</v>
      </c>
      <c r="Y579" s="0" t="n">
        <v>17.9289992429218</v>
      </c>
      <c r="Z579" s="0" t="n">
        <v>20.9820715951006</v>
      </c>
      <c r="AA579" s="0" t="n">
        <v>18.8617061007288</v>
      </c>
      <c r="AB579" s="0" t="n">
        <v>18.6454394673317</v>
      </c>
      <c r="AC579" s="0" t="n">
        <v>17.5296954460162</v>
      </c>
      <c r="AD579" s="0" t="n">
        <v>16.8573920147055</v>
      </c>
      <c r="AE579" s="0" t="n">
        <v>16.746382983809</v>
      </c>
      <c r="AF579" s="0" t="n">
        <v>15.5869208219931</v>
      </c>
      <c r="AG579" s="0" t="n">
        <v>14.808558205786</v>
      </c>
      <c r="AH579" s="0" t="n">
        <v>15.8063159574354</v>
      </c>
      <c r="AI579" s="0" t="n">
        <v>16.6464243558386</v>
      </c>
    </row>
    <row r="580" customFormat="false" ht="12.75" hidden="false" customHeight="false" outlineLevel="0" collapsed="false">
      <c r="A580" s="0" t="n">
        <v>42051047</v>
      </c>
      <c r="B580" s="0" t="n">
        <v>4</v>
      </c>
      <c r="C580" s="0" t="s">
        <v>57</v>
      </c>
      <c r="D580" s="0" t="n">
        <v>510</v>
      </c>
      <c r="E580" s="0" t="s">
        <v>7</v>
      </c>
      <c r="F580" s="0" t="n">
        <v>2</v>
      </c>
      <c r="G580" s="0" t="s">
        <v>82</v>
      </c>
      <c r="H580" s="0" t="n">
        <v>47</v>
      </c>
      <c r="I580" s="0" t="s">
        <v>166</v>
      </c>
      <c r="J580" s="0" t="n">
        <v>29.873485284591</v>
      </c>
      <c r="K580" s="0" t="n">
        <v>29.9411199026529</v>
      </c>
      <c r="L580" s="0" t="n">
        <v>32.3835929229165</v>
      </c>
      <c r="M580" s="0" t="n">
        <v>28.2168589757849</v>
      </c>
      <c r="N580" s="0" t="n">
        <v>30.0222243540378</v>
      </c>
      <c r="O580" s="0" t="n">
        <v>30.4547154635171</v>
      </c>
      <c r="P580" s="0" t="n">
        <v>28.3394216860497</v>
      </c>
      <c r="Q580" s="0" t="n">
        <v>30.3161165095793</v>
      </c>
      <c r="R580" s="0" t="n">
        <v>28.3592394793133</v>
      </c>
      <c r="S580" s="0" t="n">
        <v>26.8607402353061</v>
      </c>
      <c r="T580" s="0" t="n">
        <v>27.653210594027</v>
      </c>
      <c r="U580" s="0" t="n">
        <v>25.6216172564626</v>
      </c>
      <c r="V580" s="0" t="n">
        <v>24.2160621324406</v>
      </c>
      <c r="W580" s="0" t="n">
        <v>23.5283730887239</v>
      </c>
      <c r="X580" s="0" t="n">
        <v>24.7962721389095</v>
      </c>
      <c r="Y580" s="0" t="n">
        <v>21.7307963092827</v>
      </c>
      <c r="Z580" s="0" t="n">
        <v>25.1718842994624</v>
      </c>
      <c r="AA580" s="0" t="n">
        <v>22.8171444441004</v>
      </c>
      <c r="AB580" s="0" t="n">
        <v>22.5273584768944</v>
      </c>
      <c r="AC580" s="0" t="n">
        <v>21.2312481359772</v>
      </c>
      <c r="AD580" s="0" t="n">
        <v>20.5523488980446</v>
      </c>
      <c r="AE580" s="0" t="n">
        <v>20.3468977814411</v>
      </c>
      <c r="AF580" s="0" t="n">
        <v>19.0935350631046</v>
      </c>
      <c r="AG580" s="0" t="n">
        <v>18.1524982965944</v>
      </c>
      <c r="AH580" s="0" t="n">
        <v>19.360766898954</v>
      </c>
      <c r="AI580" s="0" t="n">
        <v>20.2526663676583</v>
      </c>
    </row>
    <row r="581" customFormat="false" ht="12.75" hidden="false" customHeight="false" outlineLevel="0" collapsed="false">
      <c r="A581" s="0" t="n">
        <v>42051048</v>
      </c>
      <c r="B581" s="0" t="n">
        <v>4</v>
      </c>
      <c r="C581" s="0" t="s">
        <v>57</v>
      </c>
      <c r="D581" s="0" t="n">
        <v>510</v>
      </c>
      <c r="E581" s="0" t="s">
        <v>7</v>
      </c>
      <c r="F581" s="0" t="n">
        <v>2</v>
      </c>
      <c r="G581" s="0" t="s">
        <v>82</v>
      </c>
      <c r="H581" s="0" t="n">
        <v>48</v>
      </c>
      <c r="I581" s="0" t="s">
        <v>167</v>
      </c>
      <c r="J581" s="0" t="n">
        <v>104.366612587678</v>
      </c>
      <c r="K581" s="0" t="n">
        <v>101.637052785035</v>
      </c>
      <c r="L581" s="0" t="n">
        <v>102.540002732146</v>
      </c>
      <c r="M581" s="0" t="n">
        <v>98.1787713057677</v>
      </c>
      <c r="N581" s="0" t="n">
        <v>104.64767613185</v>
      </c>
      <c r="O581" s="0" t="n">
        <v>107.812001952788</v>
      </c>
      <c r="P581" s="0" t="n">
        <v>99.4007353419883</v>
      </c>
      <c r="Q581" s="0" t="n">
        <v>102.756377430167</v>
      </c>
      <c r="R581" s="0" t="n">
        <v>103.855799849353</v>
      </c>
      <c r="S581" s="0" t="n">
        <v>102.750154299606</v>
      </c>
      <c r="T581" s="0" t="n">
        <v>107.594150563352</v>
      </c>
      <c r="U581" s="0" t="n">
        <v>101.441850796751</v>
      </c>
      <c r="V581" s="0" t="n">
        <v>104.57110367543</v>
      </c>
      <c r="W581" s="0" t="n">
        <v>99.3322778980262</v>
      </c>
      <c r="X581" s="0" t="n">
        <v>102.27299405587</v>
      </c>
      <c r="Y581" s="0" t="n">
        <v>102.38291961801</v>
      </c>
      <c r="Z581" s="0" t="n">
        <v>109.203436066701</v>
      </c>
      <c r="AA581" s="0" t="n">
        <v>106.140062394392</v>
      </c>
      <c r="AB581" s="0" t="n">
        <v>102.405487442311</v>
      </c>
      <c r="AC581" s="0" t="n">
        <v>103.396862403937</v>
      </c>
      <c r="AD581" s="0" t="n">
        <v>100.332268678469</v>
      </c>
      <c r="AE581" s="0" t="n">
        <v>107.400199505419</v>
      </c>
      <c r="AF581" s="0" t="n">
        <v>102.222569034262</v>
      </c>
      <c r="AG581" s="0" t="n">
        <v>101.419330803161</v>
      </c>
      <c r="AH581" s="0" t="n">
        <v>98.0359786782203</v>
      </c>
      <c r="AI581" s="0" t="n">
        <v>102.937707596</v>
      </c>
    </row>
    <row r="582" customFormat="false" ht="12.75" hidden="false" customHeight="false" outlineLevel="0" collapsed="false">
      <c r="A582" s="0" t="n">
        <v>42051049</v>
      </c>
      <c r="B582" s="0" t="n">
        <v>4</v>
      </c>
      <c r="C582" s="0" t="s">
        <v>57</v>
      </c>
      <c r="D582" s="0" t="n">
        <v>510</v>
      </c>
      <c r="E582" s="0" t="s">
        <v>7</v>
      </c>
      <c r="F582" s="0" t="n">
        <v>2</v>
      </c>
      <c r="G582" s="0" t="s">
        <v>82</v>
      </c>
      <c r="H582" s="0" t="n">
        <v>49</v>
      </c>
      <c r="I582" s="0" t="s">
        <v>169</v>
      </c>
      <c r="J582" s="0" t="n">
        <v>96.3247751217247</v>
      </c>
      <c r="K582" s="0" t="n">
        <v>93.768256356885</v>
      </c>
      <c r="L582" s="0" t="n">
        <v>94.8992280998814</v>
      </c>
      <c r="M582" s="0" t="n">
        <v>90.3895479656241</v>
      </c>
      <c r="N582" s="0" t="n">
        <v>96.6839198184637</v>
      </c>
      <c r="O582" s="0" t="n">
        <v>99.6325329034655</v>
      </c>
      <c r="P582" s="0" t="n">
        <v>91.6305524612319</v>
      </c>
      <c r="Q582" s="0" t="n">
        <v>94.8323699796791</v>
      </c>
      <c r="R582" s="0" t="n">
        <v>95.776578297084</v>
      </c>
      <c r="S582" s="0" t="n">
        <v>94.529261014617</v>
      </c>
      <c r="T582" s="0" t="n">
        <v>99.0436360092771</v>
      </c>
      <c r="U582" s="0" t="n">
        <v>93.0953821932667</v>
      </c>
      <c r="V582" s="0" t="n">
        <v>96.0359687016406</v>
      </c>
      <c r="W582" s="0" t="n">
        <v>90.9612422374385</v>
      </c>
      <c r="X582" s="0" t="n">
        <v>93.865698183071</v>
      </c>
      <c r="Y582" s="0" t="n">
        <v>93.8192214250188</v>
      </c>
      <c r="Z582" s="0" t="n">
        <v>100.473641604279</v>
      </c>
      <c r="AA582" s="0" t="n">
        <v>97.303088103881</v>
      </c>
      <c r="AB582" s="0" t="n">
        <v>93.9492551032632</v>
      </c>
      <c r="AC582" s="0" t="n">
        <v>94.7643917472968</v>
      </c>
      <c r="AD582" s="0" t="n">
        <v>91.635457</v>
      </c>
      <c r="AE582" s="0" t="n">
        <v>98.3062286535908</v>
      </c>
      <c r="AF582" s="0" t="n">
        <v>93.179286064958</v>
      </c>
      <c r="AG582" s="0" t="n">
        <v>92.4842474040668</v>
      </c>
      <c r="AH582" s="0" t="n">
        <v>89.335845542516</v>
      </c>
      <c r="AI582" s="0" t="n">
        <v>94.1201509404698</v>
      </c>
    </row>
    <row r="583" customFormat="false" ht="12.75" hidden="false" customHeight="false" outlineLevel="0" collapsed="false">
      <c r="A583" s="0" t="n">
        <v>42051050</v>
      </c>
      <c r="B583" s="0" t="n">
        <v>4</v>
      </c>
      <c r="C583" s="0" t="s">
        <v>57</v>
      </c>
      <c r="D583" s="0" t="n">
        <v>510</v>
      </c>
      <c r="E583" s="0" t="s">
        <v>7</v>
      </c>
      <c r="F583" s="0" t="n">
        <v>2</v>
      </c>
      <c r="G583" s="0" t="s">
        <v>82</v>
      </c>
      <c r="H583" s="0" t="n">
        <v>50</v>
      </c>
      <c r="I583" s="0" t="s">
        <v>170</v>
      </c>
      <c r="J583" s="0" t="n">
        <v>112.900646087428</v>
      </c>
      <c r="K583" s="0" t="n">
        <v>109.989872417437</v>
      </c>
      <c r="L583" s="0" t="n">
        <v>110.632209834279</v>
      </c>
      <c r="M583" s="0" t="n">
        <v>106.459649972474</v>
      </c>
      <c r="N583" s="0" t="n">
        <v>113.092496900664</v>
      </c>
      <c r="O583" s="0" t="n">
        <v>116.48397382767</v>
      </c>
      <c r="P583" s="0" t="n">
        <v>107.653759702058</v>
      </c>
      <c r="Q583" s="0" t="n">
        <v>111.165772525964</v>
      </c>
      <c r="R583" s="0" t="n">
        <v>112.434508279684</v>
      </c>
      <c r="S583" s="0" t="n">
        <v>111.494590046715</v>
      </c>
      <c r="T583" s="0" t="n">
        <v>116.685328192086</v>
      </c>
      <c r="U583" s="0" t="n">
        <v>110.335818118166</v>
      </c>
      <c r="V583" s="0" t="n">
        <v>113.661377044537</v>
      </c>
      <c r="W583" s="0" t="n">
        <v>108.266532841899</v>
      </c>
      <c r="X583" s="0" t="n">
        <v>111.231254506468</v>
      </c>
      <c r="Y583" s="0" t="n">
        <v>111.518242104761</v>
      </c>
      <c r="Z583" s="0" t="n">
        <v>118.488683416912</v>
      </c>
      <c r="AA583" s="0" t="n">
        <v>115.564018025784</v>
      </c>
      <c r="AB583" s="0" t="n">
        <v>111.418542558144</v>
      </c>
      <c r="AC583" s="0" t="n">
        <v>112.604416056516</v>
      </c>
      <c r="AD583" s="0" t="n">
        <v>109.631962196578</v>
      </c>
      <c r="AE583" s="0" t="n">
        <v>117.109113759697</v>
      </c>
      <c r="AF583" s="0" t="n">
        <v>111.906487006313</v>
      </c>
      <c r="AG583" s="0" t="n">
        <v>110.984599656313</v>
      </c>
      <c r="AH583" s="0" t="n">
        <v>107.354494719801</v>
      </c>
      <c r="AI583" s="0" t="n">
        <v>112.358878289715</v>
      </c>
    </row>
    <row r="584" customFormat="false" ht="12.75" hidden="false" customHeight="false" outlineLevel="0" collapsed="false">
      <c r="A584" s="0" t="n">
        <v>50051018</v>
      </c>
      <c r="B584" s="0" t="n">
        <v>5</v>
      </c>
      <c r="C584" s="0" t="s">
        <v>51</v>
      </c>
      <c r="D584" s="0" t="n">
        <v>5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9</v>
      </c>
      <c r="J584" s="0" t="n">
        <v>97</v>
      </c>
      <c r="K584" s="0" t="n">
        <v>89</v>
      </c>
      <c r="L584" s="0" t="n">
        <v>105</v>
      </c>
      <c r="M584" s="0" t="n">
        <v>87</v>
      </c>
      <c r="N584" s="0" t="n">
        <v>106</v>
      </c>
      <c r="O584" s="0" t="n">
        <v>100</v>
      </c>
      <c r="P584" s="0" t="n">
        <v>82</v>
      </c>
      <c r="Q584" s="0" t="n">
        <v>104</v>
      </c>
      <c r="R584" s="0" t="n">
        <v>94</v>
      </c>
      <c r="S584" s="0" t="n">
        <v>110</v>
      </c>
      <c r="T584" s="0" t="n">
        <v>96</v>
      </c>
      <c r="U584" s="0" t="n">
        <v>102</v>
      </c>
      <c r="V584" s="0" t="n">
        <v>82</v>
      </c>
      <c r="W584" s="0" t="n">
        <v>84</v>
      </c>
      <c r="X584" s="0" t="n">
        <v>97</v>
      </c>
      <c r="Y584" s="0" t="n">
        <v>82</v>
      </c>
      <c r="Z584" s="0" t="n">
        <v>106</v>
      </c>
      <c r="AA584" s="0" t="n">
        <v>82</v>
      </c>
      <c r="AB584" s="0" t="n">
        <v>76</v>
      </c>
      <c r="AC584" s="0" t="n">
        <v>72</v>
      </c>
      <c r="AD584" s="0" t="n">
        <v>83</v>
      </c>
      <c r="AE584" s="0" t="n">
        <v>90</v>
      </c>
      <c r="AF584" s="0" t="n">
        <v>69</v>
      </c>
      <c r="AG584" s="0" t="n">
        <v>68</v>
      </c>
      <c r="AH584" s="0" t="n">
        <v>69</v>
      </c>
      <c r="AI584" s="0" t="n">
        <v>76</v>
      </c>
    </row>
    <row r="585" customFormat="false" ht="12.75" hidden="false" customHeight="false" outlineLevel="0" collapsed="false">
      <c r="A585" s="0" t="n">
        <v>50051037</v>
      </c>
      <c r="B585" s="0" t="n">
        <v>5</v>
      </c>
      <c r="C585" s="0" t="s">
        <v>51</v>
      </c>
      <c r="D585" s="0" t="n">
        <v>5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8</v>
      </c>
      <c r="J585" s="0" t="n">
        <v>25.8342876927584</v>
      </c>
      <c r="K585" s="0" t="n">
        <v>23.7396639103761</v>
      </c>
      <c r="L585" s="0" t="n">
        <v>27.9910428662828</v>
      </c>
      <c r="M585" s="0" t="n">
        <v>23.186397313576</v>
      </c>
      <c r="N585" s="0" t="n">
        <v>28.2515991471215</v>
      </c>
      <c r="O585" s="0" t="n">
        <v>26.6944288726943</v>
      </c>
      <c r="P585" s="0" t="n">
        <v>21.897030549028</v>
      </c>
      <c r="Q585" s="0" t="n">
        <v>27.7814879123815</v>
      </c>
      <c r="R585" s="0" t="n">
        <v>25.1195852596136</v>
      </c>
      <c r="S585" s="0" t="n">
        <v>29.4787618920005</v>
      </c>
      <c r="T585" s="0" t="n">
        <v>25.7545271629779</v>
      </c>
      <c r="U585" s="0" t="n">
        <v>27.4348422496571</v>
      </c>
      <c r="V585" s="0" t="n">
        <v>22.1286701208981</v>
      </c>
      <c r="W585" s="0" t="n">
        <v>22.7784255769179</v>
      </c>
      <c r="X585" s="0" t="n">
        <v>26.3379402101605</v>
      </c>
      <c r="Y585" s="0" t="n">
        <v>22.3396719882308</v>
      </c>
      <c r="Z585" s="0" t="n">
        <v>28.8718200141635</v>
      </c>
      <c r="AA585" s="0" t="n">
        <v>22.3074621181207</v>
      </c>
      <c r="AB585" s="0" t="n">
        <v>20.7078826190022</v>
      </c>
      <c r="AC585" s="0" t="n">
        <v>19.6479738027016</v>
      </c>
      <c r="AD585" s="0" t="n">
        <v>22.614571413002</v>
      </c>
      <c r="AE585" s="0" t="n">
        <v>24.4891295474953</v>
      </c>
      <c r="AF585" s="0" t="n">
        <v>18.79289682972</v>
      </c>
      <c r="AG585" s="0" t="n">
        <v>18.5356811862836</v>
      </c>
      <c r="AH585" s="0" t="n">
        <v>18.4611433066316</v>
      </c>
      <c r="AI585" s="0" t="n">
        <v>20.3650161178384</v>
      </c>
    </row>
    <row r="586" customFormat="false" ht="12.75" hidden="false" customHeight="false" outlineLevel="0" collapsed="false">
      <c r="A586" s="0" t="n">
        <v>50051038</v>
      </c>
      <c r="B586" s="0" t="n">
        <v>5</v>
      </c>
      <c r="C586" s="0" t="s">
        <v>51</v>
      </c>
      <c r="D586" s="0" t="n">
        <v>5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9</v>
      </c>
      <c r="J586" s="0" t="n">
        <v>20.9498669865055</v>
      </c>
      <c r="K586" s="0" t="n">
        <v>19.064899477821</v>
      </c>
      <c r="L586" s="0" t="n">
        <v>22.8938999041048</v>
      </c>
      <c r="M586" s="0" t="n">
        <v>18.5713537486861</v>
      </c>
      <c r="N586" s="0" t="n">
        <v>23.130094554058</v>
      </c>
      <c r="O586" s="0" t="n">
        <v>21.7196527724629</v>
      </c>
      <c r="P586" s="0" t="n">
        <v>17.4153582215084</v>
      </c>
      <c r="Q586" s="0" t="n">
        <v>22.6994887966155</v>
      </c>
      <c r="R586" s="0" t="n">
        <v>20.2991818495204</v>
      </c>
      <c r="S586" s="0" t="n">
        <v>24.2279571465618</v>
      </c>
      <c r="T586" s="0" t="n">
        <v>20.8612496887979</v>
      </c>
      <c r="U586" s="0" t="n">
        <v>22.3698351741002</v>
      </c>
      <c r="V586" s="0" t="n">
        <v>17.5995880472541</v>
      </c>
      <c r="W586" s="0" t="n">
        <v>18.1689643245888</v>
      </c>
      <c r="X586" s="0" t="n">
        <v>21.3582952494589</v>
      </c>
      <c r="Y586" s="0" t="n">
        <v>17.7674040941276</v>
      </c>
      <c r="Z586" s="0" t="n">
        <v>23.6378805814745</v>
      </c>
      <c r="AA586" s="0" t="n">
        <v>17.7417866285548</v>
      </c>
      <c r="AB586" s="0" t="n">
        <v>16.3154562209351</v>
      </c>
      <c r="AC586" s="0" t="n">
        <v>15.3733294283499</v>
      </c>
      <c r="AD586" s="0" t="n">
        <v>18.0123798969548</v>
      </c>
      <c r="AE586" s="0" t="n">
        <v>19.6921520859585</v>
      </c>
      <c r="AF586" s="0" t="n">
        <v>14.6219954670566</v>
      </c>
      <c r="AG586" s="0" t="n">
        <v>14.3936817185364</v>
      </c>
      <c r="AH586" s="0" t="n">
        <v>14.3638714239815</v>
      </c>
      <c r="AI586" s="0" t="n">
        <v>16.0453164151285</v>
      </c>
    </row>
    <row r="587" customFormat="false" ht="12.75" hidden="false" customHeight="false" outlineLevel="0" collapsed="false">
      <c r="A587" s="0" t="n">
        <v>50051039</v>
      </c>
      <c r="B587" s="0" t="n">
        <v>5</v>
      </c>
      <c r="C587" s="0" t="s">
        <v>51</v>
      </c>
      <c r="D587" s="0" t="n">
        <v>5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60</v>
      </c>
      <c r="J587" s="0" t="n">
        <v>31.5156401130354</v>
      </c>
      <c r="K587" s="0" t="n">
        <v>29.213699224795</v>
      </c>
      <c r="L587" s="0" t="n">
        <v>33.8848640085402</v>
      </c>
      <c r="M587" s="0" t="n">
        <v>28.6003354252235</v>
      </c>
      <c r="N587" s="0" t="n">
        <v>34.1694953432695</v>
      </c>
      <c r="O587" s="0" t="n">
        <v>32.4675779590578</v>
      </c>
      <c r="P587" s="0" t="n">
        <v>27.179988553746</v>
      </c>
      <c r="Q587" s="0" t="n">
        <v>33.6619225310553</v>
      </c>
      <c r="R587" s="0" t="n">
        <v>30.7400106167212</v>
      </c>
      <c r="S587" s="0" t="n">
        <v>35.5298799482311</v>
      </c>
      <c r="T587" s="0" t="n">
        <v>31.4506857141055</v>
      </c>
      <c r="U587" s="0" t="n">
        <v>33.304026630498</v>
      </c>
      <c r="V587" s="0" t="n">
        <v>27.4675143393965</v>
      </c>
      <c r="W587" s="0" t="n">
        <v>28.2012408194506</v>
      </c>
      <c r="X587" s="0" t="n">
        <v>32.1300534721046</v>
      </c>
      <c r="Y587" s="0" t="n">
        <v>27.7294232921233</v>
      </c>
      <c r="Z587" s="0" t="n">
        <v>34.9196346156636</v>
      </c>
      <c r="AA587" s="0" t="n">
        <v>27.6894423504632</v>
      </c>
      <c r="AB587" s="0" t="n">
        <v>25.9190030144496</v>
      </c>
      <c r="AC587" s="0" t="n">
        <v>24.743371277025</v>
      </c>
      <c r="AD587" s="0" t="n">
        <v>28.0341637505494</v>
      </c>
      <c r="AE587" s="0" t="n">
        <v>30.1012978666993</v>
      </c>
      <c r="AF587" s="0" t="n">
        <v>23.7836137092944</v>
      </c>
      <c r="AG587" s="0" t="n">
        <v>23.4983926173552</v>
      </c>
      <c r="AH587" s="0" t="n">
        <v>23.3637583931435</v>
      </c>
      <c r="AI587" s="0" t="n">
        <v>25.4898544606973</v>
      </c>
    </row>
    <row r="588" customFormat="false" ht="12.75" hidden="false" customHeight="false" outlineLevel="0" collapsed="false">
      <c r="A588" s="0" t="n">
        <v>50051040</v>
      </c>
      <c r="B588" s="0" t="n">
        <v>5</v>
      </c>
      <c r="C588" s="0" t="s">
        <v>51</v>
      </c>
      <c r="D588" s="0" t="n">
        <v>5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61</v>
      </c>
      <c r="J588" s="0" t="n">
        <v>19.6770502053857</v>
      </c>
      <c r="K588" s="0" t="n">
        <v>18.5969558674508</v>
      </c>
      <c r="L588" s="0" t="n">
        <v>21.4403281544646</v>
      </c>
      <c r="M588" s="0" t="n">
        <v>16.7083185457773</v>
      </c>
      <c r="N588" s="0" t="n">
        <v>21.564325371673</v>
      </c>
      <c r="O588" s="0" t="n">
        <v>20.7602938254507</v>
      </c>
      <c r="P588" s="0" t="n">
        <v>16.0577130152296</v>
      </c>
      <c r="Q588" s="0" t="n">
        <v>20.2083552255435</v>
      </c>
      <c r="R588" s="0" t="n">
        <v>17.9270843723161</v>
      </c>
      <c r="S588" s="0" t="n">
        <v>20.9698930597195</v>
      </c>
      <c r="T588" s="0" t="n">
        <v>18.7866147815134</v>
      </c>
      <c r="U588" s="0" t="n">
        <v>19.2671855784004</v>
      </c>
      <c r="V588" s="0" t="n">
        <v>14.9551083856397</v>
      </c>
      <c r="W588" s="0" t="n">
        <v>14.7627163340829</v>
      </c>
      <c r="X588" s="0" t="n">
        <v>17.8348836233146</v>
      </c>
      <c r="Y588" s="0" t="n">
        <v>13.7442923981276</v>
      </c>
      <c r="Z588" s="0" t="n">
        <v>18.41825129903</v>
      </c>
      <c r="AA588" s="0" t="n">
        <v>14.8793525446242</v>
      </c>
      <c r="AB588" s="0" t="n">
        <v>12.9740436542218</v>
      </c>
      <c r="AC588" s="0" t="n">
        <v>10.9685129508524</v>
      </c>
      <c r="AD588" s="0" t="n">
        <v>13.5558162987172</v>
      </c>
      <c r="AE588" s="0" t="n">
        <v>14.2868171531816</v>
      </c>
      <c r="AF588" s="0" t="n">
        <v>11.2066882991894</v>
      </c>
      <c r="AG588" s="0" t="n">
        <v>9.82322890960523</v>
      </c>
      <c r="AH588" s="0" t="n">
        <v>11.3401934564186</v>
      </c>
      <c r="AI588" s="0" t="n">
        <v>12.0140164709509</v>
      </c>
    </row>
    <row r="589" customFormat="false" ht="12.75" hidden="false" customHeight="false" outlineLevel="0" collapsed="false">
      <c r="A589" s="0" t="n">
        <v>50051042</v>
      </c>
      <c r="B589" s="0" t="n">
        <v>5</v>
      </c>
      <c r="C589" s="0" t="s">
        <v>51</v>
      </c>
      <c r="D589" s="0" t="n">
        <v>5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2</v>
      </c>
      <c r="J589" s="0" t="n">
        <v>15.6921606647683</v>
      </c>
      <c r="K589" s="0" t="n">
        <v>14.7007478497656</v>
      </c>
      <c r="L589" s="0" t="n">
        <v>17.3320665091074</v>
      </c>
      <c r="M589" s="0" t="n">
        <v>13.1766029003453</v>
      </c>
      <c r="N589" s="0" t="n">
        <v>17.42823373419</v>
      </c>
      <c r="O589" s="0" t="n">
        <v>16.6483132081627</v>
      </c>
      <c r="P589" s="0" t="n">
        <v>12.5807446291418</v>
      </c>
      <c r="Q589" s="0" t="n">
        <v>16.3149460916789</v>
      </c>
      <c r="R589" s="0" t="n">
        <v>14.2739623922695</v>
      </c>
      <c r="S589" s="0" t="n">
        <v>17.013122711034</v>
      </c>
      <c r="T589" s="0" t="n">
        <v>15.0348047687039</v>
      </c>
      <c r="U589" s="0" t="n">
        <v>15.4976909217139</v>
      </c>
      <c r="V589" s="0" t="n">
        <v>11.7225614992194</v>
      </c>
      <c r="W589" s="0" t="n">
        <v>11.5968002147372</v>
      </c>
      <c r="X589" s="0" t="n">
        <v>14.2665924215989</v>
      </c>
      <c r="Y589" s="0" t="n">
        <v>10.7613969714842</v>
      </c>
      <c r="Z589" s="0" t="n">
        <v>14.8757678215441</v>
      </c>
      <c r="AA589" s="0" t="n">
        <v>11.661224328461</v>
      </c>
      <c r="AB589" s="0" t="n">
        <v>10.0520117477285</v>
      </c>
      <c r="AC589" s="0" t="n">
        <v>8.43156720065952</v>
      </c>
      <c r="AD589" s="0" t="n">
        <v>10.6276059119033</v>
      </c>
      <c r="AE589" s="0" t="n">
        <v>11.2806225558616</v>
      </c>
      <c r="AF589" s="0" t="n">
        <v>8.53716768290319</v>
      </c>
      <c r="AG589" s="0" t="n">
        <v>7.47502203805248</v>
      </c>
      <c r="AH589" s="0" t="n">
        <v>8.67361845657268</v>
      </c>
      <c r="AI589" s="0" t="n">
        <v>9.30056756997986</v>
      </c>
    </row>
    <row r="590" customFormat="false" ht="12.75" hidden="false" customHeight="false" outlineLevel="0" collapsed="false">
      <c r="A590" s="0" t="n">
        <v>50051043</v>
      </c>
      <c r="B590" s="0" t="n">
        <v>5</v>
      </c>
      <c r="C590" s="0" t="s">
        <v>51</v>
      </c>
      <c r="D590" s="0" t="n">
        <v>5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3</v>
      </c>
      <c r="J590" s="0" t="n">
        <v>24.1060185859583</v>
      </c>
      <c r="K590" s="0" t="n">
        <v>22.9442400283603</v>
      </c>
      <c r="L590" s="0" t="n">
        <v>25.9789795962559</v>
      </c>
      <c r="M590" s="0" t="n">
        <v>20.6530194636727</v>
      </c>
      <c r="N590" s="0" t="n">
        <v>26.1341975055347</v>
      </c>
      <c r="O590" s="0" t="n">
        <v>25.3192730848174</v>
      </c>
      <c r="P590" s="0" t="n">
        <v>19.9524796123462</v>
      </c>
      <c r="Q590" s="0" t="n">
        <v>24.512134526696</v>
      </c>
      <c r="R590" s="0" t="n">
        <v>21.9901593363527</v>
      </c>
      <c r="S590" s="0" t="n">
        <v>25.3341509340743</v>
      </c>
      <c r="T590" s="0" t="n">
        <v>22.9500426822013</v>
      </c>
      <c r="U590" s="0" t="n">
        <v>23.4408473982742</v>
      </c>
      <c r="V590" s="0" t="n">
        <v>18.5753143012224</v>
      </c>
      <c r="W590" s="0" t="n">
        <v>18.3049346267634</v>
      </c>
      <c r="X590" s="0" t="n">
        <v>21.7954646535357</v>
      </c>
      <c r="Y590" s="0" t="n">
        <v>17.0865524521943</v>
      </c>
      <c r="Z590" s="0" t="n">
        <v>22.3334106539718</v>
      </c>
      <c r="AA590" s="0" t="n">
        <v>18.4836765509197</v>
      </c>
      <c r="AB590" s="0" t="n">
        <v>16.2632252726272</v>
      </c>
      <c r="AC590" s="0" t="n">
        <v>13.8340395548512</v>
      </c>
      <c r="AD590" s="0" t="n">
        <v>16.8349344939422</v>
      </c>
      <c r="AE590" s="0" t="n">
        <v>17.6427520970549</v>
      </c>
      <c r="AF590" s="0" t="n">
        <v>14.2338210399635</v>
      </c>
      <c r="AG590" s="0" t="n">
        <v>12.4872764823579</v>
      </c>
      <c r="AH590" s="0" t="n">
        <v>14.35872244885</v>
      </c>
      <c r="AI590" s="0" t="n">
        <v>15.0695020199515</v>
      </c>
    </row>
    <row r="591" customFormat="false" ht="12.75" hidden="false" customHeight="false" outlineLevel="0" collapsed="false">
      <c r="A591" s="0" t="n">
        <v>50051044</v>
      </c>
      <c r="B591" s="0" t="n">
        <v>5</v>
      </c>
      <c r="C591" s="0" t="s">
        <v>51</v>
      </c>
      <c r="D591" s="0" t="n">
        <v>5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4</v>
      </c>
      <c r="J591" s="0" t="n">
        <v>13.2844864301409</v>
      </c>
      <c r="K591" s="0" t="n">
        <v>12.8747503478761</v>
      </c>
      <c r="L591" s="0" t="n">
        <v>15.0159101150747</v>
      </c>
      <c r="M591" s="0" t="n">
        <v>11.4156476978471</v>
      </c>
      <c r="N591" s="0" t="n">
        <v>14.928370501917</v>
      </c>
      <c r="O591" s="0" t="n">
        <v>14.725087380348</v>
      </c>
      <c r="P591" s="0" t="n">
        <v>11.1774311046509</v>
      </c>
      <c r="Q591" s="0" t="n">
        <v>14.2350380406272</v>
      </c>
      <c r="R591" s="0" t="n">
        <v>12.4734266915773</v>
      </c>
      <c r="S591" s="0" t="n">
        <v>14.9473571894295</v>
      </c>
      <c r="T591" s="0" t="n">
        <v>13.3611636601879</v>
      </c>
      <c r="U591" s="0" t="n">
        <v>13.2769936002006</v>
      </c>
      <c r="V591" s="0" t="n">
        <v>10.2269978026055</v>
      </c>
      <c r="W591" s="0" t="n">
        <v>9.94085471502198</v>
      </c>
      <c r="X591" s="0" t="n">
        <v>12.1951860284491</v>
      </c>
      <c r="Y591" s="0" t="n">
        <v>9.32829773419338</v>
      </c>
      <c r="Z591" s="0" t="n">
        <v>12.469367731338</v>
      </c>
      <c r="AA591" s="0" t="n">
        <v>10.3458908991558</v>
      </c>
      <c r="AB591" s="0" t="n">
        <v>8.97171998495763</v>
      </c>
      <c r="AC591" s="0" t="n">
        <v>7.16096743128319</v>
      </c>
      <c r="AD591" s="0" t="n">
        <v>9.33158861883898</v>
      </c>
      <c r="AE591" s="0" t="n">
        <v>9.69523017543349</v>
      </c>
      <c r="AF591" s="0" t="n">
        <v>7.63721878934967</v>
      </c>
      <c r="AG591" s="0" t="n">
        <v>6.39262906275796</v>
      </c>
      <c r="AH591" s="0" t="n">
        <v>8.08785102081168</v>
      </c>
      <c r="AI591" s="0" t="n">
        <v>8.41422791595764</v>
      </c>
    </row>
    <row r="592" customFormat="false" ht="12.75" hidden="false" customHeight="false" outlineLevel="0" collapsed="false">
      <c r="A592" s="0" t="n">
        <v>50051046</v>
      </c>
      <c r="B592" s="0" t="n">
        <v>5</v>
      </c>
      <c r="C592" s="0" t="s">
        <v>51</v>
      </c>
      <c r="D592" s="0" t="n">
        <v>5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5</v>
      </c>
      <c r="J592" s="0" t="n">
        <v>10.4710883910337</v>
      </c>
      <c r="K592" s="0" t="n">
        <v>10.1027654847565</v>
      </c>
      <c r="L592" s="0" t="n">
        <v>12.0309268748342</v>
      </c>
      <c r="M592" s="0" t="n">
        <v>8.88730916409637</v>
      </c>
      <c r="N592" s="0" t="n">
        <v>11.9479181598572</v>
      </c>
      <c r="O592" s="0" t="n">
        <v>11.6887756789165</v>
      </c>
      <c r="P592" s="0" t="n">
        <v>8.65368238737659</v>
      </c>
      <c r="Q592" s="0" t="n">
        <v>11.36967270163</v>
      </c>
      <c r="R592" s="0" t="n">
        <v>9.81662001933696</v>
      </c>
      <c r="S592" s="0" t="n">
        <v>11.9916363797959</v>
      </c>
      <c r="T592" s="0" t="n">
        <v>10.5864968552981</v>
      </c>
      <c r="U592" s="0" t="n">
        <v>10.5654919919404</v>
      </c>
      <c r="V592" s="0" t="n">
        <v>7.90212364950159</v>
      </c>
      <c r="W592" s="0" t="n">
        <v>7.70216241801016</v>
      </c>
      <c r="X592" s="0" t="n">
        <v>9.63754724433709</v>
      </c>
      <c r="Y592" s="0" t="n">
        <v>7.19455132003405</v>
      </c>
      <c r="Z592" s="0" t="n">
        <v>9.94685128360557</v>
      </c>
      <c r="AA592" s="0" t="n">
        <v>8.00930028003251</v>
      </c>
      <c r="AB592" s="0" t="n">
        <v>6.83954810717311</v>
      </c>
      <c r="AC592" s="0" t="n">
        <v>5.38055465270265</v>
      </c>
      <c r="AD592" s="0" t="n">
        <v>7.20098659014859</v>
      </c>
      <c r="AE592" s="0" t="n">
        <v>7.52113913487203</v>
      </c>
      <c r="AF592" s="0" t="n">
        <v>5.70562805111468</v>
      </c>
      <c r="AG592" s="0" t="n">
        <v>4.76019269351234</v>
      </c>
      <c r="AH592" s="0" t="n">
        <v>6.10138657277412</v>
      </c>
      <c r="AI592" s="0" t="n">
        <v>6.40078101980726</v>
      </c>
    </row>
    <row r="593" customFormat="false" ht="12.75" hidden="false" customHeight="false" outlineLevel="0" collapsed="false">
      <c r="A593" s="0" t="n">
        <v>50051047</v>
      </c>
      <c r="B593" s="0" t="n">
        <v>5</v>
      </c>
      <c r="C593" s="0" t="s">
        <v>51</v>
      </c>
      <c r="D593" s="0" t="n">
        <v>5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6</v>
      </c>
      <c r="J593" s="0" t="n">
        <v>16.4275873970186</v>
      </c>
      <c r="K593" s="0" t="n">
        <v>15.9776928290419</v>
      </c>
      <c r="L593" s="0" t="n">
        <v>18.3266989841321</v>
      </c>
      <c r="M593" s="0" t="n">
        <v>14.2556802193907</v>
      </c>
      <c r="N593" s="0" t="n">
        <v>18.2357125237128</v>
      </c>
      <c r="O593" s="0" t="n">
        <v>18.1066880608522</v>
      </c>
      <c r="P593" s="0" t="n">
        <v>14.0191977869504</v>
      </c>
      <c r="Q593" s="0" t="n">
        <v>17.4175609803854</v>
      </c>
      <c r="R593" s="0" t="n">
        <v>15.4436042993106</v>
      </c>
      <c r="S593" s="0" t="n">
        <v>18.2237931578219</v>
      </c>
      <c r="T593" s="0" t="n">
        <v>16.453890141736</v>
      </c>
      <c r="U593" s="0" t="n">
        <v>16.2935348540481</v>
      </c>
      <c r="V593" s="0" t="n">
        <v>12.8471035986012</v>
      </c>
      <c r="W593" s="0" t="n">
        <v>12.4608100025283</v>
      </c>
      <c r="X593" s="0" t="n">
        <v>15.0492807201323</v>
      </c>
      <c r="Y593" s="0" t="n">
        <v>11.7349250838199</v>
      </c>
      <c r="Z593" s="0" t="n">
        <v>15.2726611255884</v>
      </c>
      <c r="AA593" s="0" t="n">
        <v>12.9770028495794</v>
      </c>
      <c r="AB593" s="0" t="n">
        <v>11.388762400334</v>
      </c>
      <c r="AC593" s="0" t="n">
        <v>9.19194647826555</v>
      </c>
      <c r="AD593" s="0" t="n">
        <v>11.7341021612841</v>
      </c>
      <c r="AE593" s="0" t="n">
        <v>12.1411472292048</v>
      </c>
      <c r="AF593" s="0" t="n">
        <v>9.84608964271554</v>
      </c>
      <c r="AG593" s="0" t="n">
        <v>8.26203288154838</v>
      </c>
      <c r="AH593" s="0" t="n">
        <v>10.3499660493118</v>
      </c>
      <c r="AI593" s="0" t="n">
        <v>10.6988098946919</v>
      </c>
    </row>
    <row r="594" customFormat="false" ht="12.75" hidden="false" customHeight="false" outlineLevel="0" collapsed="false">
      <c r="A594" s="0" t="n">
        <v>50051048</v>
      </c>
      <c r="B594" s="0" t="n">
        <v>5</v>
      </c>
      <c r="C594" s="0" t="s">
        <v>51</v>
      </c>
      <c r="D594" s="0" t="n">
        <v>5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7</v>
      </c>
      <c r="J594" s="0" t="n">
        <v>104.321009629224</v>
      </c>
      <c r="K594" s="0" t="n">
        <v>93.3894711948331</v>
      </c>
      <c r="L594" s="0" t="n">
        <v>102.339578709885</v>
      </c>
      <c r="M594" s="0" t="n">
        <v>91.6291581626322</v>
      </c>
      <c r="N594" s="0" t="n">
        <v>108.933263535459</v>
      </c>
      <c r="O594" s="0" t="n">
        <v>104.554087906096</v>
      </c>
      <c r="P594" s="0" t="n">
        <v>83.4269969517459</v>
      </c>
      <c r="Q594" s="0" t="n">
        <v>106.323607710162</v>
      </c>
      <c r="R594" s="0" t="n">
        <v>98.0919474871616</v>
      </c>
      <c r="S594" s="0" t="n">
        <v>119.184034139058</v>
      </c>
      <c r="T594" s="0" t="n">
        <v>107.34234086242</v>
      </c>
      <c r="U594" s="0" t="n">
        <v>115.090603696005</v>
      </c>
      <c r="V594" s="0" t="n">
        <v>93.363521729933</v>
      </c>
      <c r="W594" s="0" t="n">
        <v>96.8306122616029</v>
      </c>
      <c r="X594" s="0" t="n">
        <v>108.843310733342</v>
      </c>
      <c r="Y594" s="0" t="n">
        <v>95.0726815815747</v>
      </c>
      <c r="Z594" s="0" t="n">
        <v>118.525557235464</v>
      </c>
      <c r="AA594" s="0" t="n">
        <v>96.629969345146</v>
      </c>
      <c r="AB594" s="0" t="n">
        <v>85.1713595418936</v>
      </c>
      <c r="AC594" s="0" t="n">
        <v>83.5143035123932</v>
      </c>
      <c r="AD594" s="0" t="n">
        <v>100.138314772739</v>
      </c>
      <c r="AE594" s="0" t="n">
        <v>110.594215633887</v>
      </c>
      <c r="AF594" s="0" t="n">
        <v>88.3237103244707</v>
      </c>
      <c r="AG594" s="0" t="n">
        <v>85.0115188263698</v>
      </c>
      <c r="AH594" s="0" t="n">
        <v>85.5439854130921</v>
      </c>
      <c r="AI594" s="0" t="n">
        <v>91.370385603152</v>
      </c>
    </row>
    <row r="595" customFormat="false" ht="12.75" hidden="false" customHeight="false" outlineLevel="0" collapsed="false">
      <c r="A595" s="0" t="n">
        <v>50051049</v>
      </c>
      <c r="B595" s="0" t="n">
        <v>5</v>
      </c>
      <c r="C595" s="0" t="s">
        <v>51</v>
      </c>
      <c r="D595" s="0" t="n">
        <v>5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9</v>
      </c>
      <c r="J595" s="0" t="n">
        <v>84.5973112021521</v>
      </c>
      <c r="K595" s="0" t="n">
        <v>74.9994139486594</v>
      </c>
      <c r="L595" s="0" t="n">
        <v>83.7036362812551</v>
      </c>
      <c r="M595" s="0" t="n">
        <v>73.3911994571138</v>
      </c>
      <c r="N595" s="0" t="n">
        <v>89.1856306093035</v>
      </c>
      <c r="O595" s="0" t="n">
        <v>85.0693789363986</v>
      </c>
      <c r="P595" s="0" t="n">
        <v>66.3519664918145</v>
      </c>
      <c r="Q595" s="0" t="n">
        <v>86.8740921884512</v>
      </c>
      <c r="R595" s="0" t="n">
        <v>79.2682784941064</v>
      </c>
      <c r="S595" s="0" t="n">
        <v>97.954781216882</v>
      </c>
      <c r="T595" s="0" t="n">
        <v>86.9476407289665</v>
      </c>
      <c r="U595" s="0" t="n">
        <v>93.842633077269</v>
      </c>
      <c r="V595" s="0" t="n">
        <v>74.2547795285668</v>
      </c>
      <c r="W595" s="0" t="n">
        <v>77.2358885722077</v>
      </c>
      <c r="X595" s="0" t="n">
        <v>88.2645927518091</v>
      </c>
      <c r="Y595" s="0" t="n">
        <v>75.6141250803536</v>
      </c>
      <c r="Z595" s="0" t="n">
        <v>97.0390147351368</v>
      </c>
      <c r="AA595" s="0" t="n">
        <v>76.8526822534754</v>
      </c>
      <c r="AB595" s="0" t="n">
        <v>67.1053440590848</v>
      </c>
      <c r="AC595" s="0" t="n">
        <v>65.3447990498993</v>
      </c>
      <c r="AD595" s="0" t="n">
        <v>79.7596087490019</v>
      </c>
      <c r="AE595" s="0" t="n">
        <v>88.9308094787929</v>
      </c>
      <c r="AF595" s="0" t="n">
        <v>68.7211186066661</v>
      </c>
      <c r="AG595" s="0" t="n">
        <v>66.0147707601712</v>
      </c>
      <c r="AH595" s="0" t="n">
        <v>66.558326705975</v>
      </c>
      <c r="AI595" s="0" t="n">
        <v>71.9894715276309</v>
      </c>
    </row>
    <row r="596" customFormat="false" ht="12.75" hidden="false" customHeight="false" outlineLevel="0" collapsed="false">
      <c r="A596" s="0" t="n">
        <v>50051050</v>
      </c>
      <c r="B596" s="0" t="n">
        <v>5</v>
      </c>
      <c r="C596" s="0" t="s">
        <v>51</v>
      </c>
      <c r="D596" s="0" t="n">
        <v>5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70</v>
      </c>
      <c r="J596" s="0" t="n">
        <v>127.262784823161</v>
      </c>
      <c r="K596" s="0" t="n">
        <v>114.923780410221</v>
      </c>
      <c r="L596" s="0" t="n">
        <v>123.888299690788</v>
      </c>
      <c r="M596" s="0" t="n">
        <v>113.02422807392</v>
      </c>
      <c r="N596" s="0" t="n">
        <v>131.751644277498</v>
      </c>
      <c r="O596" s="0" t="n">
        <v>127.1657848991</v>
      </c>
      <c r="P596" s="0" t="n">
        <v>103.554900612883</v>
      </c>
      <c r="Q596" s="0" t="n">
        <v>128.828846649596</v>
      </c>
      <c r="R596" s="0" t="n">
        <v>120.039701133847</v>
      </c>
      <c r="S596" s="0" t="n">
        <v>143.648991779934</v>
      </c>
      <c r="T596" s="0" t="n">
        <v>131.083370504792</v>
      </c>
      <c r="U596" s="0" t="n">
        <v>139.712140333512</v>
      </c>
      <c r="V596" s="0" t="n">
        <v>115.88874784986</v>
      </c>
      <c r="W596" s="0" t="n">
        <v>119.882886807219</v>
      </c>
      <c r="X596" s="0" t="n">
        <v>132.77960865725</v>
      </c>
      <c r="Y596" s="0" t="n">
        <v>118.010265884012</v>
      </c>
      <c r="Z596" s="0" t="n">
        <v>143.35324718878</v>
      </c>
      <c r="AA596" s="0" t="n">
        <v>119.943270612393</v>
      </c>
      <c r="AB596" s="0" t="n">
        <v>106.60465704424</v>
      </c>
      <c r="AC596" s="0" t="n">
        <v>105.172443708428</v>
      </c>
      <c r="AD596" s="0" t="n">
        <v>124.136507509887</v>
      </c>
      <c r="AE596" s="0" t="n">
        <v>135.939067196044</v>
      </c>
      <c r="AF596" s="0" t="n">
        <v>111.779308254741</v>
      </c>
      <c r="AG596" s="0" t="n">
        <v>107.772356802186</v>
      </c>
      <c r="AH596" s="0" t="n">
        <v>108.261388473168</v>
      </c>
      <c r="AI596" s="0" t="n">
        <v>114.363662545892</v>
      </c>
    </row>
    <row r="597" customFormat="false" ht="12.75" hidden="false" customHeight="false" outlineLevel="0" collapsed="false">
      <c r="A597" s="0" t="n">
        <v>51051018</v>
      </c>
      <c r="B597" s="0" t="n">
        <v>5</v>
      </c>
      <c r="C597" s="0" t="s">
        <v>51</v>
      </c>
      <c r="D597" s="0" t="n">
        <v>510</v>
      </c>
      <c r="E597" s="0" t="s">
        <v>7</v>
      </c>
      <c r="F597" s="0" t="n">
        <v>1</v>
      </c>
      <c r="G597" s="0" t="s">
        <v>81</v>
      </c>
      <c r="H597" s="0" t="n">
        <v>18</v>
      </c>
      <c r="I597" s="0" t="s">
        <v>139</v>
      </c>
      <c r="J597" s="0" t="n">
        <v>1</v>
      </c>
      <c r="K597" s="0" t="n">
        <v>2</v>
      </c>
      <c r="L597" s="0" t="n">
        <v>0</v>
      </c>
      <c r="M597" s="0" t="n">
        <v>0</v>
      </c>
      <c r="N597" s="0" t="n">
        <v>1</v>
      </c>
      <c r="O597" s="0" t="n">
        <v>0</v>
      </c>
      <c r="P597" s="0" t="n">
        <v>0</v>
      </c>
      <c r="Q597" s="0" t="n">
        <v>0</v>
      </c>
      <c r="R597" s="0" t="n">
        <v>1</v>
      </c>
      <c r="S597" s="0" t="n">
        <v>0</v>
      </c>
      <c r="T597" s="0" t="n">
        <v>0</v>
      </c>
      <c r="U597" s="0" t="n">
        <v>3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1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1</v>
      </c>
    </row>
    <row r="598" customFormat="false" ht="12.75" hidden="false" customHeight="false" outlineLevel="0" collapsed="false">
      <c r="A598" s="0" t="n">
        <v>51051037</v>
      </c>
      <c r="B598" s="0" t="n">
        <v>5</v>
      </c>
      <c r="C598" s="0" t="s">
        <v>51</v>
      </c>
      <c r="D598" s="0" t="n">
        <v>510</v>
      </c>
      <c r="E598" s="0" t="s">
        <v>7</v>
      </c>
      <c r="F598" s="0" t="n">
        <v>1</v>
      </c>
      <c r="G598" s="0" t="s">
        <v>81</v>
      </c>
      <c r="H598" s="0" t="n">
        <v>37</v>
      </c>
      <c r="I598" s="0" t="s">
        <v>158</v>
      </c>
      <c r="J598" s="0" t="n">
        <v>0.557044101181491</v>
      </c>
      <c r="K598" s="0" t="n">
        <v>1.1172560192168</v>
      </c>
      <c r="L598" s="0" t="n">
        <v>0</v>
      </c>
      <c r="M598" s="0" t="n">
        <v>0</v>
      </c>
      <c r="N598" s="0" t="n">
        <v>0.558784085829236</v>
      </c>
      <c r="O598" s="0" t="n">
        <v>0</v>
      </c>
      <c r="P598" s="0" t="n">
        <v>0</v>
      </c>
      <c r="Q598" s="0" t="n">
        <v>0</v>
      </c>
      <c r="R598" s="0" t="n">
        <v>0.560409322969497</v>
      </c>
      <c r="S598" s="0" t="n">
        <v>0</v>
      </c>
      <c r="T598" s="0" t="n">
        <v>0</v>
      </c>
      <c r="U598" s="0" t="n">
        <v>1.69382431654189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.571428571428571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.55974744195419</v>
      </c>
    </row>
    <row r="599" customFormat="false" ht="12.75" hidden="false" customHeight="false" outlineLevel="0" collapsed="false">
      <c r="A599" s="0" t="n">
        <v>51051038</v>
      </c>
      <c r="B599" s="0" t="n">
        <v>5</v>
      </c>
      <c r="C599" s="0" t="s">
        <v>51</v>
      </c>
      <c r="D599" s="0" t="n">
        <v>510</v>
      </c>
      <c r="E599" s="0" t="s">
        <v>7</v>
      </c>
      <c r="F599" s="0" t="n">
        <v>1</v>
      </c>
      <c r="G599" s="0" t="s">
        <v>81</v>
      </c>
      <c r="H599" s="0" t="n">
        <v>38</v>
      </c>
      <c r="I599" s="0" t="s">
        <v>159</v>
      </c>
      <c r="J599" s="0" t="n">
        <v>0.0141031355924943</v>
      </c>
      <c r="K599" s="0" t="n">
        <v>0.135304887181702</v>
      </c>
      <c r="L599" s="0" t="n">
        <v>0</v>
      </c>
      <c r="M599" s="0" t="n">
        <v>0</v>
      </c>
      <c r="N599" s="0" t="n">
        <v>0.0141471881897016</v>
      </c>
      <c r="O599" s="0" t="n">
        <v>0</v>
      </c>
      <c r="P599" s="0" t="n">
        <v>0</v>
      </c>
      <c r="Q599" s="0" t="n">
        <v>0</v>
      </c>
      <c r="R599" s="0" t="n">
        <v>0.0141883356315476</v>
      </c>
      <c r="S599" s="0" t="n">
        <v>0</v>
      </c>
      <c r="T599" s="0" t="n">
        <v>0</v>
      </c>
      <c r="U599" s="0" t="n">
        <v>0.349307295242387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.0144673188481657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.0141715782550937</v>
      </c>
    </row>
    <row r="600" customFormat="false" ht="12.75" hidden="false" customHeight="false" outlineLevel="0" collapsed="false">
      <c r="A600" s="0" t="n">
        <v>51051039</v>
      </c>
      <c r="B600" s="0" t="n">
        <v>5</v>
      </c>
      <c r="C600" s="0" t="s">
        <v>51</v>
      </c>
      <c r="D600" s="0" t="n">
        <v>510</v>
      </c>
      <c r="E600" s="0" t="s">
        <v>7</v>
      </c>
      <c r="F600" s="0" t="n">
        <v>1</v>
      </c>
      <c r="G600" s="0" t="s">
        <v>81</v>
      </c>
      <c r="H600" s="0" t="n">
        <v>39</v>
      </c>
      <c r="I600" s="0" t="s">
        <v>160</v>
      </c>
      <c r="J600" s="0" t="n">
        <v>3.10365108480935</v>
      </c>
      <c r="K600" s="0" t="n">
        <v>4.035912891863</v>
      </c>
      <c r="L600" s="0" t="n">
        <v>1.67365889926086</v>
      </c>
      <c r="M600" s="0" t="n">
        <v>1.67292054232599</v>
      </c>
      <c r="N600" s="0" t="n">
        <v>3.11334565877229</v>
      </c>
      <c r="O600" s="0" t="n">
        <v>1.6758497606017</v>
      </c>
      <c r="P600" s="0" t="n">
        <v>1.67672208117604</v>
      </c>
      <c r="Q600" s="0" t="n">
        <v>1.67823437637825</v>
      </c>
      <c r="R600" s="0" t="n">
        <v>3.12240090054354</v>
      </c>
      <c r="S600" s="0" t="n">
        <v>1.68270260435205</v>
      </c>
      <c r="T600" s="0" t="n">
        <v>1.68530585384122</v>
      </c>
      <c r="U600" s="0" t="n">
        <v>4.9500734384308</v>
      </c>
      <c r="V600" s="0" t="n">
        <v>1.69644330822078</v>
      </c>
      <c r="W600" s="0" t="n">
        <v>1.70373722427189</v>
      </c>
      <c r="X600" s="0" t="n">
        <v>1.70651294157917</v>
      </c>
      <c r="Y600" s="0" t="n">
        <v>1.71289432599017</v>
      </c>
      <c r="Z600" s="0" t="n">
        <v>3.18379622339366</v>
      </c>
      <c r="AA600" s="0" t="n">
        <v>1.7081086955714</v>
      </c>
      <c r="AB600" s="0" t="n">
        <v>1.71066421134758</v>
      </c>
      <c r="AC600" s="0" t="n">
        <v>1.71225795536871</v>
      </c>
      <c r="AD600" s="0" t="n">
        <v>1.70832298718301</v>
      </c>
      <c r="AE600" s="0" t="n">
        <v>1.70374691384617</v>
      </c>
      <c r="AF600" s="0" t="n">
        <v>1.70336910209983</v>
      </c>
      <c r="AG600" s="0" t="n">
        <v>1.70444485295516</v>
      </c>
      <c r="AH600" s="0" t="n">
        <v>1.6745944634804</v>
      </c>
      <c r="AI600" s="0" t="n">
        <v>3.11871313555902</v>
      </c>
    </row>
    <row r="601" customFormat="false" ht="12.75" hidden="false" customHeight="false" outlineLevel="0" collapsed="false">
      <c r="A601" s="0" t="n">
        <v>51051040</v>
      </c>
      <c r="B601" s="0" t="n">
        <v>5</v>
      </c>
      <c r="C601" s="0" t="s">
        <v>51</v>
      </c>
      <c r="D601" s="0" t="n">
        <v>510</v>
      </c>
      <c r="E601" s="0" t="s">
        <v>7</v>
      </c>
      <c r="F601" s="0" t="n">
        <v>1</v>
      </c>
      <c r="G601" s="0" t="s">
        <v>81</v>
      </c>
      <c r="H601" s="0" t="n">
        <v>40</v>
      </c>
      <c r="I601" s="0" t="s">
        <v>161</v>
      </c>
      <c r="J601" s="0" t="n">
        <v>1.09769484083425</v>
      </c>
      <c r="K601" s="0" t="n">
        <v>1.53552553511309</v>
      </c>
      <c r="L601" s="0" t="n">
        <v>0</v>
      </c>
      <c r="M601" s="0" t="n">
        <v>0</v>
      </c>
      <c r="N601" s="0" t="n">
        <v>0.450958286358512</v>
      </c>
      <c r="O601" s="0" t="n">
        <v>0</v>
      </c>
      <c r="P601" s="0" t="n">
        <v>0</v>
      </c>
      <c r="Q601" s="0" t="n">
        <v>0</v>
      </c>
      <c r="R601" s="0" t="n">
        <v>0.683994528043776</v>
      </c>
      <c r="S601" s="0" t="n">
        <v>0</v>
      </c>
      <c r="T601" s="0" t="n">
        <v>0</v>
      </c>
      <c r="U601" s="0" t="n">
        <v>1.5700504691219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v>0.417885499373172</v>
      </c>
      <c r="AA601" s="0" t="n">
        <v>0</v>
      </c>
      <c r="AB601" s="0" t="n">
        <v>0</v>
      </c>
      <c r="AC601" s="0" t="n">
        <v>0</v>
      </c>
      <c r="AD601" s="0" t="n">
        <v>0</v>
      </c>
      <c r="AE601" s="0" t="n">
        <v>0</v>
      </c>
      <c r="AF601" s="0" t="n">
        <v>0</v>
      </c>
      <c r="AG601" s="0" t="n">
        <v>0</v>
      </c>
      <c r="AH601" s="0" t="n">
        <v>0</v>
      </c>
      <c r="AI601" s="0" t="n">
        <v>0.491521258294421</v>
      </c>
    </row>
    <row r="602" customFormat="false" ht="12.75" hidden="false" customHeight="false" outlineLevel="0" collapsed="false">
      <c r="A602" s="0" t="n">
        <v>51051042</v>
      </c>
      <c r="B602" s="0" t="n">
        <v>5</v>
      </c>
      <c r="C602" s="0" t="s">
        <v>51</v>
      </c>
      <c r="D602" s="0" t="n">
        <v>510</v>
      </c>
      <c r="E602" s="0" t="s">
        <v>7</v>
      </c>
      <c r="F602" s="0" t="n">
        <v>1</v>
      </c>
      <c r="G602" s="0" t="s">
        <v>81</v>
      </c>
      <c r="H602" s="0" t="n">
        <v>42</v>
      </c>
      <c r="I602" s="0" t="s">
        <v>162</v>
      </c>
      <c r="J602" s="0" t="s">
        <v>168</v>
      </c>
      <c r="K602" s="0" t="s">
        <v>168</v>
      </c>
      <c r="L602" s="0" t="s">
        <v>168</v>
      </c>
      <c r="M602" s="0" t="s">
        <v>168</v>
      </c>
      <c r="N602" s="0" t="s">
        <v>168</v>
      </c>
      <c r="O602" s="0" t="s">
        <v>168</v>
      </c>
      <c r="P602" s="0" t="s">
        <v>168</v>
      </c>
      <c r="Q602" s="0" t="s">
        <v>168</v>
      </c>
      <c r="R602" s="0" t="s">
        <v>168</v>
      </c>
      <c r="S602" s="0" t="s">
        <v>168</v>
      </c>
      <c r="T602" s="0" t="s">
        <v>168</v>
      </c>
      <c r="U602" s="0" t="s">
        <v>168</v>
      </c>
      <c r="V602" s="0" t="s">
        <v>168</v>
      </c>
      <c r="W602" s="0" t="s">
        <v>168</v>
      </c>
      <c r="X602" s="0" t="s">
        <v>168</v>
      </c>
      <c r="Y602" s="0" t="s">
        <v>168</v>
      </c>
      <c r="Z602" s="0" t="s">
        <v>168</v>
      </c>
      <c r="AA602" s="0" t="s">
        <v>168</v>
      </c>
      <c r="AB602" s="0" t="s">
        <v>168</v>
      </c>
      <c r="AC602" s="0" t="s">
        <v>168</v>
      </c>
      <c r="AD602" s="0" t="s">
        <v>168</v>
      </c>
      <c r="AE602" s="0" t="s">
        <v>168</v>
      </c>
      <c r="AF602" s="0" t="s">
        <v>168</v>
      </c>
      <c r="AG602" s="0" t="s">
        <v>168</v>
      </c>
      <c r="AH602" s="0" t="s">
        <v>168</v>
      </c>
      <c r="AI602" s="0" t="s">
        <v>168</v>
      </c>
    </row>
    <row r="603" customFormat="false" ht="12.75" hidden="false" customHeight="false" outlineLevel="0" collapsed="false">
      <c r="A603" s="0" t="n">
        <v>51051043</v>
      </c>
      <c r="B603" s="0" t="n">
        <v>5</v>
      </c>
      <c r="C603" s="0" t="s">
        <v>51</v>
      </c>
      <c r="D603" s="0" t="n">
        <v>510</v>
      </c>
      <c r="E603" s="0" t="s">
        <v>7</v>
      </c>
      <c r="F603" s="0" t="n">
        <v>1</v>
      </c>
      <c r="G603" s="0" t="s">
        <v>81</v>
      </c>
      <c r="H603" s="0" t="n">
        <v>43</v>
      </c>
      <c r="I603" s="0" t="s">
        <v>163</v>
      </c>
      <c r="J603" s="0" t="s">
        <v>168</v>
      </c>
      <c r="K603" s="0" t="s">
        <v>168</v>
      </c>
      <c r="L603" s="0" t="s">
        <v>168</v>
      </c>
      <c r="M603" s="0" t="s">
        <v>168</v>
      </c>
      <c r="N603" s="0" t="s">
        <v>168</v>
      </c>
      <c r="O603" s="0" t="s">
        <v>168</v>
      </c>
      <c r="P603" s="0" t="s">
        <v>168</v>
      </c>
      <c r="Q603" s="0" t="s">
        <v>168</v>
      </c>
      <c r="R603" s="0" t="s">
        <v>168</v>
      </c>
      <c r="S603" s="0" t="s">
        <v>168</v>
      </c>
      <c r="T603" s="0" t="s">
        <v>168</v>
      </c>
      <c r="U603" s="0" t="s">
        <v>168</v>
      </c>
      <c r="V603" s="0" t="s">
        <v>168</v>
      </c>
      <c r="W603" s="0" t="s">
        <v>168</v>
      </c>
      <c r="X603" s="0" t="s">
        <v>168</v>
      </c>
      <c r="Y603" s="0" t="s">
        <v>168</v>
      </c>
      <c r="Z603" s="0" t="s">
        <v>168</v>
      </c>
      <c r="AA603" s="0" t="s">
        <v>168</v>
      </c>
      <c r="AB603" s="0" t="s">
        <v>168</v>
      </c>
      <c r="AC603" s="0" t="s">
        <v>168</v>
      </c>
      <c r="AD603" s="0" t="s">
        <v>168</v>
      </c>
      <c r="AE603" s="0" t="s">
        <v>168</v>
      </c>
      <c r="AF603" s="0" t="s">
        <v>168</v>
      </c>
      <c r="AG603" s="0" t="s">
        <v>168</v>
      </c>
      <c r="AH603" s="0" t="s">
        <v>168</v>
      </c>
      <c r="AI603" s="0" t="s">
        <v>168</v>
      </c>
    </row>
    <row r="604" customFormat="false" ht="12.75" hidden="false" customHeight="false" outlineLevel="0" collapsed="false">
      <c r="A604" s="0" t="n">
        <v>51051044</v>
      </c>
      <c r="B604" s="0" t="n">
        <v>5</v>
      </c>
      <c r="C604" s="0" t="s">
        <v>51</v>
      </c>
      <c r="D604" s="0" t="n">
        <v>510</v>
      </c>
      <c r="E604" s="0" t="s">
        <v>7</v>
      </c>
      <c r="F604" s="0" t="n">
        <v>1</v>
      </c>
      <c r="G604" s="0" t="s">
        <v>81</v>
      </c>
      <c r="H604" s="0" t="n">
        <v>44</v>
      </c>
      <c r="I604" s="0" t="s">
        <v>164</v>
      </c>
      <c r="J604" s="0" t="n">
        <v>0.548847420417124</v>
      </c>
      <c r="K604" s="0" t="n">
        <v>0.849891545480331</v>
      </c>
      <c r="L604" s="0" t="n">
        <v>0</v>
      </c>
      <c r="M604" s="0" t="n">
        <v>0</v>
      </c>
      <c r="N604" s="0" t="n">
        <v>0.225479143179256</v>
      </c>
      <c r="O604" s="0" t="n">
        <v>0</v>
      </c>
      <c r="P604" s="0" t="n">
        <v>0</v>
      </c>
      <c r="Q604" s="0" t="n">
        <v>0</v>
      </c>
      <c r="R604" s="0" t="n">
        <v>0.341997264021888</v>
      </c>
      <c r="S604" s="0" t="n">
        <v>0</v>
      </c>
      <c r="T604" s="0" t="n">
        <v>0</v>
      </c>
      <c r="U604" s="0" t="n">
        <v>1.15541150304591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v>0.278590332915448</v>
      </c>
      <c r="AA604" s="0" t="n">
        <v>0</v>
      </c>
      <c r="AB604" s="0" t="n">
        <v>0</v>
      </c>
      <c r="AC604" s="0" t="n">
        <v>0</v>
      </c>
      <c r="AD604" s="0" t="n">
        <v>0</v>
      </c>
      <c r="AE604" s="0" t="n">
        <v>0</v>
      </c>
      <c r="AF604" s="0" t="n">
        <v>0</v>
      </c>
      <c r="AG604" s="0" t="n">
        <v>0</v>
      </c>
      <c r="AH604" s="0" t="n">
        <v>0</v>
      </c>
      <c r="AI604" s="0" t="n">
        <v>0.327680838862948</v>
      </c>
    </row>
    <row r="605" customFormat="false" ht="12.75" hidden="false" customHeight="false" outlineLevel="0" collapsed="false">
      <c r="A605" s="0" t="n">
        <v>51051046</v>
      </c>
      <c r="B605" s="0" t="n">
        <v>5</v>
      </c>
      <c r="C605" s="0" t="s">
        <v>51</v>
      </c>
      <c r="D605" s="0" t="n">
        <v>510</v>
      </c>
      <c r="E605" s="0" t="s">
        <v>7</v>
      </c>
      <c r="F605" s="0" t="n">
        <v>1</v>
      </c>
      <c r="G605" s="0" t="s">
        <v>81</v>
      </c>
      <c r="H605" s="0" t="n">
        <v>46</v>
      </c>
      <c r="I605" s="0" t="s">
        <v>165</v>
      </c>
      <c r="J605" s="0" t="s">
        <v>168</v>
      </c>
      <c r="K605" s="0" t="s">
        <v>168</v>
      </c>
      <c r="L605" s="0" t="s">
        <v>168</v>
      </c>
      <c r="M605" s="0" t="s">
        <v>168</v>
      </c>
      <c r="N605" s="0" t="s">
        <v>168</v>
      </c>
      <c r="O605" s="0" t="s">
        <v>168</v>
      </c>
      <c r="P605" s="0" t="s">
        <v>168</v>
      </c>
      <c r="Q605" s="0" t="s">
        <v>168</v>
      </c>
      <c r="R605" s="0" t="s">
        <v>168</v>
      </c>
      <c r="S605" s="0" t="s">
        <v>168</v>
      </c>
      <c r="T605" s="0" t="s">
        <v>168</v>
      </c>
      <c r="U605" s="0" t="s">
        <v>168</v>
      </c>
      <c r="V605" s="0" t="s">
        <v>168</v>
      </c>
      <c r="W605" s="0" t="s">
        <v>168</v>
      </c>
      <c r="X605" s="0" t="s">
        <v>168</v>
      </c>
      <c r="Y605" s="0" t="s">
        <v>168</v>
      </c>
      <c r="Z605" s="0" t="s">
        <v>168</v>
      </c>
      <c r="AA605" s="0" t="s">
        <v>168</v>
      </c>
      <c r="AB605" s="0" t="s">
        <v>168</v>
      </c>
      <c r="AC605" s="0" t="s">
        <v>168</v>
      </c>
      <c r="AD605" s="0" t="s">
        <v>168</v>
      </c>
      <c r="AE605" s="0" t="s">
        <v>168</v>
      </c>
      <c r="AF605" s="0" t="s">
        <v>168</v>
      </c>
      <c r="AG605" s="0" t="s">
        <v>168</v>
      </c>
      <c r="AH605" s="0" t="s">
        <v>168</v>
      </c>
      <c r="AI605" s="0" t="s">
        <v>168</v>
      </c>
    </row>
    <row r="606" customFormat="false" ht="12.75" hidden="false" customHeight="false" outlineLevel="0" collapsed="false">
      <c r="A606" s="0" t="n">
        <v>51051047</v>
      </c>
      <c r="B606" s="0" t="n">
        <v>5</v>
      </c>
      <c r="C606" s="0" t="s">
        <v>51</v>
      </c>
      <c r="D606" s="0" t="n">
        <v>510</v>
      </c>
      <c r="E606" s="0" t="s">
        <v>7</v>
      </c>
      <c r="F606" s="0" t="n">
        <v>1</v>
      </c>
      <c r="G606" s="0" t="s">
        <v>81</v>
      </c>
      <c r="H606" s="0" t="n">
        <v>47</v>
      </c>
      <c r="I606" s="0" t="s">
        <v>166</v>
      </c>
      <c r="J606" s="0" t="s">
        <v>168</v>
      </c>
      <c r="K606" s="0" t="s">
        <v>168</v>
      </c>
      <c r="L606" s="0" t="s">
        <v>168</v>
      </c>
      <c r="M606" s="0" t="s">
        <v>168</v>
      </c>
      <c r="N606" s="0" t="s">
        <v>168</v>
      </c>
      <c r="O606" s="0" t="s">
        <v>168</v>
      </c>
      <c r="P606" s="0" t="s">
        <v>168</v>
      </c>
      <c r="Q606" s="0" t="s">
        <v>168</v>
      </c>
      <c r="R606" s="0" t="s">
        <v>168</v>
      </c>
      <c r="S606" s="0" t="s">
        <v>168</v>
      </c>
      <c r="T606" s="0" t="s">
        <v>168</v>
      </c>
      <c r="U606" s="0" t="s">
        <v>168</v>
      </c>
      <c r="V606" s="0" t="s">
        <v>168</v>
      </c>
      <c r="W606" s="0" t="s">
        <v>168</v>
      </c>
      <c r="X606" s="0" t="s">
        <v>168</v>
      </c>
      <c r="Y606" s="0" t="s">
        <v>168</v>
      </c>
      <c r="Z606" s="0" t="s">
        <v>168</v>
      </c>
      <c r="AA606" s="0" t="s">
        <v>168</v>
      </c>
      <c r="AB606" s="0" t="s">
        <v>168</v>
      </c>
      <c r="AC606" s="0" t="s">
        <v>168</v>
      </c>
      <c r="AD606" s="0" t="s">
        <v>168</v>
      </c>
      <c r="AE606" s="0" t="s">
        <v>168</v>
      </c>
      <c r="AF606" s="0" t="s">
        <v>168</v>
      </c>
      <c r="AG606" s="0" t="s">
        <v>168</v>
      </c>
      <c r="AH606" s="0" t="s">
        <v>168</v>
      </c>
      <c r="AI606" s="0" t="s">
        <v>168</v>
      </c>
    </row>
    <row r="607" customFormat="false" ht="12.75" hidden="false" customHeight="false" outlineLevel="0" collapsed="false">
      <c r="A607" s="0" t="n">
        <v>51051048</v>
      </c>
      <c r="B607" s="0" t="n">
        <v>5</v>
      </c>
      <c r="C607" s="0" t="s">
        <v>51</v>
      </c>
      <c r="D607" s="0" t="n">
        <v>510</v>
      </c>
      <c r="E607" s="0" t="s">
        <v>7</v>
      </c>
      <c r="F607" s="0" t="n">
        <v>1</v>
      </c>
      <c r="G607" s="0" t="s">
        <v>81</v>
      </c>
      <c r="H607" s="0" t="n">
        <v>48</v>
      </c>
      <c r="I607" s="0" t="s">
        <v>167</v>
      </c>
      <c r="J607" s="0" t="n">
        <v>120.245048338466</v>
      </c>
      <c r="K607" s="0" t="n">
        <v>392.564111270185</v>
      </c>
      <c r="L607" s="0" t="n">
        <v>0</v>
      </c>
      <c r="M607" s="0" t="n">
        <v>0</v>
      </c>
      <c r="N607" s="0" t="n">
        <v>336.749603981418</v>
      </c>
      <c r="O607" s="0" t="n">
        <v>0</v>
      </c>
      <c r="P607" s="0" t="n">
        <v>0</v>
      </c>
      <c r="Q607" s="0" t="n">
        <v>0</v>
      </c>
      <c r="R607" s="0" t="n">
        <v>258.9620358841</v>
      </c>
      <c r="S607" s="0" t="n">
        <v>0</v>
      </c>
      <c r="T607" s="0" t="n">
        <v>0</v>
      </c>
      <c r="U607" s="0" t="n">
        <v>767.253101975788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v>115.798676640611</v>
      </c>
      <c r="AA607" s="0" t="n">
        <v>0</v>
      </c>
      <c r="AB607" s="0" t="n">
        <v>0</v>
      </c>
      <c r="AC607" s="0" t="n">
        <v>0</v>
      </c>
      <c r="AD607" s="0" t="n">
        <v>0</v>
      </c>
      <c r="AE607" s="0" t="n">
        <v>0</v>
      </c>
      <c r="AF607" s="0" t="n">
        <v>0</v>
      </c>
      <c r="AG607" s="0" t="n">
        <v>0</v>
      </c>
      <c r="AH607" s="0" t="n">
        <v>0</v>
      </c>
      <c r="AI607" s="0" t="n">
        <v>163.292713245691</v>
      </c>
    </row>
    <row r="608" customFormat="false" ht="12.75" hidden="false" customHeight="false" outlineLevel="0" collapsed="false">
      <c r="A608" s="0" t="n">
        <v>51051049</v>
      </c>
      <c r="B608" s="0" t="n">
        <v>5</v>
      </c>
      <c r="C608" s="0" t="s">
        <v>51</v>
      </c>
      <c r="D608" s="0" t="n">
        <v>510</v>
      </c>
      <c r="E608" s="0" t="s">
        <v>7</v>
      </c>
      <c r="F608" s="0" t="n">
        <v>1</v>
      </c>
      <c r="G608" s="0" t="s">
        <v>81</v>
      </c>
      <c r="H608" s="0" t="n">
        <v>49</v>
      </c>
      <c r="I608" s="0" t="s">
        <v>169</v>
      </c>
      <c r="J608" s="0" t="n">
        <v>3.04434104489494</v>
      </c>
      <c r="K608" s="0" t="n">
        <v>47.5413350865021</v>
      </c>
      <c r="L608" s="0" t="n">
        <v>0</v>
      </c>
      <c r="M608" s="0" t="n">
        <v>0</v>
      </c>
      <c r="N608" s="0" t="n">
        <v>8.5257618123872</v>
      </c>
      <c r="O608" s="0" t="n">
        <v>0</v>
      </c>
      <c r="P608" s="0" t="n">
        <v>0</v>
      </c>
      <c r="Q608" s="0" t="n">
        <v>0</v>
      </c>
      <c r="R608" s="0" t="n">
        <v>6.55635109973443</v>
      </c>
      <c r="S608" s="0" t="n">
        <v>0</v>
      </c>
      <c r="T608" s="0" t="n">
        <v>0</v>
      </c>
      <c r="U608" s="0" t="n">
        <v>158.226035132532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v>2.93176866002186</v>
      </c>
      <c r="AA608" s="0" t="n">
        <v>0</v>
      </c>
      <c r="AB608" s="0" t="n">
        <v>0</v>
      </c>
      <c r="AC608" s="0" t="n">
        <v>0</v>
      </c>
      <c r="AD608" s="0" t="n">
        <v>0</v>
      </c>
      <c r="AE608" s="0" t="n">
        <v>0</v>
      </c>
      <c r="AF608" s="0" t="n">
        <v>0</v>
      </c>
      <c r="AG608" s="0" t="n">
        <v>0</v>
      </c>
      <c r="AH608" s="0" t="n">
        <v>0</v>
      </c>
      <c r="AI608" s="0" t="n">
        <v>4.13421355918812</v>
      </c>
    </row>
    <row r="609" customFormat="false" ht="12.75" hidden="false" customHeight="false" outlineLevel="0" collapsed="false">
      <c r="A609" s="0" t="n">
        <v>51051050</v>
      </c>
      <c r="B609" s="0" t="n">
        <v>5</v>
      </c>
      <c r="C609" s="0" t="s">
        <v>51</v>
      </c>
      <c r="D609" s="0" t="n">
        <v>510</v>
      </c>
      <c r="E609" s="0" t="s">
        <v>7</v>
      </c>
      <c r="F609" s="0" t="n">
        <v>1</v>
      </c>
      <c r="G609" s="0" t="s">
        <v>81</v>
      </c>
      <c r="H609" s="0" t="n">
        <v>50</v>
      </c>
      <c r="I609" s="0" t="s">
        <v>170</v>
      </c>
      <c r="J609" s="0" t="n">
        <v>669.962528868141</v>
      </c>
      <c r="K609" s="0" t="n">
        <v>1418.07654674236</v>
      </c>
      <c r="L609" s="0" t="n">
        <v>299.573227355399</v>
      </c>
      <c r="M609" s="0" t="n">
        <v>299.573227355399</v>
      </c>
      <c r="N609" s="0" t="n">
        <v>1876.24870542436</v>
      </c>
      <c r="O609" s="0" t="n">
        <v>299.573227355399</v>
      </c>
      <c r="P609" s="0" t="n">
        <v>299.573227355399</v>
      </c>
      <c r="Q609" s="0" t="n">
        <v>299.573227355399</v>
      </c>
      <c r="R609" s="0" t="n">
        <v>1442.84411573773</v>
      </c>
      <c r="S609" s="0" t="n">
        <v>299.573227355399</v>
      </c>
      <c r="T609" s="0" t="n">
        <v>299.573227355399</v>
      </c>
      <c r="U609" s="0" t="n">
        <v>2242.2391528762</v>
      </c>
      <c r="V609" s="0" t="n">
        <v>299.573227355399</v>
      </c>
      <c r="W609" s="0" t="n">
        <v>299.573227355399</v>
      </c>
      <c r="X609" s="0" t="n">
        <v>299.573227355399</v>
      </c>
      <c r="Y609" s="0" t="n">
        <v>299.573227355399</v>
      </c>
      <c r="Z609" s="0" t="n">
        <v>645.188931384129</v>
      </c>
      <c r="AA609" s="0" t="n">
        <v>299.573227355399</v>
      </c>
      <c r="AB609" s="0" t="n">
        <v>299.573227355399</v>
      </c>
      <c r="AC609" s="0" t="n">
        <v>299.573227355399</v>
      </c>
      <c r="AD609" s="0" t="n">
        <v>299.573227355399</v>
      </c>
      <c r="AE609" s="0" t="n">
        <v>299.573227355399</v>
      </c>
      <c r="AF609" s="0" t="n">
        <v>299.573227355399</v>
      </c>
      <c r="AG609" s="0" t="n">
        <v>299.573227355399</v>
      </c>
      <c r="AH609" s="0" t="n">
        <v>299.573227355399</v>
      </c>
      <c r="AI609" s="0" t="n">
        <v>909.808766543834</v>
      </c>
    </row>
    <row r="610" customFormat="false" ht="12.75" hidden="false" customHeight="false" outlineLevel="0" collapsed="false">
      <c r="A610" s="0" t="n">
        <v>52051018</v>
      </c>
      <c r="B610" s="0" t="n">
        <v>5</v>
      </c>
      <c r="C610" s="0" t="s">
        <v>51</v>
      </c>
      <c r="D610" s="0" t="n">
        <v>510</v>
      </c>
      <c r="E610" s="0" t="s">
        <v>7</v>
      </c>
      <c r="F610" s="0" t="n">
        <v>2</v>
      </c>
      <c r="G610" s="0" t="s">
        <v>82</v>
      </c>
      <c r="H610" s="0" t="n">
        <v>18</v>
      </c>
      <c r="I610" s="0" t="s">
        <v>139</v>
      </c>
      <c r="J610" s="0" t="n">
        <v>96</v>
      </c>
      <c r="K610" s="0" t="n">
        <v>87</v>
      </c>
      <c r="L610" s="0" t="n">
        <v>105</v>
      </c>
      <c r="M610" s="0" t="n">
        <v>87</v>
      </c>
      <c r="N610" s="0" t="n">
        <v>105</v>
      </c>
      <c r="O610" s="0" t="n">
        <v>100</v>
      </c>
      <c r="P610" s="0" t="n">
        <v>82</v>
      </c>
      <c r="Q610" s="0" t="n">
        <v>104</v>
      </c>
      <c r="R610" s="0" t="n">
        <v>93</v>
      </c>
      <c r="S610" s="0" t="n">
        <v>110</v>
      </c>
      <c r="T610" s="0" t="n">
        <v>96</v>
      </c>
      <c r="U610" s="0" t="n">
        <v>99</v>
      </c>
      <c r="V610" s="0" t="n">
        <v>82</v>
      </c>
      <c r="W610" s="0" t="n">
        <v>84</v>
      </c>
      <c r="X610" s="0" t="n">
        <v>97</v>
      </c>
      <c r="Y610" s="0" t="n">
        <v>82</v>
      </c>
      <c r="Z610" s="0" t="n">
        <v>105</v>
      </c>
      <c r="AA610" s="0" t="n">
        <v>82</v>
      </c>
      <c r="AB610" s="0" t="n">
        <v>76</v>
      </c>
      <c r="AC610" s="0" t="n">
        <v>72</v>
      </c>
      <c r="AD610" s="0" t="n">
        <v>83</v>
      </c>
      <c r="AE610" s="0" t="n">
        <v>90</v>
      </c>
      <c r="AF610" s="0" t="n">
        <v>69</v>
      </c>
      <c r="AG610" s="0" t="n">
        <v>68</v>
      </c>
      <c r="AH610" s="0" t="n">
        <v>69</v>
      </c>
      <c r="AI610" s="0" t="n">
        <v>75</v>
      </c>
    </row>
    <row r="611" customFormat="false" ht="12.75" hidden="false" customHeight="false" outlineLevel="0" collapsed="false">
      <c r="A611" s="0" t="n">
        <v>52051037</v>
      </c>
      <c r="B611" s="0" t="n">
        <v>5</v>
      </c>
      <c r="C611" s="0" t="s">
        <v>51</v>
      </c>
      <c r="D611" s="0" t="n">
        <v>510</v>
      </c>
      <c r="E611" s="0" t="s">
        <v>7</v>
      </c>
      <c r="F611" s="0" t="n">
        <v>2</v>
      </c>
      <c r="G611" s="0" t="s">
        <v>82</v>
      </c>
      <c r="H611" s="0" t="n">
        <v>37</v>
      </c>
      <c r="I611" s="0" t="s">
        <v>158</v>
      </c>
      <c r="J611" s="0" t="n">
        <v>48.9918397966839</v>
      </c>
      <c r="K611" s="0" t="n">
        <v>44.4126805860432</v>
      </c>
      <c r="L611" s="0" t="n">
        <v>53.5367389497621</v>
      </c>
      <c r="M611" s="0" t="n">
        <v>44.3542631074495</v>
      </c>
      <c r="N611" s="0" t="n">
        <v>53.5059111292295</v>
      </c>
      <c r="O611" s="0" t="n">
        <v>51.059223593446</v>
      </c>
      <c r="P611" s="0" t="n">
        <v>41.876474613664</v>
      </c>
      <c r="Q611" s="0" t="n">
        <v>53.1032193826751</v>
      </c>
      <c r="R611" s="0" t="n">
        <v>47.5049675893528</v>
      </c>
      <c r="S611" s="0" t="n">
        <v>56.3758526847719</v>
      </c>
      <c r="T611" s="0" t="n">
        <v>49.2322840702791</v>
      </c>
      <c r="U611" s="0" t="n">
        <v>50.85372619121</v>
      </c>
      <c r="V611" s="0" t="n">
        <v>42.2743606002959</v>
      </c>
      <c r="W611" s="0" t="n">
        <v>43.5375277940468</v>
      </c>
      <c r="X611" s="0" t="n">
        <v>50.326081881054</v>
      </c>
      <c r="Y611" s="0" t="n">
        <v>42.6712182632814</v>
      </c>
      <c r="Z611" s="0" t="n">
        <v>54.6476527532008</v>
      </c>
      <c r="AA611" s="0" t="n">
        <v>42.6623380001769</v>
      </c>
      <c r="AB611" s="0" t="n">
        <v>39.6062306854484</v>
      </c>
      <c r="AC611" s="0" t="n">
        <v>37.599481962693</v>
      </c>
      <c r="AD611" s="0" t="n">
        <v>43.3060800692897</v>
      </c>
      <c r="AE611" s="0" t="n">
        <v>46.9537453437536</v>
      </c>
      <c r="AF611" s="0" t="n">
        <v>36.0710757022098</v>
      </c>
      <c r="AG611" s="0" t="n">
        <v>35.5834641548927</v>
      </c>
      <c r="AH611" s="0" t="n">
        <v>35.409129397275</v>
      </c>
      <c r="AI611" s="0" t="n">
        <v>38.5530773066306</v>
      </c>
    </row>
    <row r="612" customFormat="false" ht="12.75" hidden="false" customHeight="false" outlineLevel="0" collapsed="false">
      <c r="A612" s="0" t="n">
        <v>52051038</v>
      </c>
      <c r="B612" s="0" t="n">
        <v>5</v>
      </c>
      <c r="C612" s="0" t="s">
        <v>51</v>
      </c>
      <c r="D612" s="0" t="n">
        <v>510</v>
      </c>
      <c r="E612" s="0" t="s">
        <v>7</v>
      </c>
      <c r="F612" s="0" t="n">
        <v>2</v>
      </c>
      <c r="G612" s="0" t="s">
        <v>82</v>
      </c>
      <c r="H612" s="0" t="n">
        <v>38</v>
      </c>
      <c r="I612" s="0" t="s">
        <v>159</v>
      </c>
      <c r="J612" s="0" t="n">
        <v>39.683547527185</v>
      </c>
      <c r="K612" s="0" t="n">
        <v>35.5727365030476</v>
      </c>
      <c r="L612" s="0" t="n">
        <v>43.787748408061</v>
      </c>
      <c r="M612" s="0" t="n">
        <v>35.5259464974508</v>
      </c>
      <c r="N612" s="0" t="n">
        <v>43.7625343050743</v>
      </c>
      <c r="O612" s="0" t="n">
        <v>41.5438222173608</v>
      </c>
      <c r="P612" s="0" t="n">
        <v>33.3056030048437</v>
      </c>
      <c r="Q612" s="0" t="n">
        <v>43.3891783349741</v>
      </c>
      <c r="R612" s="0" t="n">
        <v>38.3426399088974</v>
      </c>
      <c r="S612" s="0" t="n">
        <v>46.3340946255339</v>
      </c>
      <c r="T612" s="0" t="n">
        <v>39.878308160761</v>
      </c>
      <c r="U612" s="0" t="n">
        <v>41.3313992758201</v>
      </c>
      <c r="V612" s="0" t="n">
        <v>33.6220535378508</v>
      </c>
      <c r="W612" s="0" t="n">
        <v>34.7272372535004</v>
      </c>
      <c r="X612" s="0" t="n">
        <v>40.811062178254</v>
      </c>
      <c r="Y612" s="0" t="n">
        <v>33.937686214545</v>
      </c>
      <c r="Z612" s="0" t="n">
        <v>44.6963658375548</v>
      </c>
      <c r="AA612" s="0" t="n">
        <v>33.9306234777634</v>
      </c>
      <c r="AB612" s="0" t="n">
        <v>31.2052050281432</v>
      </c>
      <c r="AC612" s="0" t="n">
        <v>29.4192789725881</v>
      </c>
      <c r="AD612" s="0" t="n">
        <v>34.4930510426348</v>
      </c>
      <c r="AE612" s="0" t="n">
        <v>37.7563560403938</v>
      </c>
      <c r="AF612" s="0" t="n">
        <v>28.06544995104</v>
      </c>
      <c r="AG612" s="0" t="n">
        <v>27.6319522515032</v>
      </c>
      <c r="AH612" s="0" t="n">
        <v>27.5504162147358</v>
      </c>
      <c r="AI612" s="0" t="n">
        <v>30.3244409554231</v>
      </c>
    </row>
    <row r="613" customFormat="false" ht="12.75" hidden="false" customHeight="false" outlineLevel="0" collapsed="false">
      <c r="A613" s="0" t="n">
        <v>52051039</v>
      </c>
      <c r="B613" s="0" t="n">
        <v>5</v>
      </c>
      <c r="C613" s="0" t="s">
        <v>51</v>
      </c>
      <c r="D613" s="0" t="n">
        <v>510</v>
      </c>
      <c r="E613" s="0" t="s">
        <v>7</v>
      </c>
      <c r="F613" s="0" t="n">
        <v>2</v>
      </c>
      <c r="G613" s="0" t="s">
        <v>82</v>
      </c>
      <c r="H613" s="0" t="n">
        <v>39</v>
      </c>
      <c r="I613" s="0" t="s">
        <v>160</v>
      </c>
      <c r="J613" s="0" t="n">
        <v>59.8274216509885</v>
      </c>
      <c r="K613" s="0" t="n">
        <v>54.7828774222899</v>
      </c>
      <c r="L613" s="0" t="n">
        <v>64.8094866432648</v>
      </c>
      <c r="M613" s="0" t="n">
        <v>54.7108196782652</v>
      </c>
      <c r="N613" s="0" t="n">
        <v>64.7721676869323</v>
      </c>
      <c r="O613" s="0" t="n">
        <v>62.1016965920146</v>
      </c>
      <c r="P613" s="0" t="n">
        <v>51.979746665748</v>
      </c>
      <c r="Q613" s="0" t="n">
        <v>64.3434384309049</v>
      </c>
      <c r="R613" s="0" t="n">
        <v>58.1967947046429</v>
      </c>
      <c r="S613" s="0" t="n">
        <v>67.948148066987</v>
      </c>
      <c r="T613" s="0" t="n">
        <v>60.1210452625868</v>
      </c>
      <c r="U613" s="0" t="n">
        <v>61.9125869409455</v>
      </c>
      <c r="V613" s="0" t="n">
        <v>52.4736280867077</v>
      </c>
      <c r="W613" s="0" t="n">
        <v>53.9024219148675</v>
      </c>
      <c r="X613" s="0" t="n">
        <v>61.3935520005468</v>
      </c>
      <c r="Y613" s="0" t="n">
        <v>52.9662330868816</v>
      </c>
      <c r="Z613" s="0" t="n">
        <v>66.1543155349412</v>
      </c>
      <c r="AA613" s="0" t="n">
        <v>52.9552103388887</v>
      </c>
      <c r="AB613" s="0" t="n">
        <v>49.5731037023131</v>
      </c>
      <c r="AC613" s="0" t="n">
        <v>47.3503248410681</v>
      </c>
      <c r="AD613" s="0" t="n">
        <v>53.6844018789967</v>
      </c>
      <c r="AE613" s="0" t="n">
        <v>57.7141246204084</v>
      </c>
      <c r="AF613" s="0" t="n">
        <v>45.6502548996781</v>
      </c>
      <c r="AG613" s="0" t="n">
        <v>45.110519704882</v>
      </c>
      <c r="AH613" s="0" t="n">
        <v>44.8125194853079</v>
      </c>
      <c r="AI613" s="0" t="n">
        <v>48.3266162472089</v>
      </c>
    </row>
    <row r="614" customFormat="false" ht="12.75" hidden="false" customHeight="false" outlineLevel="0" collapsed="false">
      <c r="A614" s="0" t="n">
        <v>52051040</v>
      </c>
      <c r="B614" s="0" t="n">
        <v>5</v>
      </c>
      <c r="C614" s="0" t="s">
        <v>51</v>
      </c>
      <c r="D614" s="0" t="n">
        <v>510</v>
      </c>
      <c r="E614" s="0" t="s">
        <v>7</v>
      </c>
      <c r="F614" s="0" t="n">
        <v>2</v>
      </c>
      <c r="G614" s="0" t="s">
        <v>82</v>
      </c>
      <c r="H614" s="0" t="n">
        <v>40</v>
      </c>
      <c r="I614" s="0" t="s">
        <v>161</v>
      </c>
      <c r="J614" s="0" t="n">
        <v>38.2564055699372</v>
      </c>
      <c r="K614" s="0" t="n">
        <v>35.6583861997886</v>
      </c>
      <c r="L614" s="0" t="n">
        <v>42.8806563089293</v>
      </c>
      <c r="M614" s="0" t="n">
        <v>33.4166370915546</v>
      </c>
      <c r="N614" s="0" t="n">
        <v>42.6776924569875</v>
      </c>
      <c r="O614" s="0" t="n">
        <v>41.5205876509015</v>
      </c>
      <c r="P614" s="0" t="n">
        <v>32.1154260304593</v>
      </c>
      <c r="Q614" s="0" t="n">
        <v>40.4167104510871</v>
      </c>
      <c r="R614" s="0" t="n">
        <v>35.1701742165883</v>
      </c>
      <c r="S614" s="0" t="n">
        <v>41.9397861194391</v>
      </c>
      <c r="T614" s="0" t="n">
        <v>37.5732295630267</v>
      </c>
      <c r="U614" s="0" t="n">
        <v>36.9643206876788</v>
      </c>
      <c r="V614" s="0" t="n">
        <v>29.9102167712795</v>
      </c>
      <c r="W614" s="0" t="n">
        <v>29.5254326681657</v>
      </c>
      <c r="X614" s="0" t="n">
        <v>35.6697672466292</v>
      </c>
      <c r="Y614" s="0" t="n">
        <v>27.4885847962552</v>
      </c>
      <c r="Z614" s="0" t="n">
        <v>36.4186170986868</v>
      </c>
      <c r="AA614" s="0" t="n">
        <v>29.7587050892483</v>
      </c>
      <c r="AB614" s="0" t="n">
        <v>25.9480873084437</v>
      </c>
      <c r="AC614" s="0" t="n">
        <v>21.9370259017047</v>
      </c>
      <c r="AD614" s="0" t="n">
        <v>27.1116325974343</v>
      </c>
      <c r="AE614" s="0" t="n">
        <v>28.5736343063632</v>
      </c>
      <c r="AF614" s="0" t="n">
        <v>22.4133765983787</v>
      </c>
      <c r="AG614" s="0" t="n">
        <v>19.6464578192105</v>
      </c>
      <c r="AH614" s="0" t="n">
        <v>22.6803869128373</v>
      </c>
      <c r="AI614" s="0" t="n">
        <v>23.5365116836073</v>
      </c>
    </row>
    <row r="615" customFormat="false" ht="12.75" hidden="false" customHeight="false" outlineLevel="0" collapsed="false">
      <c r="A615" s="0" t="n">
        <v>52051042</v>
      </c>
      <c r="B615" s="0" t="n">
        <v>5</v>
      </c>
      <c r="C615" s="0" t="s">
        <v>51</v>
      </c>
      <c r="D615" s="0" t="n">
        <v>510</v>
      </c>
      <c r="E615" s="0" t="s">
        <v>7</v>
      </c>
      <c r="F615" s="0" t="n">
        <v>2</v>
      </c>
      <c r="G615" s="0" t="s">
        <v>82</v>
      </c>
      <c r="H615" s="0" t="n">
        <v>42</v>
      </c>
      <c r="I615" s="0" t="s">
        <v>162</v>
      </c>
      <c r="J615" s="0" t="n">
        <v>30.5485947592038</v>
      </c>
      <c r="K615" s="0" t="n">
        <v>28.1654092487539</v>
      </c>
      <c r="L615" s="0" t="n">
        <v>34.6641330182148</v>
      </c>
      <c r="M615" s="0" t="n">
        <v>26.3532058006907</v>
      </c>
      <c r="N615" s="0" t="n">
        <v>34.4505645876249</v>
      </c>
      <c r="O615" s="0" t="n">
        <v>33.2966264163254</v>
      </c>
      <c r="P615" s="0" t="n">
        <v>25.1614892582836</v>
      </c>
      <c r="Q615" s="0" t="n">
        <v>32.6298921833579</v>
      </c>
      <c r="R615" s="0" t="n">
        <v>27.9764758070353</v>
      </c>
      <c r="S615" s="0" t="n">
        <v>34.0262454220681</v>
      </c>
      <c r="T615" s="0" t="n">
        <v>30.0696095374078</v>
      </c>
      <c r="U615" s="0" t="n">
        <v>29.6236902503033</v>
      </c>
      <c r="V615" s="0" t="n">
        <v>23.4451229984387</v>
      </c>
      <c r="W615" s="0" t="n">
        <v>23.1936004294744</v>
      </c>
      <c r="X615" s="0" t="n">
        <v>28.5331848431978</v>
      </c>
      <c r="Y615" s="0" t="n">
        <v>21.5227939429684</v>
      </c>
      <c r="Z615" s="0" t="n">
        <v>29.3784873613969</v>
      </c>
      <c r="AA615" s="0" t="n">
        <v>23.3224486569221</v>
      </c>
      <c r="AB615" s="0" t="n">
        <v>20.1040234954569</v>
      </c>
      <c r="AC615" s="0" t="n">
        <v>16.863134401319</v>
      </c>
      <c r="AD615" s="0" t="n">
        <v>21.2552118238065</v>
      </c>
      <c r="AE615" s="0" t="n">
        <v>22.5612451117232</v>
      </c>
      <c r="AF615" s="0" t="n">
        <v>17.0743353658064</v>
      </c>
      <c r="AG615" s="0" t="n">
        <v>14.950044076105</v>
      </c>
      <c r="AH615" s="0" t="n">
        <v>17.3472369131454</v>
      </c>
      <c r="AI615" s="0" t="n">
        <v>18.1879300068931</v>
      </c>
    </row>
    <row r="616" customFormat="false" ht="12.75" hidden="false" customHeight="false" outlineLevel="0" collapsed="false">
      <c r="A616" s="0" t="n">
        <v>52051043</v>
      </c>
      <c r="B616" s="0" t="n">
        <v>5</v>
      </c>
      <c r="C616" s="0" t="s">
        <v>51</v>
      </c>
      <c r="D616" s="0" t="n">
        <v>510</v>
      </c>
      <c r="E616" s="0" t="s">
        <v>7</v>
      </c>
      <c r="F616" s="0" t="n">
        <v>2</v>
      </c>
      <c r="G616" s="0" t="s">
        <v>82</v>
      </c>
      <c r="H616" s="0" t="n">
        <v>43</v>
      </c>
      <c r="I616" s="0" t="s">
        <v>163</v>
      </c>
      <c r="J616" s="0" t="n">
        <v>46.8182537912066</v>
      </c>
      <c r="K616" s="0" t="n">
        <v>44.0217611378085</v>
      </c>
      <c r="L616" s="0" t="n">
        <v>51.957959339174</v>
      </c>
      <c r="M616" s="0" t="n">
        <v>41.3060390799991</v>
      </c>
      <c r="N616" s="0" t="n">
        <v>51.7725217361022</v>
      </c>
      <c r="O616" s="0" t="n">
        <v>50.6385463041351</v>
      </c>
      <c r="P616" s="0" t="n">
        <v>39.9049593486166</v>
      </c>
      <c r="Q616" s="0" t="n">
        <v>49.0242691213328</v>
      </c>
      <c r="R616" s="0" t="n">
        <v>43.174541670386</v>
      </c>
      <c r="S616" s="0" t="n">
        <v>50.6683020143496</v>
      </c>
      <c r="T616" s="0" t="n">
        <v>45.9000855442988</v>
      </c>
      <c r="U616" s="0" t="n">
        <v>45.1052572082554</v>
      </c>
      <c r="V616" s="0" t="n">
        <v>37.1506288316228</v>
      </c>
      <c r="W616" s="0" t="n">
        <v>36.6098694723087</v>
      </c>
      <c r="X616" s="0" t="n">
        <v>43.5909294920995</v>
      </c>
      <c r="Y616" s="0" t="n">
        <v>34.1731050505472</v>
      </c>
      <c r="Z616" s="0" t="n">
        <v>44.2035687170354</v>
      </c>
      <c r="AA616" s="0" t="n">
        <v>36.9673532767176</v>
      </c>
      <c r="AB616" s="0" t="n">
        <v>32.5264506585312</v>
      </c>
      <c r="AC616" s="0" t="n">
        <v>27.6680792537853</v>
      </c>
      <c r="AD616" s="0" t="n">
        <v>33.669869203372</v>
      </c>
      <c r="AE616" s="0" t="n">
        <v>35.2855044367268</v>
      </c>
      <c r="AF616" s="0" t="n">
        <v>28.4676423230604</v>
      </c>
      <c r="AG616" s="0" t="n">
        <v>24.974553189133</v>
      </c>
      <c r="AH616" s="0" t="n">
        <v>28.7174450652922</v>
      </c>
      <c r="AI616" s="0" t="n">
        <v>29.5640193899151</v>
      </c>
    </row>
    <row r="617" customFormat="false" ht="12.75" hidden="false" customHeight="false" outlineLevel="0" collapsed="false">
      <c r="A617" s="0" t="n">
        <v>52051044</v>
      </c>
      <c r="B617" s="0" t="n">
        <v>5</v>
      </c>
      <c r="C617" s="0" t="s">
        <v>51</v>
      </c>
      <c r="D617" s="0" t="n">
        <v>510</v>
      </c>
      <c r="E617" s="0" t="s">
        <v>7</v>
      </c>
      <c r="F617" s="0" t="n">
        <v>2</v>
      </c>
      <c r="G617" s="0" t="s">
        <v>82</v>
      </c>
      <c r="H617" s="0" t="n">
        <v>44</v>
      </c>
      <c r="I617" s="0" t="s">
        <v>164</v>
      </c>
      <c r="J617" s="0" t="n">
        <v>26.0201254398647</v>
      </c>
      <c r="K617" s="0" t="n">
        <v>24.8996091502719</v>
      </c>
      <c r="L617" s="0" t="n">
        <v>30.0318202301495</v>
      </c>
      <c r="M617" s="0" t="n">
        <v>22.8312953956942</v>
      </c>
      <c r="N617" s="0" t="n">
        <v>29.6312618606548</v>
      </c>
      <c r="O617" s="0" t="n">
        <v>29.4501747606959</v>
      </c>
      <c r="P617" s="0" t="n">
        <v>22.3548622093018</v>
      </c>
      <c r="Q617" s="0" t="n">
        <v>28.4700760812543</v>
      </c>
      <c r="R617" s="0" t="n">
        <v>24.6048561191327</v>
      </c>
      <c r="S617" s="0" t="n">
        <v>29.894714378859</v>
      </c>
      <c r="T617" s="0" t="n">
        <v>26.7223273203758</v>
      </c>
      <c r="U617" s="0" t="n">
        <v>25.3985756973553</v>
      </c>
      <c r="V617" s="0" t="n">
        <v>20.4539956052109</v>
      </c>
      <c r="W617" s="0" t="n">
        <v>19.881709430044</v>
      </c>
      <c r="X617" s="0" t="n">
        <v>24.3903720568983</v>
      </c>
      <c r="Y617" s="0" t="n">
        <v>18.6565954683868</v>
      </c>
      <c r="Z617" s="0" t="n">
        <v>24.6601451297606</v>
      </c>
      <c r="AA617" s="0" t="n">
        <v>20.6917817983116</v>
      </c>
      <c r="AB617" s="0" t="n">
        <v>17.9434399699153</v>
      </c>
      <c r="AC617" s="0" t="n">
        <v>14.3219348625664</v>
      </c>
      <c r="AD617" s="0" t="n">
        <v>18.663177237678</v>
      </c>
      <c r="AE617" s="0" t="n">
        <v>19.390460350867</v>
      </c>
      <c r="AF617" s="0" t="n">
        <v>15.2744375786993</v>
      </c>
      <c r="AG617" s="0" t="n">
        <v>12.7852581255159</v>
      </c>
      <c r="AH617" s="0" t="n">
        <v>16.1757020416234</v>
      </c>
      <c r="AI617" s="0" t="n">
        <v>16.5007749930523</v>
      </c>
    </row>
    <row r="618" customFormat="false" ht="12.75" hidden="false" customHeight="false" outlineLevel="0" collapsed="false">
      <c r="A618" s="0" t="n">
        <v>52051046</v>
      </c>
      <c r="B618" s="0" t="n">
        <v>5</v>
      </c>
      <c r="C618" s="0" t="s">
        <v>51</v>
      </c>
      <c r="D618" s="0" t="n">
        <v>510</v>
      </c>
      <c r="E618" s="0" t="s">
        <v>7</v>
      </c>
      <c r="F618" s="0" t="n">
        <v>2</v>
      </c>
      <c r="G618" s="0" t="s">
        <v>82</v>
      </c>
      <c r="H618" s="0" t="n">
        <v>46</v>
      </c>
      <c r="I618" s="0" t="s">
        <v>165</v>
      </c>
      <c r="J618" s="0" t="n">
        <v>20.4870990694842</v>
      </c>
      <c r="K618" s="0" t="n">
        <v>19.4778577596111</v>
      </c>
      <c r="L618" s="0" t="n">
        <v>24.0618537496685</v>
      </c>
      <c r="M618" s="0" t="n">
        <v>17.7746183281927</v>
      </c>
      <c r="N618" s="0" t="n">
        <v>23.6868012330418</v>
      </c>
      <c r="O618" s="0" t="n">
        <v>23.3775513578329</v>
      </c>
      <c r="P618" s="0" t="n">
        <v>17.3073647747532</v>
      </c>
      <c r="Q618" s="0" t="n">
        <v>22.7393454032601</v>
      </c>
      <c r="R618" s="0" t="n">
        <v>19.331156838806</v>
      </c>
      <c r="S618" s="0" t="n">
        <v>23.9832727595918</v>
      </c>
      <c r="T618" s="0" t="n">
        <v>21.1729937105962</v>
      </c>
      <c r="U618" s="0" t="n">
        <v>20.1244825549676</v>
      </c>
      <c r="V618" s="0" t="n">
        <v>15.8042472990032</v>
      </c>
      <c r="W618" s="0" t="n">
        <v>15.4043248360203</v>
      </c>
      <c r="X618" s="0" t="n">
        <v>19.2750944886742</v>
      </c>
      <c r="Y618" s="0" t="n">
        <v>14.3891026400681</v>
      </c>
      <c r="Z618" s="0" t="n">
        <v>19.6433749468793</v>
      </c>
      <c r="AA618" s="0" t="n">
        <v>16.018600560065</v>
      </c>
      <c r="AB618" s="0" t="n">
        <v>13.6790962143462</v>
      </c>
      <c r="AC618" s="0" t="n">
        <v>10.7611093054053</v>
      </c>
      <c r="AD618" s="0" t="n">
        <v>14.4019731802972</v>
      </c>
      <c r="AE618" s="0" t="n">
        <v>15.0422782697441</v>
      </c>
      <c r="AF618" s="0" t="n">
        <v>11.4112561022294</v>
      </c>
      <c r="AG618" s="0" t="n">
        <v>9.52038538702467</v>
      </c>
      <c r="AH618" s="0" t="n">
        <v>12.2027731455482</v>
      </c>
      <c r="AI618" s="0" t="n">
        <v>12.5213218600557</v>
      </c>
    </row>
    <row r="619" customFormat="false" ht="12.75" hidden="false" customHeight="false" outlineLevel="0" collapsed="false">
      <c r="A619" s="0" t="n">
        <v>52051047</v>
      </c>
      <c r="B619" s="0" t="n">
        <v>5</v>
      </c>
      <c r="C619" s="0" t="s">
        <v>51</v>
      </c>
      <c r="D619" s="0" t="n">
        <v>510</v>
      </c>
      <c r="E619" s="0" t="s">
        <v>7</v>
      </c>
      <c r="F619" s="0" t="n">
        <v>2</v>
      </c>
      <c r="G619" s="0" t="s">
        <v>82</v>
      </c>
      <c r="H619" s="0" t="n">
        <v>47</v>
      </c>
      <c r="I619" s="0" t="s">
        <v>166</v>
      </c>
      <c r="J619" s="0" t="n">
        <v>32.2045517039257</v>
      </c>
      <c r="K619" s="0" t="n">
        <v>30.9769901996538</v>
      </c>
      <c r="L619" s="0" t="n">
        <v>36.653398188089</v>
      </c>
      <c r="M619" s="0" t="n">
        <v>28.5113606674835</v>
      </c>
      <c r="N619" s="0" t="n">
        <v>36.231223733592</v>
      </c>
      <c r="O619" s="0" t="n">
        <v>36.2133763232722</v>
      </c>
      <c r="P619" s="0" t="n">
        <v>28.0383957595746</v>
      </c>
      <c r="Q619" s="0" t="n">
        <v>34.8351220625869</v>
      </c>
      <c r="R619" s="0" t="n">
        <v>30.5050044344315</v>
      </c>
      <c r="S619" s="0" t="n">
        <v>36.4475865347353</v>
      </c>
      <c r="T619" s="0" t="n">
        <v>32.9077805530755</v>
      </c>
      <c r="U619" s="0" t="n">
        <v>31.2771944996031</v>
      </c>
      <c r="V619" s="0" t="n">
        <v>25.6942075404943</v>
      </c>
      <c r="W619" s="0" t="n">
        <v>24.9216203327978</v>
      </c>
      <c r="X619" s="0" t="n">
        <v>30.0985617175042</v>
      </c>
      <c r="Y619" s="0" t="n">
        <v>23.4698503865585</v>
      </c>
      <c r="Z619" s="0" t="n">
        <v>30.2388506269765</v>
      </c>
      <c r="AA619" s="0" t="n">
        <v>25.9540059611669</v>
      </c>
      <c r="AB619" s="0" t="n">
        <v>22.7775249703087</v>
      </c>
      <c r="AC619" s="0" t="n">
        <v>18.3838931721469</v>
      </c>
      <c r="AD619" s="0" t="n">
        <v>23.468204645306</v>
      </c>
      <c r="AE619" s="0" t="n">
        <v>24.2822948217268</v>
      </c>
      <c r="AF619" s="0" t="n">
        <v>19.6921796493832</v>
      </c>
      <c r="AG619" s="0" t="n">
        <v>16.524066098951</v>
      </c>
      <c r="AH619" s="0" t="n">
        <v>20.6999323496546</v>
      </c>
      <c r="AI619" s="0" t="n">
        <v>21.0209440275336</v>
      </c>
    </row>
    <row r="620" customFormat="false" ht="12.75" hidden="false" customHeight="false" outlineLevel="0" collapsed="false">
      <c r="A620" s="0" t="n">
        <v>52051048</v>
      </c>
      <c r="B620" s="0" t="n">
        <v>5</v>
      </c>
      <c r="C620" s="0" t="s">
        <v>51</v>
      </c>
      <c r="D620" s="0" t="n">
        <v>510</v>
      </c>
      <c r="E620" s="0" t="s">
        <v>7</v>
      </c>
      <c r="F620" s="0" t="n">
        <v>2</v>
      </c>
      <c r="G620" s="0" t="s">
        <v>82</v>
      </c>
      <c r="H620" s="0" t="n">
        <v>48</v>
      </c>
      <c r="I620" s="0" t="s">
        <v>167</v>
      </c>
      <c r="J620" s="0" t="n">
        <v>104.177299332858</v>
      </c>
      <c r="K620" s="0" t="n">
        <v>91.7814934008177</v>
      </c>
      <c r="L620" s="0" t="n">
        <v>102.881321272041</v>
      </c>
      <c r="M620" s="0" t="n">
        <v>92.1536024851928</v>
      </c>
      <c r="N620" s="0" t="n">
        <v>108.235899080237</v>
      </c>
      <c r="O620" s="0" t="n">
        <v>105.052722881949</v>
      </c>
      <c r="P620" s="0" t="n">
        <v>83.7460509002056</v>
      </c>
      <c r="Q620" s="0" t="n">
        <v>106.576059044962</v>
      </c>
      <c r="R620" s="0" t="n">
        <v>97.4410714213607</v>
      </c>
      <c r="S620" s="0" t="n">
        <v>120.197411218789</v>
      </c>
      <c r="T620" s="0" t="n">
        <v>108.002909945977</v>
      </c>
      <c r="U620" s="0" t="n">
        <v>112.200599934982</v>
      </c>
      <c r="V620" s="0" t="n">
        <v>93.9451211142429</v>
      </c>
      <c r="W620" s="0" t="n">
        <v>97.3485321747811</v>
      </c>
      <c r="X620" s="0" t="n">
        <v>109.513710576536</v>
      </c>
      <c r="Y620" s="0" t="n">
        <v>95.5073381379262</v>
      </c>
      <c r="Z620" s="0" t="n">
        <v>118.552145050109</v>
      </c>
      <c r="AA620" s="0" t="n">
        <v>97.6263058254667</v>
      </c>
      <c r="AB620" s="0" t="n">
        <v>85.7037883339079</v>
      </c>
      <c r="AC620" s="0" t="n">
        <v>83.8197970998562</v>
      </c>
      <c r="AD620" s="0" t="n">
        <v>100.615199627035</v>
      </c>
      <c r="AE620" s="0" t="n">
        <v>111.330518642091</v>
      </c>
      <c r="AF620" s="0" t="n">
        <v>89.0251137479904</v>
      </c>
      <c r="AG620" s="0" t="n">
        <v>85.8648064170744</v>
      </c>
      <c r="AH620" s="0" t="n">
        <v>85.9687725311668</v>
      </c>
      <c r="AI620" s="0" t="n">
        <v>90.8369302046541</v>
      </c>
    </row>
    <row r="621" customFormat="false" ht="12.75" hidden="false" customHeight="false" outlineLevel="0" collapsed="false">
      <c r="A621" s="0" t="n">
        <v>52051049</v>
      </c>
      <c r="B621" s="0" t="n">
        <v>5</v>
      </c>
      <c r="C621" s="0" t="s">
        <v>51</v>
      </c>
      <c r="D621" s="0" t="n">
        <v>510</v>
      </c>
      <c r="E621" s="0" t="s">
        <v>7</v>
      </c>
      <c r="F621" s="0" t="n">
        <v>2</v>
      </c>
      <c r="G621" s="0" t="s">
        <v>82</v>
      </c>
      <c r="H621" s="0" t="n">
        <v>49</v>
      </c>
      <c r="I621" s="0" t="s">
        <v>169</v>
      </c>
      <c r="J621" s="0" t="n">
        <v>84.3839469284244</v>
      </c>
      <c r="K621" s="0" t="n">
        <v>73.5132137380939</v>
      </c>
      <c r="L621" s="0" t="n">
        <v>84.1467280249618</v>
      </c>
      <c r="M621" s="0" t="n">
        <v>73.8112578604977</v>
      </c>
      <c r="N621" s="0" t="n">
        <v>88.526242177228</v>
      </c>
      <c r="O621" s="0" t="n">
        <v>85.4750882545258</v>
      </c>
      <c r="P621" s="0" t="n">
        <v>66.6057195654091</v>
      </c>
      <c r="Q621" s="0" t="n">
        <v>87.0803632227471</v>
      </c>
      <c r="R621" s="0" t="n">
        <v>78.6475205318057</v>
      </c>
      <c r="S621" s="0" t="n">
        <v>98.7876539321935</v>
      </c>
      <c r="T621" s="0" t="n">
        <v>87.4827038074528</v>
      </c>
      <c r="U621" s="0" t="n">
        <v>91.1911110989715</v>
      </c>
      <c r="V621" s="0" t="n">
        <v>74.7173427787065</v>
      </c>
      <c r="W621" s="0" t="n">
        <v>77.6490017785508</v>
      </c>
      <c r="X621" s="0" t="n">
        <v>88.8082418630106</v>
      </c>
      <c r="Y621" s="0" t="n">
        <v>75.9598203386782</v>
      </c>
      <c r="Z621" s="0" t="n">
        <v>96.9639093177003</v>
      </c>
      <c r="AA621" s="0" t="n">
        <v>77.6450982239921</v>
      </c>
      <c r="AB621" s="0" t="n">
        <v>67.524837389557</v>
      </c>
      <c r="AC621" s="0" t="n">
        <v>65.5838289674612</v>
      </c>
      <c r="AD621" s="0" t="n">
        <v>80.1394448734992</v>
      </c>
      <c r="AE621" s="0" t="n">
        <v>89.5228840476657</v>
      </c>
      <c r="AF621" s="0" t="n">
        <v>69.2668523363945</v>
      </c>
      <c r="AG621" s="0" t="n">
        <v>66.6773819624003</v>
      </c>
      <c r="AH621" s="0" t="n">
        <v>66.8888364390529</v>
      </c>
      <c r="AI621" s="0" t="n">
        <v>71.4490079392228</v>
      </c>
    </row>
    <row r="622" customFormat="false" ht="12.75" hidden="false" customHeight="false" outlineLevel="0" collapsed="false">
      <c r="A622" s="0" t="n">
        <v>52051050</v>
      </c>
      <c r="B622" s="0" t="n">
        <v>5</v>
      </c>
      <c r="C622" s="0" t="s">
        <v>51</v>
      </c>
      <c r="D622" s="0" t="n">
        <v>510</v>
      </c>
      <c r="E622" s="0" t="s">
        <v>7</v>
      </c>
      <c r="F622" s="0" t="n">
        <v>2</v>
      </c>
      <c r="G622" s="0" t="s">
        <v>82</v>
      </c>
      <c r="H622" s="0" t="n">
        <v>50</v>
      </c>
      <c r="I622" s="0" t="s">
        <v>170</v>
      </c>
      <c r="J622" s="0" t="n">
        <v>127.21831308058</v>
      </c>
      <c r="K622" s="0" t="n">
        <v>113.212133027426</v>
      </c>
      <c r="L622" s="0" t="n">
        <v>124.544112092419</v>
      </c>
      <c r="M622" s="0" t="n">
        <v>113.671128208263</v>
      </c>
      <c r="N622" s="0" t="n">
        <v>131.02615499881</v>
      </c>
      <c r="O622" s="0" t="n">
        <v>127.772258632958</v>
      </c>
      <c r="P622" s="0" t="n">
        <v>103.950930688639</v>
      </c>
      <c r="Q622" s="0" t="n">
        <v>129.134733695736</v>
      </c>
      <c r="R622" s="0" t="n">
        <v>119.371895552674</v>
      </c>
      <c r="S622" s="0" t="n">
        <v>144.870385206056</v>
      </c>
      <c r="T622" s="0" t="n">
        <v>131.890038416338</v>
      </c>
      <c r="U622" s="0" t="n">
        <v>136.600204519557</v>
      </c>
      <c r="V622" s="0" t="n">
        <v>116.610666037489</v>
      </c>
      <c r="W622" s="0" t="n">
        <v>120.524106901532</v>
      </c>
      <c r="X622" s="0" t="n">
        <v>133.597439612809</v>
      </c>
      <c r="Y622" s="0" t="n">
        <v>118.549789277378</v>
      </c>
      <c r="Z622" s="0" t="n">
        <v>143.514599728708</v>
      </c>
      <c r="AA622" s="0" t="n">
        <v>121.179986890893</v>
      </c>
      <c r="AB622" s="0" t="n">
        <v>107.27107107213</v>
      </c>
      <c r="AC622" s="0" t="n">
        <v>105.557162322838</v>
      </c>
      <c r="AD622" s="0" t="n">
        <v>124.727678036683</v>
      </c>
      <c r="AE622" s="0" t="n">
        <v>136.844108599297</v>
      </c>
      <c r="AF622" s="0" t="n">
        <v>112.666979177991</v>
      </c>
      <c r="AG622" s="0" t="n">
        <v>108.854102146227</v>
      </c>
      <c r="AH622" s="0" t="n">
        <v>108.798983758053</v>
      </c>
      <c r="AI622" s="0" t="n">
        <v>113.864878597378</v>
      </c>
    </row>
    <row r="623" customFormat="false" ht="12.75" hidden="false" customHeight="false" outlineLevel="0" collapsed="false">
      <c r="A623" s="0" t="n">
        <v>60051018</v>
      </c>
      <c r="B623" s="0" t="n">
        <v>6</v>
      </c>
      <c r="C623" s="0" t="s">
        <v>59</v>
      </c>
      <c r="D623" s="0" t="n">
        <v>5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9</v>
      </c>
      <c r="J623" s="0" t="n">
        <v>26</v>
      </c>
      <c r="K623" s="0" t="n">
        <v>30</v>
      </c>
      <c r="L623" s="0" t="n">
        <v>28</v>
      </c>
      <c r="M623" s="0" t="n">
        <v>30</v>
      </c>
      <c r="N623" s="0" t="n">
        <v>30</v>
      </c>
      <c r="O623" s="0" t="n">
        <v>26</v>
      </c>
      <c r="P623" s="0" t="n">
        <v>28</v>
      </c>
      <c r="Q623" s="0" t="n">
        <v>28</v>
      </c>
      <c r="R623" s="0" t="n">
        <v>31</v>
      </c>
      <c r="S623" s="0" t="n">
        <v>22</v>
      </c>
      <c r="T623" s="0" t="n">
        <v>27</v>
      </c>
      <c r="U623" s="0" t="n">
        <v>28</v>
      </c>
      <c r="V623" s="0" t="n">
        <v>27</v>
      </c>
      <c r="W623" s="0" t="n">
        <v>28</v>
      </c>
      <c r="X623" s="0" t="n">
        <v>23</v>
      </c>
      <c r="Y623" s="0" t="n">
        <v>33</v>
      </c>
      <c r="Z623" s="0" t="n">
        <v>25</v>
      </c>
      <c r="AA623" s="0" t="n">
        <v>18</v>
      </c>
      <c r="AB623" s="0" t="n">
        <v>37</v>
      </c>
      <c r="AC623" s="0" t="n">
        <v>18</v>
      </c>
      <c r="AD623" s="0" t="n">
        <v>27</v>
      </c>
      <c r="AE623" s="0" t="n">
        <v>27</v>
      </c>
      <c r="AF623" s="0" t="n">
        <v>20</v>
      </c>
      <c r="AG623" s="0" t="n">
        <v>24</v>
      </c>
      <c r="AH623" s="0" t="n">
        <v>28</v>
      </c>
      <c r="AI623" s="0" t="n">
        <v>18</v>
      </c>
    </row>
    <row r="624" customFormat="false" ht="12.75" hidden="false" customHeight="false" outlineLevel="0" collapsed="false">
      <c r="A624" s="0" t="n">
        <v>60051037</v>
      </c>
      <c r="B624" s="0" t="n">
        <v>6</v>
      </c>
      <c r="C624" s="0" t="s">
        <v>59</v>
      </c>
      <c r="D624" s="0" t="n">
        <v>5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8</v>
      </c>
      <c r="J624" s="0" t="n">
        <v>25.525230708816</v>
      </c>
      <c r="K624" s="0" t="n">
        <v>29.3743268383433</v>
      </c>
      <c r="L624" s="0" t="n">
        <v>27.2904483430799</v>
      </c>
      <c r="M624" s="0" t="n">
        <v>29.0219599496953</v>
      </c>
      <c r="N624" s="0" t="n">
        <v>28.8933834151979</v>
      </c>
      <c r="O624" s="0" t="n">
        <v>24.8708628276258</v>
      </c>
      <c r="P624" s="0" t="n">
        <v>26.6565118050267</v>
      </c>
      <c r="Q624" s="0" t="n">
        <v>26.5528686581318</v>
      </c>
      <c r="R624" s="0" t="n">
        <v>29.2618463281103</v>
      </c>
      <c r="S624" s="0" t="n">
        <v>20.7821651237483</v>
      </c>
      <c r="T624" s="0" t="n">
        <v>25.4813137032843</v>
      </c>
      <c r="U624" s="0" t="n">
        <v>26.40513013957</v>
      </c>
      <c r="V624" s="0" t="n">
        <v>25.5174369152254</v>
      </c>
      <c r="W624" s="0" t="n">
        <v>26.3529411764706</v>
      </c>
      <c r="X624" s="0" t="n">
        <v>21.505376344086</v>
      </c>
      <c r="Y624" s="0" t="n">
        <v>30.7262569832402</v>
      </c>
      <c r="Z624" s="0" t="n">
        <v>23.088289619505</v>
      </c>
      <c r="AA624" s="0" t="n">
        <v>16.4729568957628</v>
      </c>
      <c r="AB624" s="0" t="n">
        <v>33.7191287706188</v>
      </c>
      <c r="AC624" s="0" t="n">
        <v>16.3269748836703</v>
      </c>
      <c r="AD624" s="0" t="n">
        <v>24.2304585838643</v>
      </c>
      <c r="AE624" s="0" t="n">
        <v>24.0149426309704</v>
      </c>
      <c r="AF624" s="0" t="n">
        <v>17.749378771743</v>
      </c>
      <c r="AG624" s="0" t="n">
        <v>21.2634003721095</v>
      </c>
      <c r="AH624" s="0" t="n">
        <v>24.5872848612575</v>
      </c>
      <c r="AI624" s="0" t="n">
        <v>15.8301599725611</v>
      </c>
    </row>
    <row r="625" customFormat="false" ht="12.75" hidden="false" customHeight="false" outlineLevel="0" collapsed="false">
      <c r="A625" s="0" t="n">
        <v>60051038</v>
      </c>
      <c r="B625" s="0" t="n">
        <v>6</v>
      </c>
      <c r="C625" s="0" t="s">
        <v>59</v>
      </c>
      <c r="D625" s="0" t="n">
        <v>5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9</v>
      </c>
      <c r="J625" s="0" t="n">
        <v>16.6739281519697</v>
      </c>
      <c r="K625" s="0" t="n">
        <v>19.8187349666317</v>
      </c>
      <c r="L625" s="0" t="n">
        <v>18.1343047328046</v>
      </c>
      <c r="M625" s="0" t="n">
        <v>19.5809945065502</v>
      </c>
      <c r="N625" s="0" t="n">
        <v>19.4942444586545</v>
      </c>
      <c r="O625" s="0" t="n">
        <v>16.24647332657</v>
      </c>
      <c r="P625" s="0" t="n">
        <v>17.7130585070997</v>
      </c>
      <c r="Q625" s="0" t="n">
        <v>17.6441883886748</v>
      </c>
      <c r="R625" s="0" t="n">
        <v>19.8820048887501</v>
      </c>
      <c r="S625" s="0" t="n">
        <v>13.0240722390229</v>
      </c>
      <c r="T625" s="0" t="n">
        <v>16.7923462927187</v>
      </c>
      <c r="U625" s="0" t="n">
        <v>17.5460172160105</v>
      </c>
      <c r="V625" s="0" t="n">
        <v>16.8161517170067</v>
      </c>
      <c r="W625" s="0" t="n">
        <v>17.5113380290424</v>
      </c>
      <c r="X625" s="0" t="n">
        <v>13.6325638495042</v>
      </c>
      <c r="Y625" s="0" t="n">
        <v>21.1505415016107</v>
      </c>
      <c r="Z625" s="0" t="n">
        <v>14.9415236865805</v>
      </c>
      <c r="AA625" s="0" t="n">
        <v>9.76291825789286</v>
      </c>
      <c r="AB625" s="0" t="n">
        <v>23.74137844446</v>
      </c>
      <c r="AC625" s="0" t="n">
        <v>9.67640006567029</v>
      </c>
      <c r="AD625" s="0" t="n">
        <v>15.9680248871621</v>
      </c>
      <c r="AE625" s="0" t="n">
        <v>15.825998516201</v>
      </c>
      <c r="AF625" s="0" t="n">
        <v>10.8417816696876</v>
      </c>
      <c r="AG625" s="0" t="n">
        <v>13.6238618363484</v>
      </c>
      <c r="AH625" s="0" t="n">
        <v>16.3380722302929</v>
      </c>
      <c r="AI625" s="0" t="n">
        <v>9.38195606286291</v>
      </c>
    </row>
    <row r="626" customFormat="false" ht="12.75" hidden="false" customHeight="false" outlineLevel="0" collapsed="false">
      <c r="A626" s="0" t="n">
        <v>60051039</v>
      </c>
      <c r="B626" s="0" t="n">
        <v>6</v>
      </c>
      <c r="C626" s="0" t="s">
        <v>59</v>
      </c>
      <c r="D626" s="0" t="n">
        <v>5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60</v>
      </c>
      <c r="J626" s="0" t="n">
        <v>37.4003770696299</v>
      </c>
      <c r="K626" s="0" t="n">
        <v>41.9336780522938</v>
      </c>
      <c r="L626" s="0" t="n">
        <v>39.4422962410021</v>
      </c>
      <c r="M626" s="0" t="n">
        <v>41.4306524086366</v>
      </c>
      <c r="N626" s="0" t="n">
        <v>41.2471014107749</v>
      </c>
      <c r="O626" s="0" t="n">
        <v>36.4415765095897</v>
      </c>
      <c r="P626" s="0" t="n">
        <v>38.5260814387549</v>
      </c>
      <c r="Q626" s="0" t="n">
        <v>38.3762882344886</v>
      </c>
      <c r="R626" s="0" t="n">
        <v>41.5348551097307</v>
      </c>
      <c r="S626" s="0" t="n">
        <v>31.464447749032</v>
      </c>
      <c r="T626" s="0" t="n">
        <v>37.0739736175558</v>
      </c>
      <c r="U626" s="0" t="n">
        <v>38.1627649408414</v>
      </c>
      <c r="V626" s="0" t="n">
        <v>37.1265309943882</v>
      </c>
      <c r="W626" s="0" t="n">
        <v>38.08733735837</v>
      </c>
      <c r="X626" s="0" t="n">
        <v>32.2686235575811</v>
      </c>
      <c r="Y626" s="0" t="n">
        <v>43.1510887049993</v>
      </c>
      <c r="Z626" s="0" t="n">
        <v>34.0828700568253</v>
      </c>
      <c r="AA626" s="0" t="n">
        <v>26.0343738148879</v>
      </c>
      <c r="AB626" s="0" t="n">
        <v>46.477377327924</v>
      </c>
      <c r="AC626" s="0" t="n">
        <v>25.8036592991446</v>
      </c>
      <c r="AD626" s="0" t="n">
        <v>35.2540450912341</v>
      </c>
      <c r="AE626" s="0" t="n">
        <v>34.9404806947987</v>
      </c>
      <c r="AF626" s="0" t="n">
        <v>27.4124759519654</v>
      </c>
      <c r="AG626" s="0" t="n">
        <v>31.638254269295</v>
      </c>
      <c r="AH626" s="0" t="n">
        <v>35.5354723772991</v>
      </c>
      <c r="AI626" s="0" t="n">
        <v>25.0184775497797</v>
      </c>
    </row>
    <row r="627" customFormat="false" ht="12.75" hidden="false" customHeight="false" outlineLevel="0" collapsed="false">
      <c r="A627" s="0" t="n">
        <v>60051040</v>
      </c>
      <c r="B627" s="0" t="n">
        <v>6</v>
      </c>
      <c r="C627" s="0" t="s">
        <v>59</v>
      </c>
      <c r="D627" s="0" t="n">
        <v>5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61</v>
      </c>
      <c r="J627" s="0" t="n">
        <v>14.9440858014596</v>
      </c>
      <c r="K627" s="0" t="n">
        <v>17.9157160172559</v>
      </c>
      <c r="L627" s="0" t="n">
        <v>18.2613294273136</v>
      </c>
      <c r="M627" s="0" t="n">
        <v>16.37106739504</v>
      </c>
      <c r="N627" s="0" t="n">
        <v>18.3099115537319</v>
      </c>
      <c r="O627" s="0" t="n">
        <v>15.6192262295503</v>
      </c>
      <c r="P627" s="0" t="n">
        <v>16.7285138892356</v>
      </c>
      <c r="Q627" s="0" t="n">
        <v>14.6828229832185</v>
      </c>
      <c r="R627" s="0" t="n">
        <v>18.1019945909035</v>
      </c>
      <c r="S627" s="0" t="n">
        <v>14.1234532686819</v>
      </c>
      <c r="T627" s="0" t="n">
        <v>14.3360808193928</v>
      </c>
      <c r="U627" s="0" t="n">
        <v>14.8330011133821</v>
      </c>
      <c r="V627" s="0" t="n">
        <v>16.2959517420709</v>
      </c>
      <c r="W627" s="0" t="n">
        <v>17.4747347445948</v>
      </c>
      <c r="X627" s="0" t="n">
        <v>12.9146960470126</v>
      </c>
      <c r="Y627" s="0" t="n">
        <v>17.3200631133673</v>
      </c>
      <c r="Z627" s="0" t="n">
        <v>14.5002346472005</v>
      </c>
      <c r="AA627" s="0" t="n">
        <v>7.65558002781517</v>
      </c>
      <c r="AB627" s="0" t="n">
        <v>20.7108947911749</v>
      </c>
      <c r="AC627" s="0" t="n">
        <v>9.08170928781318</v>
      </c>
      <c r="AD627" s="0" t="n">
        <v>13.6845858646608</v>
      </c>
      <c r="AE627" s="0" t="n">
        <v>15.1613206950725</v>
      </c>
      <c r="AF627" s="0" t="n">
        <v>10.0937896538749</v>
      </c>
      <c r="AG627" s="0" t="n">
        <v>10.5038980128838</v>
      </c>
      <c r="AH627" s="0" t="n">
        <v>12.666325352204</v>
      </c>
      <c r="AI627" s="0" t="n">
        <v>9.09206245750942</v>
      </c>
    </row>
    <row r="628" customFormat="false" ht="12.75" hidden="false" customHeight="false" outlineLevel="0" collapsed="false">
      <c r="A628" s="0" t="n">
        <v>60051042</v>
      </c>
      <c r="B628" s="0" t="n">
        <v>6</v>
      </c>
      <c r="C628" s="0" t="s">
        <v>59</v>
      </c>
      <c r="D628" s="0" t="n">
        <v>5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2</v>
      </c>
      <c r="J628" s="0" t="n">
        <v>9.28390612206415</v>
      </c>
      <c r="K628" s="0" t="n">
        <v>11.4929612654112</v>
      </c>
      <c r="L628" s="0" t="n">
        <v>11.6777900233948</v>
      </c>
      <c r="M628" s="0" t="n">
        <v>10.5156347506998</v>
      </c>
      <c r="N628" s="0" t="n">
        <v>11.8986898981935</v>
      </c>
      <c r="O628" s="0" t="n">
        <v>9.67649574820688</v>
      </c>
      <c r="P628" s="0" t="n">
        <v>10.660617122146</v>
      </c>
      <c r="Q628" s="0" t="n">
        <v>9.31864735975308</v>
      </c>
      <c r="R628" s="0" t="n">
        <v>11.8134242958422</v>
      </c>
      <c r="S628" s="0" t="n">
        <v>8.45622882845983</v>
      </c>
      <c r="T628" s="0" t="n">
        <v>9.03524316352959</v>
      </c>
      <c r="U628" s="0" t="n">
        <v>9.47805584661452</v>
      </c>
      <c r="V628" s="0" t="n">
        <v>10.2954716907683</v>
      </c>
      <c r="W628" s="0" t="n">
        <v>11.2106713461455</v>
      </c>
      <c r="X628" s="0" t="n">
        <v>7.88175300684147</v>
      </c>
      <c r="Y628" s="0" t="n">
        <v>11.5508611482117</v>
      </c>
      <c r="Z628" s="0" t="n">
        <v>8.95907603858843</v>
      </c>
      <c r="AA628" s="0" t="s">
        <v>168</v>
      </c>
      <c r="AB628" s="0" t="n">
        <v>14.2382213060467</v>
      </c>
      <c r="AC628" s="0" t="s">
        <v>168</v>
      </c>
      <c r="AD628" s="0" t="n">
        <v>8.70038162655894</v>
      </c>
      <c r="AE628" s="0" t="n">
        <v>9.68856764289447</v>
      </c>
      <c r="AF628" s="0" t="n">
        <v>5.86596850683291</v>
      </c>
      <c r="AG628" s="0" t="n">
        <v>6.46425482827522</v>
      </c>
      <c r="AH628" s="0" t="n">
        <v>7.99417449541403</v>
      </c>
      <c r="AI628" s="0" t="s">
        <v>168</v>
      </c>
    </row>
    <row r="629" customFormat="false" ht="12.75" hidden="false" customHeight="false" outlineLevel="0" collapsed="false">
      <c r="A629" s="0" t="n">
        <v>60051043</v>
      </c>
      <c r="B629" s="0" t="n">
        <v>6</v>
      </c>
      <c r="C629" s="0" t="s">
        <v>59</v>
      </c>
      <c r="D629" s="0" t="n">
        <v>5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3</v>
      </c>
      <c r="J629" s="0" t="n">
        <v>21.9297805384945</v>
      </c>
      <c r="K629" s="0" t="n">
        <v>25.7413376872039</v>
      </c>
      <c r="L629" s="0" t="n">
        <v>26.293051445754</v>
      </c>
      <c r="M629" s="0" t="n">
        <v>23.5017390919777</v>
      </c>
      <c r="N629" s="0" t="n">
        <v>26.0807630754707</v>
      </c>
      <c r="O629" s="0" t="n">
        <v>22.9617217771277</v>
      </c>
      <c r="P629" s="0" t="n">
        <v>24.1414840549274</v>
      </c>
      <c r="Q629" s="0" t="n">
        <v>21.2468879826101</v>
      </c>
      <c r="R629" s="0" t="n">
        <v>25.7111211883666</v>
      </c>
      <c r="S629" s="0" t="n">
        <v>21.2205345824908</v>
      </c>
      <c r="T629" s="0" t="n">
        <v>20.8408288191977</v>
      </c>
      <c r="U629" s="0" t="n">
        <v>21.3679253514695</v>
      </c>
      <c r="V629" s="0" t="n">
        <v>23.6520687793048</v>
      </c>
      <c r="W629" s="0" t="n">
        <v>25.1068408683156</v>
      </c>
      <c r="X629" s="0" t="n">
        <v>19.1702207444132</v>
      </c>
      <c r="Y629" s="0" t="n">
        <v>24.2393160437613</v>
      </c>
      <c r="Z629" s="0" t="n">
        <v>21.3539082795711</v>
      </c>
      <c r="AA629" s="0" t="s">
        <v>168</v>
      </c>
      <c r="AB629" s="0" t="n">
        <v>28.3772473357869</v>
      </c>
      <c r="AC629" s="0" t="s">
        <v>168</v>
      </c>
      <c r="AD629" s="0" t="n">
        <v>19.7793859881548</v>
      </c>
      <c r="AE629" s="0" t="n">
        <v>21.8398123702612</v>
      </c>
      <c r="AF629" s="0" t="n">
        <v>15.4502067049083</v>
      </c>
      <c r="AG629" s="0" t="n">
        <v>15.5082585211378</v>
      </c>
      <c r="AH629" s="0" t="n">
        <v>18.3963609202126</v>
      </c>
      <c r="AI629" s="0" t="s">
        <v>168</v>
      </c>
    </row>
    <row r="630" customFormat="false" ht="12.75" hidden="false" customHeight="false" outlineLevel="0" collapsed="false">
      <c r="A630" s="0" t="n">
        <v>60051044</v>
      </c>
      <c r="B630" s="0" t="n">
        <v>6</v>
      </c>
      <c r="C630" s="0" t="s">
        <v>59</v>
      </c>
      <c r="D630" s="0" t="n">
        <v>5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4</v>
      </c>
      <c r="J630" s="0" t="n">
        <v>10.1952362085088</v>
      </c>
      <c r="K630" s="0" t="n">
        <v>12.1653210416371</v>
      </c>
      <c r="L630" s="0" t="n">
        <v>13.0842275657898</v>
      </c>
      <c r="M630" s="0" t="n">
        <v>11.2797607506289</v>
      </c>
      <c r="N630" s="0" t="n">
        <v>12.8553319201259</v>
      </c>
      <c r="O630" s="0" t="n">
        <v>10.7636797676319</v>
      </c>
      <c r="P630" s="0" t="n">
        <v>12.3081524424359</v>
      </c>
      <c r="Q630" s="0" t="n">
        <v>9.70668403549514</v>
      </c>
      <c r="R630" s="0" t="n">
        <v>12.503810357217</v>
      </c>
      <c r="S630" s="0" t="n">
        <v>10.2048478397326</v>
      </c>
      <c r="T630" s="0" t="n">
        <v>9.36038081803848</v>
      </c>
      <c r="U630" s="0" t="n">
        <v>9.74933298411778</v>
      </c>
      <c r="V630" s="0" t="n">
        <v>11.4013263734023</v>
      </c>
      <c r="W630" s="0" t="n">
        <v>12.0977318798293</v>
      </c>
      <c r="X630" s="0" t="n">
        <v>8.50433319433295</v>
      </c>
      <c r="Y630" s="0" t="n">
        <v>11.6951418962933</v>
      </c>
      <c r="Z630" s="0" t="n">
        <v>10.0083143770551</v>
      </c>
      <c r="AA630" s="0" t="n">
        <v>4.6358014676053</v>
      </c>
      <c r="AB630" s="0" t="n">
        <v>14.0030652305772</v>
      </c>
      <c r="AC630" s="0" t="n">
        <v>5.93801552628394</v>
      </c>
      <c r="AD630" s="0" t="n">
        <v>9.32026013943079</v>
      </c>
      <c r="AE630" s="0" t="n">
        <v>10.5320206961657</v>
      </c>
      <c r="AF630" s="0" t="n">
        <v>6.59558199179102</v>
      </c>
      <c r="AG630" s="0" t="n">
        <v>6.63787021244861</v>
      </c>
      <c r="AH630" s="0" t="n">
        <v>8.80087898754397</v>
      </c>
      <c r="AI630" s="0" t="n">
        <v>5.9700654915157</v>
      </c>
    </row>
    <row r="631" customFormat="false" ht="12.75" hidden="false" customHeight="false" outlineLevel="0" collapsed="false">
      <c r="A631" s="0" t="n">
        <v>60051046</v>
      </c>
      <c r="B631" s="0" t="n">
        <v>6</v>
      </c>
      <c r="C631" s="0" t="s">
        <v>59</v>
      </c>
      <c r="D631" s="0" t="n">
        <v>5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5</v>
      </c>
      <c r="J631" s="0" t="n">
        <v>6.14416664381141</v>
      </c>
      <c r="K631" s="0" t="n">
        <v>7.52281018782089</v>
      </c>
      <c r="L631" s="0" t="n">
        <v>8.11169399390815</v>
      </c>
      <c r="M631" s="0" t="n">
        <v>6.99322485613263</v>
      </c>
      <c r="N631" s="0" t="n">
        <v>8.10282254677006</v>
      </c>
      <c r="O631" s="0" t="n">
        <v>6.39480873257616</v>
      </c>
      <c r="P631" s="0" t="n">
        <v>7.61200179465616</v>
      </c>
      <c r="Q631" s="0" t="n">
        <v>5.92555314049228</v>
      </c>
      <c r="R631" s="0" t="n">
        <v>7.96272391134774</v>
      </c>
      <c r="S631" s="0" t="n">
        <v>5.94373218304689</v>
      </c>
      <c r="T631" s="0" t="n">
        <v>5.65981270333177</v>
      </c>
      <c r="U631" s="0" t="n">
        <v>6.01318899542291</v>
      </c>
      <c r="V631" s="0" t="n">
        <v>7.00278492358349</v>
      </c>
      <c r="W631" s="0" t="n">
        <v>7.57904678539656</v>
      </c>
      <c r="X631" s="0" t="n">
        <v>5.03508225953551</v>
      </c>
      <c r="Y631" s="0" t="n">
        <v>7.56841666416528</v>
      </c>
      <c r="Z631" s="0" t="n">
        <v>5.99391377666955</v>
      </c>
      <c r="AA631" s="0" t="s">
        <v>168</v>
      </c>
      <c r="AB631" s="0" t="n">
        <v>9.4065491766646</v>
      </c>
      <c r="AC631" s="0" t="s">
        <v>168</v>
      </c>
      <c r="AD631" s="0" t="n">
        <v>5.73024938985201</v>
      </c>
      <c r="AE631" s="0" t="n">
        <v>6.55581741405431</v>
      </c>
      <c r="AF631" s="0" t="n">
        <v>3.65213370166992</v>
      </c>
      <c r="AG631" s="0" t="n">
        <v>3.89716415098754</v>
      </c>
      <c r="AH631" s="0" t="n">
        <v>5.03721654865745</v>
      </c>
      <c r="AI631" s="0" t="s">
        <v>168</v>
      </c>
    </row>
    <row r="632" customFormat="false" ht="12.75" hidden="false" customHeight="false" outlineLevel="0" collapsed="false">
      <c r="A632" s="0" t="n">
        <v>60051047</v>
      </c>
      <c r="B632" s="0" t="n">
        <v>6</v>
      </c>
      <c r="C632" s="0" t="s">
        <v>59</v>
      </c>
      <c r="D632" s="0" t="n">
        <v>5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6</v>
      </c>
      <c r="J632" s="0" t="n">
        <v>15.2554513308135</v>
      </c>
      <c r="K632" s="0" t="n">
        <v>17.9055607786309</v>
      </c>
      <c r="L632" s="0" t="n">
        <v>19.226298652889</v>
      </c>
      <c r="M632" s="0" t="n">
        <v>16.5744215949613</v>
      </c>
      <c r="N632" s="0" t="n">
        <v>18.6869896112788</v>
      </c>
      <c r="O632" s="0" t="n">
        <v>16.2514797008914</v>
      </c>
      <c r="P632" s="0" t="n">
        <v>18.1144509658507</v>
      </c>
      <c r="Q632" s="0" t="n">
        <v>14.405808407008</v>
      </c>
      <c r="R632" s="0" t="n">
        <v>18.0531007295792</v>
      </c>
      <c r="S632" s="0" t="n">
        <v>15.5987921839306</v>
      </c>
      <c r="T632" s="0" t="n">
        <v>13.9767463143482</v>
      </c>
      <c r="U632" s="0" t="n">
        <v>14.373657212157</v>
      </c>
      <c r="V632" s="0" t="n">
        <v>16.8545394667169</v>
      </c>
      <c r="W632" s="0" t="n">
        <v>17.65597627717</v>
      </c>
      <c r="X632" s="0" t="n">
        <v>12.8679989186406</v>
      </c>
      <c r="Y632" s="0" t="n">
        <v>16.7054998887106</v>
      </c>
      <c r="Z632" s="0" t="n">
        <v>15.0350552915962</v>
      </c>
      <c r="AA632" s="0" t="s">
        <v>168</v>
      </c>
      <c r="AB632" s="0" t="n">
        <v>19.4995340215405</v>
      </c>
      <c r="AC632" s="0" t="s">
        <v>168</v>
      </c>
      <c r="AD632" s="0" t="n">
        <v>13.7693326759537</v>
      </c>
      <c r="AE632" s="0" t="n">
        <v>15.4355525248721</v>
      </c>
      <c r="AF632" s="0" t="n">
        <v>10.3946214694848</v>
      </c>
      <c r="AG632" s="0" t="n">
        <v>10.0964643070349</v>
      </c>
      <c r="AH632" s="0" t="n">
        <v>13.5974087704424</v>
      </c>
      <c r="AI632" s="0" t="s">
        <v>168</v>
      </c>
    </row>
    <row r="633" customFormat="false" ht="12.75" hidden="false" customHeight="false" outlineLevel="0" collapsed="false">
      <c r="A633" s="0" t="n">
        <v>60051048</v>
      </c>
      <c r="B633" s="0" t="n">
        <v>6</v>
      </c>
      <c r="C633" s="0" t="s">
        <v>59</v>
      </c>
      <c r="D633" s="0" t="n">
        <v>5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7</v>
      </c>
      <c r="J633" s="0" t="n">
        <v>90.0323084168257</v>
      </c>
      <c r="K633" s="0" t="n">
        <v>100.843113941785</v>
      </c>
      <c r="L633" s="0" t="n">
        <v>87.1700868162092</v>
      </c>
      <c r="M633" s="0" t="n">
        <v>100.560728507058</v>
      </c>
      <c r="N633" s="0" t="n">
        <v>98.2146948188235</v>
      </c>
      <c r="O633" s="0" t="n">
        <v>86.4762466975405</v>
      </c>
      <c r="P633" s="0" t="n">
        <v>90.5266139327165</v>
      </c>
      <c r="Q633" s="0" t="n">
        <v>91.4363822554824</v>
      </c>
      <c r="R633" s="0" t="n">
        <v>103.064354820402</v>
      </c>
      <c r="S633" s="0" t="n">
        <v>75.8728858969634</v>
      </c>
      <c r="T633" s="0" t="n">
        <v>96.7235930633895</v>
      </c>
      <c r="U633" s="0" t="n">
        <v>101.813787744832</v>
      </c>
      <c r="V633" s="0" t="n">
        <v>99.2585205495608</v>
      </c>
      <c r="W633" s="0" t="n">
        <v>103.635902099894</v>
      </c>
      <c r="X633" s="0" t="n">
        <v>82.8509766136519</v>
      </c>
      <c r="Y633" s="0" t="n">
        <v>122.877357622684</v>
      </c>
      <c r="Z633" s="0" t="n">
        <v>89.8446783779189</v>
      </c>
      <c r="AA633" s="0" t="n">
        <v>67.8432463188944</v>
      </c>
      <c r="AB633" s="0" t="n">
        <v>132.833206759947</v>
      </c>
      <c r="AC633" s="0" t="n">
        <v>66.9185722091279</v>
      </c>
      <c r="AD633" s="0" t="n">
        <v>104.05206799881</v>
      </c>
      <c r="AE633" s="0" t="n">
        <v>105.828726398446</v>
      </c>
      <c r="AF633" s="0" t="n">
        <v>81.2243714668358</v>
      </c>
      <c r="AG633" s="0" t="n">
        <v>94.9243686690342</v>
      </c>
      <c r="AH633" s="0" t="n">
        <v>107.464080678939</v>
      </c>
      <c r="AI633" s="0" t="n">
        <v>67.08022043239</v>
      </c>
    </row>
    <row r="634" customFormat="false" ht="12.75" hidden="false" customHeight="false" outlineLevel="0" collapsed="false">
      <c r="A634" s="0" t="n">
        <v>60051049</v>
      </c>
      <c r="B634" s="0" t="n">
        <v>6</v>
      </c>
      <c r="C634" s="0" t="s">
        <v>59</v>
      </c>
      <c r="D634" s="0" t="n">
        <v>5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9</v>
      </c>
      <c r="J634" s="0" t="n">
        <v>58.8120929845167</v>
      </c>
      <c r="K634" s="0" t="n">
        <v>68.0384255074492</v>
      </c>
      <c r="L634" s="0" t="n">
        <v>57.9238896348513</v>
      </c>
      <c r="M634" s="0" t="n">
        <v>67.8479012404556</v>
      </c>
      <c r="N634" s="0" t="n">
        <v>66.2650421626704</v>
      </c>
      <c r="O634" s="0" t="n">
        <v>56.4891554060974</v>
      </c>
      <c r="P634" s="0" t="n">
        <v>60.1542775276944</v>
      </c>
      <c r="Q634" s="0" t="n">
        <v>60.7588119711702</v>
      </c>
      <c r="R634" s="0" t="n">
        <v>70.0272287475798</v>
      </c>
      <c r="S634" s="0" t="n">
        <v>47.5491336451744</v>
      </c>
      <c r="T634" s="0" t="n">
        <v>63.7414573012026</v>
      </c>
      <c r="U634" s="0" t="n">
        <v>67.6545225551067</v>
      </c>
      <c r="V634" s="0" t="n">
        <v>65.4119904876149</v>
      </c>
      <c r="W634" s="0" t="n">
        <v>68.8653043113213</v>
      </c>
      <c r="X634" s="0" t="n">
        <v>52.5204121335914</v>
      </c>
      <c r="Y634" s="0" t="n">
        <v>84.5831190380405</v>
      </c>
      <c r="Z634" s="0" t="n">
        <v>58.1427386878761</v>
      </c>
      <c r="AA634" s="0" t="n">
        <v>40.2082074488902</v>
      </c>
      <c r="AB634" s="0" t="n">
        <v>93.5268361508507</v>
      </c>
      <c r="AC634" s="0" t="n">
        <v>39.6601869686592</v>
      </c>
      <c r="AD634" s="0" t="n">
        <v>68.5709684616589</v>
      </c>
      <c r="AE634" s="0" t="n">
        <v>69.7417975420566</v>
      </c>
      <c r="AF634" s="0" t="n">
        <v>49.6139562418363</v>
      </c>
      <c r="AG634" s="0" t="n">
        <v>60.8198341289673</v>
      </c>
      <c r="AH634" s="0" t="n">
        <v>71.4091011757504</v>
      </c>
      <c r="AI634" s="0" t="n">
        <v>39.7559899504935</v>
      </c>
    </row>
    <row r="635" customFormat="false" ht="12.75" hidden="false" customHeight="false" outlineLevel="0" collapsed="false">
      <c r="A635" s="0" t="n">
        <v>60051050</v>
      </c>
      <c r="B635" s="0" t="n">
        <v>6</v>
      </c>
      <c r="C635" s="0" t="s">
        <v>59</v>
      </c>
      <c r="D635" s="0" t="n">
        <v>5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70</v>
      </c>
      <c r="J635" s="0" t="n">
        <v>131.918191911797</v>
      </c>
      <c r="K635" s="0" t="n">
        <v>143.959815559269</v>
      </c>
      <c r="L635" s="0" t="n">
        <v>125.985045915547</v>
      </c>
      <c r="M635" s="0" t="n">
        <v>143.556692792518</v>
      </c>
      <c r="N635" s="0" t="n">
        <v>140.207583826595</v>
      </c>
      <c r="O635" s="0" t="n">
        <v>126.707737569529</v>
      </c>
      <c r="P635" s="0" t="n">
        <v>130.83616214515</v>
      </c>
      <c r="Q635" s="0" t="n">
        <v>132.151030675197</v>
      </c>
      <c r="R635" s="0" t="n">
        <v>146.291624815587</v>
      </c>
      <c r="S635" s="0" t="n">
        <v>114.872461057738</v>
      </c>
      <c r="T635" s="0" t="n">
        <v>140.727749722147</v>
      </c>
      <c r="U635" s="0" t="n">
        <v>147.149270952467</v>
      </c>
      <c r="V635" s="0" t="n">
        <v>144.415936125685</v>
      </c>
      <c r="W635" s="0" t="n">
        <v>149.782733520537</v>
      </c>
      <c r="X635" s="0" t="n">
        <v>124.317144371161</v>
      </c>
      <c r="Y635" s="0" t="n">
        <v>172.565495416656</v>
      </c>
      <c r="Z635" s="0" t="n">
        <v>132.628468756947</v>
      </c>
      <c r="AA635" s="0" t="n">
        <v>107.221578169487</v>
      </c>
      <c r="AB635" s="0" t="n">
        <v>183.093077945705</v>
      </c>
      <c r="AC635" s="0" t="n">
        <v>105.76019442503</v>
      </c>
      <c r="AD635" s="0" t="n">
        <v>151.390295993366</v>
      </c>
      <c r="AE635" s="0" t="n">
        <v>153.975240686661</v>
      </c>
      <c r="AF635" s="0" t="n">
        <v>125.444454038742</v>
      </c>
      <c r="AG635" s="0" t="n">
        <v>141.239936216526</v>
      </c>
      <c r="AH635" s="0" t="n">
        <v>155.315517433794</v>
      </c>
      <c r="AI635" s="0" t="n">
        <v>106.015668308531</v>
      </c>
    </row>
    <row r="636" customFormat="false" ht="12.75" hidden="false" customHeight="false" outlineLevel="0" collapsed="false">
      <c r="A636" s="0" t="n">
        <v>61051018</v>
      </c>
      <c r="B636" s="0" t="n">
        <v>6</v>
      </c>
      <c r="C636" s="0" t="s">
        <v>59</v>
      </c>
      <c r="D636" s="0" t="n">
        <v>510</v>
      </c>
      <c r="E636" s="0" t="s">
        <v>7</v>
      </c>
      <c r="F636" s="0" t="n">
        <v>1</v>
      </c>
      <c r="G636" s="0" t="s">
        <v>81</v>
      </c>
      <c r="H636" s="0" t="n">
        <v>18</v>
      </c>
      <c r="I636" s="0" t="s">
        <v>139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1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0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1</v>
      </c>
      <c r="AF636" s="0" t="n">
        <v>1</v>
      </c>
      <c r="AG636" s="0" t="n">
        <v>1</v>
      </c>
      <c r="AH636" s="0" t="n">
        <v>0</v>
      </c>
      <c r="AI636" s="0" t="n">
        <v>0</v>
      </c>
    </row>
    <row r="637" customFormat="false" ht="12.75" hidden="false" customHeight="false" outlineLevel="0" collapsed="false">
      <c r="A637" s="0" t="n">
        <v>61051037</v>
      </c>
      <c r="B637" s="0" t="n">
        <v>6</v>
      </c>
      <c r="C637" s="0" t="s">
        <v>59</v>
      </c>
      <c r="D637" s="0" t="n">
        <v>510</v>
      </c>
      <c r="E637" s="0" t="s">
        <v>7</v>
      </c>
      <c r="F637" s="0" t="n">
        <v>1</v>
      </c>
      <c r="G637" s="0" t="s">
        <v>81</v>
      </c>
      <c r="H637" s="0" t="n">
        <v>37</v>
      </c>
      <c r="I637" s="0" t="s">
        <v>158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1.99952011517236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0</v>
      </c>
      <c r="AB637" s="0" t="n">
        <v>0</v>
      </c>
      <c r="AC637" s="0" t="n">
        <v>0</v>
      </c>
      <c r="AD637" s="0" t="n">
        <v>0</v>
      </c>
      <c r="AE637" s="0" t="n">
        <v>1.83651356265266</v>
      </c>
      <c r="AF637" s="0" t="n">
        <v>1.83358392313616</v>
      </c>
      <c r="AG637" s="0" t="n">
        <v>1.83036204561262</v>
      </c>
      <c r="AH637" s="0" t="n">
        <v>0</v>
      </c>
      <c r="AI637" s="0" t="n">
        <v>0</v>
      </c>
    </row>
    <row r="638" customFormat="false" ht="12.75" hidden="false" customHeight="false" outlineLevel="0" collapsed="false">
      <c r="A638" s="0" t="n">
        <v>61051038</v>
      </c>
      <c r="B638" s="0" t="n">
        <v>6</v>
      </c>
      <c r="C638" s="0" t="s">
        <v>59</v>
      </c>
      <c r="D638" s="0" t="n">
        <v>510</v>
      </c>
      <c r="E638" s="0" t="s">
        <v>7</v>
      </c>
      <c r="F638" s="0" t="n">
        <v>1</v>
      </c>
      <c r="G638" s="0" t="s">
        <v>81</v>
      </c>
      <c r="H638" s="0" t="n">
        <v>38</v>
      </c>
      <c r="I638" s="0" t="s">
        <v>159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.0506234663366591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v>0</v>
      </c>
      <c r="AA638" s="0" t="n">
        <v>0</v>
      </c>
      <c r="AB638" s="0" t="n">
        <v>0</v>
      </c>
      <c r="AC638" s="0" t="n">
        <v>0</v>
      </c>
      <c r="AD638" s="0" t="n">
        <v>0</v>
      </c>
      <c r="AE638" s="0" t="n">
        <v>0.0464964977397843</v>
      </c>
      <c r="AF638" s="0" t="n">
        <v>0.0464223256890424</v>
      </c>
      <c r="AG638" s="0" t="n">
        <v>0.0463407548125525</v>
      </c>
      <c r="AH638" s="0" t="n">
        <v>0</v>
      </c>
      <c r="AI638" s="0" t="n">
        <v>0</v>
      </c>
    </row>
    <row r="639" customFormat="false" ht="12.75" hidden="false" customHeight="false" outlineLevel="0" collapsed="false">
      <c r="A639" s="0" t="n">
        <v>61051039</v>
      </c>
      <c r="B639" s="0" t="n">
        <v>6</v>
      </c>
      <c r="C639" s="0" t="s">
        <v>59</v>
      </c>
      <c r="D639" s="0" t="n">
        <v>510</v>
      </c>
      <c r="E639" s="0" t="s">
        <v>7</v>
      </c>
      <c r="F639" s="0" t="n">
        <v>1</v>
      </c>
      <c r="G639" s="0" t="s">
        <v>81</v>
      </c>
      <c r="H639" s="0" t="n">
        <v>39</v>
      </c>
      <c r="I639" s="0" t="s">
        <v>160</v>
      </c>
      <c r="J639" s="0" t="n">
        <v>6.1426977661096</v>
      </c>
      <c r="K639" s="0" t="n">
        <v>6.13012804345084</v>
      </c>
      <c r="L639" s="0" t="n">
        <v>6.10141199118921</v>
      </c>
      <c r="M639" s="0" t="n">
        <v>6.05418591316841</v>
      </c>
      <c r="N639" s="0" t="n">
        <v>6.01758084798825</v>
      </c>
      <c r="O639" s="0" t="n">
        <v>11.1406130347495</v>
      </c>
      <c r="P639" s="0" t="n">
        <v>5.95964006913878</v>
      </c>
      <c r="Q639" s="0" t="n">
        <v>5.93085124735996</v>
      </c>
      <c r="R639" s="0" t="n">
        <v>5.89595015460341</v>
      </c>
      <c r="S639" s="0" t="n">
        <v>5.89595015460341</v>
      </c>
      <c r="T639" s="0" t="n">
        <v>5.88714434923946</v>
      </c>
      <c r="U639" s="0" t="n">
        <v>5.88044180581421</v>
      </c>
      <c r="V639" s="0" t="n">
        <v>5.88252027167653</v>
      </c>
      <c r="W639" s="0" t="n">
        <v>5.86203090473151</v>
      </c>
      <c r="X639" s="0" t="n">
        <v>5.82068563070315</v>
      </c>
      <c r="Y639" s="0" t="n">
        <v>5.78304365382416</v>
      </c>
      <c r="Z639" s="0" t="n">
        <v>5.73521513488148</v>
      </c>
      <c r="AA639" s="0" t="n">
        <v>5.67255358458274</v>
      </c>
      <c r="AB639" s="0" t="n">
        <v>5.64455047491943</v>
      </c>
      <c r="AC639" s="0" t="n">
        <v>5.61114138409408</v>
      </c>
      <c r="AD639" s="0" t="n">
        <v>5.54785783464941</v>
      </c>
      <c r="AE639" s="0" t="n">
        <v>10.2323986537233</v>
      </c>
      <c r="AF639" s="0" t="n">
        <v>10.2160757470734</v>
      </c>
      <c r="AG639" s="0" t="n">
        <v>10.198124594463</v>
      </c>
      <c r="AH639" s="0" t="n">
        <v>5.42754284546425</v>
      </c>
      <c r="AI639" s="0" t="n">
        <v>5.4294118340474</v>
      </c>
    </row>
    <row r="640" customFormat="false" ht="12.75" hidden="false" customHeight="false" outlineLevel="0" collapsed="false">
      <c r="A640" s="0" t="n">
        <v>61051040</v>
      </c>
      <c r="B640" s="0" t="n">
        <v>6</v>
      </c>
      <c r="C640" s="0" t="s">
        <v>59</v>
      </c>
      <c r="D640" s="0" t="n">
        <v>510</v>
      </c>
      <c r="E640" s="0" t="s">
        <v>7</v>
      </c>
      <c r="F640" s="0" t="n">
        <v>1</v>
      </c>
      <c r="G640" s="0" t="s">
        <v>81</v>
      </c>
      <c r="H640" s="0" t="n">
        <v>40</v>
      </c>
      <c r="I640" s="0" t="s">
        <v>161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2.09205020920502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1.89445196211096</v>
      </c>
      <c r="AF640" s="0" t="n">
        <v>1.56599552572707</v>
      </c>
      <c r="AG640" s="0" t="n">
        <v>1.16414435389988</v>
      </c>
      <c r="AH640" s="0" t="n">
        <v>0</v>
      </c>
      <c r="AI640" s="0" t="n">
        <v>0</v>
      </c>
    </row>
    <row r="641" customFormat="false" ht="12.75" hidden="false" customHeight="false" outlineLevel="0" collapsed="false">
      <c r="A641" s="0" t="n">
        <v>61051042</v>
      </c>
      <c r="B641" s="0" t="n">
        <v>6</v>
      </c>
      <c r="C641" s="0" t="s">
        <v>59</v>
      </c>
      <c r="D641" s="0" t="n">
        <v>510</v>
      </c>
      <c r="E641" s="0" t="s">
        <v>7</v>
      </c>
      <c r="F641" s="0" t="n">
        <v>1</v>
      </c>
      <c r="G641" s="0" t="s">
        <v>81</v>
      </c>
      <c r="H641" s="0" t="n">
        <v>42</v>
      </c>
      <c r="I641" s="0" t="s">
        <v>162</v>
      </c>
      <c r="J641" s="0" t="s">
        <v>168</v>
      </c>
      <c r="K641" s="0" t="s">
        <v>168</v>
      </c>
      <c r="L641" s="0" t="s">
        <v>168</v>
      </c>
      <c r="M641" s="0" t="s">
        <v>168</v>
      </c>
      <c r="N641" s="0" t="s">
        <v>168</v>
      </c>
      <c r="O641" s="0" t="s">
        <v>168</v>
      </c>
      <c r="P641" s="0" t="s">
        <v>168</v>
      </c>
      <c r="Q641" s="0" t="s">
        <v>168</v>
      </c>
      <c r="R641" s="0" t="s">
        <v>168</v>
      </c>
      <c r="S641" s="0" t="s">
        <v>168</v>
      </c>
      <c r="T641" s="0" t="s">
        <v>168</v>
      </c>
      <c r="U641" s="0" t="s">
        <v>168</v>
      </c>
      <c r="V641" s="0" t="s">
        <v>168</v>
      </c>
      <c r="W641" s="0" t="s">
        <v>168</v>
      </c>
      <c r="X641" s="0" t="s">
        <v>168</v>
      </c>
      <c r="Y641" s="0" t="s">
        <v>168</v>
      </c>
      <c r="Z641" s="0" t="s">
        <v>168</v>
      </c>
      <c r="AA641" s="0" t="s">
        <v>168</v>
      </c>
      <c r="AB641" s="0" t="s">
        <v>168</v>
      </c>
      <c r="AC641" s="0" t="s">
        <v>168</v>
      </c>
      <c r="AD641" s="0" t="s">
        <v>168</v>
      </c>
      <c r="AE641" s="0" t="s">
        <v>168</v>
      </c>
      <c r="AF641" s="0" t="s">
        <v>168</v>
      </c>
      <c r="AG641" s="0" t="s">
        <v>168</v>
      </c>
      <c r="AH641" s="0" t="s">
        <v>168</v>
      </c>
      <c r="AI641" s="0" t="s">
        <v>168</v>
      </c>
    </row>
    <row r="642" customFormat="false" ht="12.75" hidden="false" customHeight="false" outlineLevel="0" collapsed="false">
      <c r="A642" s="0" t="n">
        <v>61051043</v>
      </c>
      <c r="B642" s="0" t="n">
        <v>6</v>
      </c>
      <c r="C642" s="0" t="s">
        <v>59</v>
      </c>
      <c r="D642" s="0" t="n">
        <v>510</v>
      </c>
      <c r="E642" s="0" t="s">
        <v>7</v>
      </c>
      <c r="F642" s="0" t="n">
        <v>1</v>
      </c>
      <c r="G642" s="0" t="s">
        <v>81</v>
      </c>
      <c r="H642" s="0" t="n">
        <v>43</v>
      </c>
      <c r="I642" s="0" t="s">
        <v>163</v>
      </c>
      <c r="J642" s="0" t="s">
        <v>168</v>
      </c>
      <c r="K642" s="0" t="s">
        <v>168</v>
      </c>
      <c r="L642" s="0" t="s">
        <v>168</v>
      </c>
      <c r="M642" s="0" t="s">
        <v>168</v>
      </c>
      <c r="N642" s="0" t="s">
        <v>168</v>
      </c>
      <c r="O642" s="0" t="s">
        <v>168</v>
      </c>
      <c r="P642" s="0" t="s">
        <v>168</v>
      </c>
      <c r="Q642" s="0" t="s">
        <v>168</v>
      </c>
      <c r="R642" s="0" t="s">
        <v>168</v>
      </c>
      <c r="S642" s="0" t="s">
        <v>168</v>
      </c>
      <c r="T642" s="0" t="s">
        <v>168</v>
      </c>
      <c r="U642" s="0" t="s">
        <v>168</v>
      </c>
      <c r="V642" s="0" t="s">
        <v>168</v>
      </c>
      <c r="W642" s="0" t="s">
        <v>168</v>
      </c>
      <c r="X642" s="0" t="s">
        <v>168</v>
      </c>
      <c r="Y642" s="0" t="s">
        <v>168</v>
      </c>
      <c r="Z642" s="0" t="s">
        <v>168</v>
      </c>
      <c r="AA642" s="0" t="s">
        <v>168</v>
      </c>
      <c r="AB642" s="0" t="s">
        <v>168</v>
      </c>
      <c r="AC642" s="0" t="s">
        <v>168</v>
      </c>
      <c r="AD642" s="0" t="s">
        <v>168</v>
      </c>
      <c r="AE642" s="0" t="s">
        <v>168</v>
      </c>
      <c r="AF642" s="0" t="s">
        <v>168</v>
      </c>
      <c r="AG642" s="0" t="s">
        <v>168</v>
      </c>
      <c r="AH642" s="0" t="s">
        <v>168</v>
      </c>
      <c r="AI642" s="0" t="s">
        <v>168</v>
      </c>
    </row>
    <row r="643" customFormat="false" ht="12.75" hidden="false" customHeight="false" outlineLevel="0" collapsed="false">
      <c r="A643" s="0" t="n">
        <v>61051044</v>
      </c>
      <c r="B643" s="0" t="n">
        <v>6</v>
      </c>
      <c r="C643" s="0" t="s">
        <v>59</v>
      </c>
      <c r="D643" s="0" t="n">
        <v>510</v>
      </c>
      <c r="E643" s="0" t="s">
        <v>7</v>
      </c>
      <c r="F643" s="0" t="n">
        <v>1</v>
      </c>
      <c r="G643" s="0" t="s">
        <v>81</v>
      </c>
      <c r="H643" s="0" t="n">
        <v>44</v>
      </c>
      <c r="I643" s="0" t="s">
        <v>164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1.04602510460251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v>0</v>
      </c>
      <c r="AA643" s="0" t="n">
        <v>0</v>
      </c>
      <c r="AB643" s="0" t="n">
        <v>0</v>
      </c>
      <c r="AC643" s="0" t="n">
        <v>0</v>
      </c>
      <c r="AD643" s="0" t="n">
        <v>0</v>
      </c>
      <c r="AE643" s="0" t="n">
        <v>1.62381596752368</v>
      </c>
      <c r="AF643" s="0" t="n">
        <v>1.34228187919463</v>
      </c>
      <c r="AG643" s="0" t="n">
        <v>0.582072176949942</v>
      </c>
      <c r="AH643" s="0" t="n">
        <v>0</v>
      </c>
      <c r="AI643" s="0" t="n">
        <v>0</v>
      </c>
    </row>
    <row r="644" customFormat="false" ht="12.75" hidden="false" customHeight="false" outlineLevel="0" collapsed="false">
      <c r="A644" s="0" t="n">
        <v>61051046</v>
      </c>
      <c r="B644" s="0" t="n">
        <v>6</v>
      </c>
      <c r="C644" s="0" t="s">
        <v>59</v>
      </c>
      <c r="D644" s="0" t="n">
        <v>510</v>
      </c>
      <c r="E644" s="0" t="s">
        <v>7</v>
      </c>
      <c r="F644" s="0" t="n">
        <v>1</v>
      </c>
      <c r="G644" s="0" t="s">
        <v>81</v>
      </c>
      <c r="H644" s="0" t="n">
        <v>46</v>
      </c>
      <c r="I644" s="0" t="s">
        <v>165</v>
      </c>
      <c r="J644" s="0" t="s">
        <v>168</v>
      </c>
      <c r="K644" s="0" t="s">
        <v>168</v>
      </c>
      <c r="L644" s="0" t="s">
        <v>168</v>
      </c>
      <c r="M644" s="0" t="s">
        <v>168</v>
      </c>
      <c r="N644" s="0" t="s">
        <v>168</v>
      </c>
      <c r="O644" s="0" t="s">
        <v>168</v>
      </c>
      <c r="P644" s="0" t="s">
        <v>168</v>
      </c>
      <c r="Q644" s="0" t="s">
        <v>168</v>
      </c>
      <c r="R644" s="0" t="s">
        <v>168</v>
      </c>
      <c r="S644" s="0" t="s">
        <v>168</v>
      </c>
      <c r="T644" s="0" t="s">
        <v>168</v>
      </c>
      <c r="U644" s="0" t="s">
        <v>168</v>
      </c>
      <c r="V644" s="0" t="s">
        <v>168</v>
      </c>
      <c r="W644" s="0" t="s">
        <v>168</v>
      </c>
      <c r="X644" s="0" t="s">
        <v>168</v>
      </c>
      <c r="Y644" s="0" t="s">
        <v>168</v>
      </c>
      <c r="Z644" s="0" t="s">
        <v>168</v>
      </c>
      <c r="AA644" s="0" t="s">
        <v>168</v>
      </c>
      <c r="AB644" s="0" t="s">
        <v>168</v>
      </c>
      <c r="AC644" s="0" t="s">
        <v>168</v>
      </c>
      <c r="AD644" s="0" t="s">
        <v>168</v>
      </c>
      <c r="AE644" s="0" t="s">
        <v>168</v>
      </c>
      <c r="AF644" s="0" t="s">
        <v>168</v>
      </c>
      <c r="AG644" s="0" t="s">
        <v>168</v>
      </c>
      <c r="AH644" s="0" t="s">
        <v>168</v>
      </c>
      <c r="AI644" s="0" t="s">
        <v>168</v>
      </c>
    </row>
    <row r="645" customFormat="false" ht="12.75" hidden="false" customHeight="false" outlineLevel="0" collapsed="false">
      <c r="A645" s="0" t="n">
        <v>61051047</v>
      </c>
      <c r="B645" s="0" t="n">
        <v>6</v>
      </c>
      <c r="C645" s="0" t="s">
        <v>59</v>
      </c>
      <c r="D645" s="0" t="n">
        <v>510</v>
      </c>
      <c r="E645" s="0" t="s">
        <v>7</v>
      </c>
      <c r="F645" s="0" t="n">
        <v>1</v>
      </c>
      <c r="G645" s="0" t="s">
        <v>81</v>
      </c>
      <c r="H645" s="0" t="n">
        <v>47</v>
      </c>
      <c r="I645" s="0" t="s">
        <v>166</v>
      </c>
      <c r="J645" s="0" t="s">
        <v>168</v>
      </c>
      <c r="K645" s="0" t="s">
        <v>168</v>
      </c>
      <c r="L645" s="0" t="s">
        <v>168</v>
      </c>
      <c r="M645" s="0" t="s">
        <v>168</v>
      </c>
      <c r="N645" s="0" t="s">
        <v>168</v>
      </c>
      <c r="O645" s="0" t="s">
        <v>168</v>
      </c>
      <c r="P645" s="0" t="s">
        <v>168</v>
      </c>
      <c r="Q645" s="0" t="s">
        <v>168</v>
      </c>
      <c r="R645" s="0" t="s">
        <v>168</v>
      </c>
      <c r="S645" s="0" t="s">
        <v>168</v>
      </c>
      <c r="T645" s="0" t="s">
        <v>168</v>
      </c>
      <c r="U645" s="0" t="s">
        <v>168</v>
      </c>
      <c r="V645" s="0" t="s">
        <v>168</v>
      </c>
      <c r="W645" s="0" t="s">
        <v>168</v>
      </c>
      <c r="X645" s="0" t="s">
        <v>168</v>
      </c>
      <c r="Y645" s="0" t="s">
        <v>168</v>
      </c>
      <c r="Z645" s="0" t="s">
        <v>168</v>
      </c>
      <c r="AA645" s="0" t="s">
        <v>168</v>
      </c>
      <c r="AB645" s="0" t="s">
        <v>168</v>
      </c>
      <c r="AC645" s="0" t="s">
        <v>168</v>
      </c>
      <c r="AD645" s="0" t="s">
        <v>168</v>
      </c>
      <c r="AE645" s="0" t="s">
        <v>168</v>
      </c>
      <c r="AF645" s="0" t="s">
        <v>168</v>
      </c>
      <c r="AG645" s="0" t="s">
        <v>168</v>
      </c>
      <c r="AH645" s="0" t="s">
        <v>168</v>
      </c>
      <c r="AI645" s="0" t="s">
        <v>168</v>
      </c>
    </row>
    <row r="646" customFormat="false" ht="12.75" hidden="false" customHeight="false" outlineLevel="0" collapsed="false">
      <c r="A646" s="0" t="n">
        <v>61051048</v>
      </c>
      <c r="B646" s="0" t="n">
        <v>6</v>
      </c>
      <c r="C646" s="0" t="s">
        <v>59</v>
      </c>
      <c r="D646" s="0" t="n">
        <v>510</v>
      </c>
      <c r="E646" s="0" t="s">
        <v>7</v>
      </c>
      <c r="F646" s="0" t="n">
        <v>1</v>
      </c>
      <c r="G646" s="0" t="s">
        <v>81</v>
      </c>
      <c r="H646" s="0" t="n">
        <v>48</v>
      </c>
      <c r="I646" s="0" t="s">
        <v>167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622.767082888358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551.985646684715</v>
      </c>
      <c r="AF646" s="0" t="n">
        <v>464.523077497715</v>
      </c>
      <c r="AG646" s="0" t="n">
        <v>373.938602073041</v>
      </c>
      <c r="AH646" s="0" t="n">
        <v>0</v>
      </c>
      <c r="AI646" s="0" t="n">
        <v>0</v>
      </c>
    </row>
    <row r="647" customFormat="false" ht="12.75" hidden="false" customHeight="false" outlineLevel="0" collapsed="false">
      <c r="A647" s="0" t="n">
        <v>61051049</v>
      </c>
      <c r="B647" s="0" t="n">
        <v>6</v>
      </c>
      <c r="C647" s="0" t="s">
        <v>59</v>
      </c>
      <c r="D647" s="0" t="n">
        <v>510</v>
      </c>
      <c r="E647" s="0" t="s">
        <v>7</v>
      </c>
      <c r="F647" s="0" t="n">
        <v>1</v>
      </c>
      <c r="G647" s="0" t="s">
        <v>81</v>
      </c>
      <c r="H647" s="0" t="n">
        <v>49</v>
      </c>
      <c r="I647" s="0" t="s">
        <v>169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15.7670974235038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13.9750666128477</v>
      </c>
      <c r="AF647" s="0" t="n">
        <v>11.7607060803586</v>
      </c>
      <c r="AG647" s="0" t="n">
        <v>9.46730572519906</v>
      </c>
      <c r="AH647" s="0" t="n">
        <v>0</v>
      </c>
      <c r="AI647" s="0" t="n">
        <v>0</v>
      </c>
    </row>
    <row r="648" customFormat="false" ht="12.75" hidden="false" customHeight="false" outlineLevel="0" collapsed="false">
      <c r="A648" s="0" t="n">
        <v>61051050</v>
      </c>
      <c r="B648" s="0" t="n">
        <v>6</v>
      </c>
      <c r="C648" s="0" t="s">
        <v>59</v>
      </c>
      <c r="D648" s="0" t="n">
        <v>510</v>
      </c>
      <c r="E648" s="0" t="s">
        <v>7</v>
      </c>
      <c r="F648" s="0" t="n">
        <v>1</v>
      </c>
      <c r="G648" s="0" t="s">
        <v>81</v>
      </c>
      <c r="H648" s="0" t="n">
        <v>50</v>
      </c>
      <c r="I648" s="0" t="s">
        <v>170</v>
      </c>
      <c r="J648" s="0" t="n">
        <v>299.573227355399</v>
      </c>
      <c r="K648" s="0" t="n">
        <v>299.573227355399</v>
      </c>
      <c r="L648" s="0" t="n">
        <v>299.573227355399</v>
      </c>
      <c r="M648" s="0" t="n">
        <v>299.573227355399</v>
      </c>
      <c r="N648" s="0" t="n">
        <v>299.573227355399</v>
      </c>
      <c r="O648" s="0" t="n">
        <v>3469.83610146922</v>
      </c>
      <c r="P648" s="0" t="n">
        <v>299.573227355399</v>
      </c>
      <c r="Q648" s="0" t="n">
        <v>299.573227355399</v>
      </c>
      <c r="R648" s="0" t="n">
        <v>299.573227355399</v>
      </c>
      <c r="S648" s="0" t="n">
        <v>299.573227355399</v>
      </c>
      <c r="T648" s="0" t="n">
        <v>299.573227355399</v>
      </c>
      <c r="U648" s="0" t="n">
        <v>299.573227355399</v>
      </c>
      <c r="V648" s="0" t="n">
        <v>299.573227355399</v>
      </c>
      <c r="W648" s="0" t="n">
        <v>299.573227355399</v>
      </c>
      <c r="X648" s="0" t="n">
        <v>299.573227355399</v>
      </c>
      <c r="Y648" s="0" t="n">
        <v>299.573227355399</v>
      </c>
      <c r="Z648" s="0" t="n">
        <v>299.573227355399</v>
      </c>
      <c r="AA648" s="0" t="n">
        <v>299.573227355399</v>
      </c>
      <c r="AB648" s="0" t="n">
        <v>299.573227355399</v>
      </c>
      <c r="AC648" s="0" t="n">
        <v>299.573227355399</v>
      </c>
      <c r="AD648" s="0" t="n">
        <v>299.573227355399</v>
      </c>
      <c r="AE648" s="0" t="n">
        <v>3075.46718024402</v>
      </c>
      <c r="AF648" s="0" t="n">
        <v>2588.15693467874</v>
      </c>
      <c r="AG648" s="0" t="n">
        <v>2083.45254085719</v>
      </c>
      <c r="AH648" s="0" t="n">
        <v>299.573227355399</v>
      </c>
      <c r="AI648" s="0" t="n">
        <v>299.573227355399</v>
      </c>
    </row>
    <row r="649" customFormat="false" ht="12.75" hidden="false" customHeight="false" outlineLevel="0" collapsed="false">
      <c r="A649" s="0" t="n">
        <v>62051018</v>
      </c>
      <c r="B649" s="0" t="n">
        <v>6</v>
      </c>
      <c r="C649" s="0" t="s">
        <v>59</v>
      </c>
      <c r="D649" s="0" t="n">
        <v>510</v>
      </c>
      <c r="E649" s="0" t="s">
        <v>7</v>
      </c>
      <c r="F649" s="0" t="n">
        <v>2</v>
      </c>
      <c r="G649" s="0" t="s">
        <v>82</v>
      </c>
      <c r="H649" s="0" t="n">
        <v>18</v>
      </c>
      <c r="I649" s="0" t="s">
        <v>139</v>
      </c>
      <c r="J649" s="0" t="n">
        <v>26</v>
      </c>
      <c r="K649" s="0" t="n">
        <v>30</v>
      </c>
      <c r="L649" s="0" t="n">
        <v>28</v>
      </c>
      <c r="M649" s="0" t="n">
        <v>30</v>
      </c>
      <c r="N649" s="0" t="n">
        <v>30</v>
      </c>
      <c r="O649" s="0" t="n">
        <v>25</v>
      </c>
      <c r="P649" s="0" t="n">
        <v>28</v>
      </c>
      <c r="Q649" s="0" t="n">
        <v>28</v>
      </c>
      <c r="R649" s="0" t="n">
        <v>31</v>
      </c>
      <c r="S649" s="0" t="n">
        <v>22</v>
      </c>
      <c r="T649" s="0" t="n">
        <v>27</v>
      </c>
      <c r="U649" s="0" t="n">
        <v>28</v>
      </c>
      <c r="V649" s="0" t="n">
        <v>27</v>
      </c>
      <c r="W649" s="0" t="n">
        <v>28</v>
      </c>
      <c r="X649" s="0" t="n">
        <v>23</v>
      </c>
      <c r="Y649" s="0" t="n">
        <v>33</v>
      </c>
      <c r="Z649" s="0" t="n">
        <v>25</v>
      </c>
      <c r="AA649" s="0" t="n">
        <v>18</v>
      </c>
      <c r="AB649" s="0" t="n">
        <v>37</v>
      </c>
      <c r="AC649" s="0" t="n">
        <v>18</v>
      </c>
      <c r="AD649" s="0" t="n">
        <v>27</v>
      </c>
      <c r="AE649" s="0" t="n">
        <v>26</v>
      </c>
      <c r="AF649" s="0" t="n">
        <v>19</v>
      </c>
      <c r="AG649" s="0" t="n">
        <v>23</v>
      </c>
      <c r="AH649" s="0" t="n">
        <v>28</v>
      </c>
      <c r="AI649" s="0" t="n">
        <v>18</v>
      </c>
    </row>
    <row r="650" customFormat="false" ht="12.75" hidden="false" customHeight="false" outlineLevel="0" collapsed="false">
      <c r="A650" s="0" t="n">
        <v>62051037</v>
      </c>
      <c r="B650" s="0" t="n">
        <v>6</v>
      </c>
      <c r="C650" s="0" t="s">
        <v>59</v>
      </c>
      <c r="D650" s="0" t="n">
        <v>510</v>
      </c>
      <c r="E650" s="0" t="s">
        <v>7</v>
      </c>
      <c r="F650" s="0" t="n">
        <v>2</v>
      </c>
      <c r="G650" s="0" t="s">
        <v>82</v>
      </c>
      <c r="H650" s="0" t="n">
        <v>37</v>
      </c>
      <c r="I650" s="0" t="s">
        <v>158</v>
      </c>
      <c r="J650" s="0" t="n">
        <v>48.9725188826731</v>
      </c>
      <c r="K650" s="0" t="n">
        <v>56.3263926700588</v>
      </c>
      <c r="L650" s="0" t="n">
        <v>52.3354703650399</v>
      </c>
      <c r="M650" s="0" t="n">
        <v>55.6710213776722</v>
      </c>
      <c r="N650" s="0" t="n">
        <v>55.5072436953022</v>
      </c>
      <c r="O650" s="0" t="n">
        <v>45.8480046948357</v>
      </c>
      <c r="P650" s="0" t="n">
        <v>51.1200774104029</v>
      </c>
      <c r="Q650" s="0" t="n">
        <v>50.9656164109285</v>
      </c>
      <c r="R650" s="0" t="n">
        <v>56.230727371667</v>
      </c>
      <c r="S650" s="0" t="n">
        <v>39.9636693914623</v>
      </c>
      <c r="T650" s="0" t="n">
        <v>49.0249482514435</v>
      </c>
      <c r="U650" s="0" t="n">
        <v>50.8203862349354</v>
      </c>
      <c r="V650" s="0" t="n">
        <v>49.1946651118723</v>
      </c>
      <c r="W650" s="0" t="n">
        <v>50.7743082000508</v>
      </c>
      <c r="X650" s="0" t="n">
        <v>41.454139105672</v>
      </c>
      <c r="Y650" s="0" t="n">
        <v>59.3546530450736</v>
      </c>
      <c r="Z650" s="0" t="n">
        <v>44.6062163223067</v>
      </c>
      <c r="AA650" s="0" t="n">
        <v>31.8815423581714</v>
      </c>
      <c r="AB650" s="0" t="n">
        <v>65.3052579557689</v>
      </c>
      <c r="AC650" s="0" t="n">
        <v>31.657814203806</v>
      </c>
      <c r="AD650" s="0" t="n">
        <v>47.0121186794818</v>
      </c>
      <c r="AE650" s="0" t="n">
        <v>44.8438227634143</v>
      </c>
      <c r="AF650" s="0" t="n">
        <v>32.6786144267483</v>
      </c>
      <c r="AG650" s="0" t="n">
        <v>39.4944707740916</v>
      </c>
      <c r="AH650" s="0" t="n">
        <v>47.7123626139559</v>
      </c>
      <c r="AI650" s="0" t="n">
        <v>30.7529343424852</v>
      </c>
    </row>
    <row r="651" customFormat="false" ht="12.75" hidden="false" customHeight="false" outlineLevel="0" collapsed="false">
      <c r="A651" s="0" t="n">
        <v>62051038</v>
      </c>
      <c r="B651" s="0" t="n">
        <v>6</v>
      </c>
      <c r="C651" s="0" t="s">
        <v>59</v>
      </c>
      <c r="D651" s="0" t="n">
        <v>510</v>
      </c>
      <c r="E651" s="0" t="s">
        <v>7</v>
      </c>
      <c r="F651" s="0" t="n">
        <v>2</v>
      </c>
      <c r="G651" s="0" t="s">
        <v>82</v>
      </c>
      <c r="H651" s="0" t="n">
        <v>38</v>
      </c>
      <c r="I651" s="0" t="s">
        <v>159</v>
      </c>
      <c r="J651" s="0" t="n">
        <v>31.9904752511656</v>
      </c>
      <c r="K651" s="0" t="n">
        <v>38.0031806038583</v>
      </c>
      <c r="L651" s="0" t="n">
        <v>34.776539982164</v>
      </c>
      <c r="M651" s="0" t="n">
        <v>37.5610043449765</v>
      </c>
      <c r="N651" s="0" t="n">
        <v>37.4505042304308</v>
      </c>
      <c r="O651" s="0" t="n">
        <v>29.6704112526213</v>
      </c>
      <c r="P651" s="0" t="n">
        <v>33.9689201903448</v>
      </c>
      <c r="Q651" s="0" t="n">
        <v>33.8662819779347</v>
      </c>
      <c r="R651" s="0" t="n">
        <v>38.2060511139884</v>
      </c>
      <c r="S651" s="0" t="n">
        <v>25.0450188414707</v>
      </c>
      <c r="T651" s="0" t="n">
        <v>32.3077498125518</v>
      </c>
      <c r="U651" s="0" t="n">
        <v>33.7697775806911</v>
      </c>
      <c r="V651" s="0" t="n">
        <v>32.4195942929902</v>
      </c>
      <c r="W651" s="0" t="n">
        <v>33.7391590611423</v>
      </c>
      <c r="X651" s="0" t="n">
        <v>26.27836821557</v>
      </c>
      <c r="Y651" s="0" t="n">
        <v>40.8570120736895</v>
      </c>
      <c r="Z651" s="0" t="n">
        <v>28.8667912925621</v>
      </c>
      <c r="AA651" s="0" t="n">
        <v>18.8950225480429</v>
      </c>
      <c r="AB651" s="0" t="n">
        <v>45.980928335609</v>
      </c>
      <c r="AC651" s="0" t="n">
        <v>18.7624270646163</v>
      </c>
      <c r="AD651" s="0" t="n">
        <v>30.9812824414347</v>
      </c>
      <c r="AE651" s="0" t="n">
        <v>29.293473870878</v>
      </c>
      <c r="AF651" s="0" t="n">
        <v>19.6746605971015</v>
      </c>
      <c r="AG651" s="0" t="n">
        <v>25.0361065956534</v>
      </c>
      <c r="AH651" s="0" t="n">
        <v>31.7045184559215</v>
      </c>
      <c r="AI651" s="0" t="n">
        <v>18.2261379105082</v>
      </c>
    </row>
    <row r="652" customFormat="false" ht="12.75" hidden="false" customHeight="false" outlineLevel="0" collapsed="false">
      <c r="A652" s="0" t="n">
        <v>62051039</v>
      </c>
      <c r="B652" s="0" t="n">
        <v>6</v>
      </c>
      <c r="C652" s="0" t="s">
        <v>59</v>
      </c>
      <c r="D652" s="0" t="n">
        <v>510</v>
      </c>
      <c r="E652" s="0" t="s">
        <v>7</v>
      </c>
      <c r="F652" s="0" t="n">
        <v>2</v>
      </c>
      <c r="G652" s="0" t="s">
        <v>82</v>
      </c>
      <c r="H652" s="0" t="n">
        <v>39</v>
      </c>
      <c r="I652" s="0" t="s">
        <v>160</v>
      </c>
      <c r="J652" s="0" t="n">
        <v>71.7560868756005</v>
      </c>
      <c r="K652" s="0" t="n">
        <v>80.4094279018562</v>
      </c>
      <c r="L652" s="0" t="n">
        <v>75.6393262616926</v>
      </c>
      <c r="M652" s="0" t="n">
        <v>79.4738446311008</v>
      </c>
      <c r="N652" s="0" t="n">
        <v>79.2400418058498</v>
      </c>
      <c r="O652" s="0" t="n">
        <v>67.6806992692385</v>
      </c>
      <c r="P652" s="0" t="n">
        <v>73.8827450445807</v>
      </c>
      <c r="Q652" s="0" t="n">
        <v>73.6595058942976</v>
      </c>
      <c r="R652" s="0" t="n">
        <v>79.8150290282038</v>
      </c>
      <c r="S652" s="0" t="n">
        <v>60.5054757259314</v>
      </c>
      <c r="T652" s="0" t="n">
        <v>71.3287257964959</v>
      </c>
      <c r="U652" s="0" t="n">
        <v>73.4496078540514</v>
      </c>
      <c r="V652" s="0" t="n">
        <v>71.5756549179399</v>
      </c>
      <c r="W652" s="0" t="n">
        <v>73.3830122642951</v>
      </c>
      <c r="X652" s="0" t="n">
        <v>62.2015624512607</v>
      </c>
      <c r="Y652" s="0" t="n">
        <v>83.3560006999698</v>
      </c>
      <c r="Z652" s="0" t="n">
        <v>65.8475746663997</v>
      </c>
      <c r="AA652" s="0" t="n">
        <v>50.3865818869055</v>
      </c>
      <c r="AB652" s="0" t="n">
        <v>90.0146956985561</v>
      </c>
      <c r="AC652" s="0" t="n">
        <v>50.0329949479897</v>
      </c>
      <c r="AD652" s="0" t="n">
        <v>68.4001644469322</v>
      </c>
      <c r="AE652" s="0" t="n">
        <v>65.7065904605547</v>
      </c>
      <c r="AF652" s="0" t="n">
        <v>51.0317043988608</v>
      </c>
      <c r="AG652" s="0" t="n">
        <v>59.2610977656999</v>
      </c>
      <c r="AH652" s="0" t="n">
        <v>68.9576483654565</v>
      </c>
      <c r="AI652" s="0" t="n">
        <v>48.6028946498915</v>
      </c>
    </row>
    <row r="653" customFormat="false" ht="12.75" hidden="false" customHeight="false" outlineLevel="0" collapsed="false">
      <c r="A653" s="0" t="n">
        <v>62051040</v>
      </c>
      <c r="B653" s="0" t="n">
        <v>6</v>
      </c>
      <c r="C653" s="0" t="s">
        <v>59</v>
      </c>
      <c r="D653" s="0" t="n">
        <v>510</v>
      </c>
      <c r="E653" s="0" t="s">
        <v>7</v>
      </c>
      <c r="F653" s="0" t="n">
        <v>2</v>
      </c>
      <c r="G653" s="0" t="s">
        <v>82</v>
      </c>
      <c r="H653" s="0" t="n">
        <v>40</v>
      </c>
      <c r="I653" s="0" t="s">
        <v>161</v>
      </c>
      <c r="J653" s="0" t="n">
        <v>29.8881716029193</v>
      </c>
      <c r="K653" s="0" t="n">
        <v>35.8314320345118</v>
      </c>
      <c r="L653" s="0" t="n">
        <v>36.5226588546273</v>
      </c>
      <c r="M653" s="0" t="n">
        <v>32.7421347900799</v>
      </c>
      <c r="N653" s="0" t="n">
        <v>36.6198231074639</v>
      </c>
      <c r="O653" s="0" t="n">
        <v>29.1464022498956</v>
      </c>
      <c r="P653" s="0" t="n">
        <v>33.4570277784711</v>
      </c>
      <c r="Q653" s="0" t="n">
        <v>29.3656459664369</v>
      </c>
      <c r="R653" s="0" t="n">
        <v>36.203989181807</v>
      </c>
      <c r="S653" s="0" t="n">
        <v>28.2469065373638</v>
      </c>
      <c r="T653" s="0" t="n">
        <v>28.6721616387856</v>
      </c>
      <c r="U653" s="0" t="n">
        <v>29.6660022267642</v>
      </c>
      <c r="V653" s="0" t="n">
        <v>32.5919034841418</v>
      </c>
      <c r="W653" s="0" t="n">
        <v>34.9494694891897</v>
      </c>
      <c r="X653" s="0" t="n">
        <v>25.8293920940253</v>
      </c>
      <c r="Y653" s="0" t="n">
        <v>34.6401262267346</v>
      </c>
      <c r="Z653" s="0" t="n">
        <v>29.0004692944009</v>
      </c>
      <c r="AA653" s="0" t="n">
        <v>15.3111600556303</v>
      </c>
      <c r="AB653" s="0" t="n">
        <v>41.4217895823497</v>
      </c>
      <c r="AC653" s="0" t="n">
        <v>18.1634185756264</v>
      </c>
      <c r="AD653" s="0" t="n">
        <v>27.3691717293217</v>
      </c>
      <c r="AE653" s="0" t="n">
        <v>28.428189428034</v>
      </c>
      <c r="AF653" s="0" t="n">
        <v>18.6215837820227</v>
      </c>
      <c r="AG653" s="0" t="n">
        <v>19.8436516718678</v>
      </c>
      <c r="AH653" s="0" t="n">
        <v>25.332650704408</v>
      </c>
      <c r="AI653" s="0" t="n">
        <v>18.1841249150188</v>
      </c>
    </row>
    <row r="654" customFormat="false" ht="12.75" hidden="false" customHeight="false" outlineLevel="0" collapsed="false">
      <c r="A654" s="0" t="n">
        <v>62051042</v>
      </c>
      <c r="B654" s="0" t="n">
        <v>6</v>
      </c>
      <c r="C654" s="0" t="s">
        <v>59</v>
      </c>
      <c r="D654" s="0" t="n">
        <v>510</v>
      </c>
      <c r="E654" s="0" t="s">
        <v>7</v>
      </c>
      <c r="F654" s="0" t="n">
        <v>2</v>
      </c>
      <c r="G654" s="0" t="s">
        <v>82</v>
      </c>
      <c r="H654" s="0" t="n">
        <v>42</v>
      </c>
      <c r="I654" s="0" t="s">
        <v>162</v>
      </c>
      <c r="J654" s="0" t="n">
        <v>18.5678122441283</v>
      </c>
      <c r="K654" s="0" t="n">
        <v>22.9859225308224</v>
      </c>
      <c r="L654" s="0" t="n">
        <v>23.3555800467896</v>
      </c>
      <c r="M654" s="0" t="n">
        <v>21.0312695013997</v>
      </c>
      <c r="N654" s="0" t="n">
        <v>23.7973797963871</v>
      </c>
      <c r="O654" s="0" t="n">
        <v>17.8646892969972</v>
      </c>
      <c r="P654" s="0" t="n">
        <v>21.3212342442921</v>
      </c>
      <c r="Q654" s="0" t="n">
        <v>18.6372947195062</v>
      </c>
      <c r="R654" s="0" t="n">
        <v>23.6268485916843</v>
      </c>
      <c r="S654" s="0" t="n">
        <v>16.9124576569197</v>
      </c>
      <c r="T654" s="0" t="n">
        <v>18.0704863270592</v>
      </c>
      <c r="U654" s="0" t="n">
        <v>18.956111693229</v>
      </c>
      <c r="V654" s="0" t="n">
        <v>20.5909433815367</v>
      </c>
      <c r="W654" s="0" t="n">
        <v>22.4213426922909</v>
      </c>
      <c r="X654" s="0" t="n">
        <v>15.7635060136829</v>
      </c>
      <c r="Y654" s="0" t="n">
        <v>23.1017222964234</v>
      </c>
      <c r="Z654" s="0" t="n">
        <v>17.9181520771769</v>
      </c>
      <c r="AA654" s="0" t="s">
        <v>168</v>
      </c>
      <c r="AB654" s="0" t="n">
        <v>28.4764426120934</v>
      </c>
      <c r="AC654" s="0" t="s">
        <v>168</v>
      </c>
      <c r="AD654" s="0" t="n">
        <v>17.4007632531179</v>
      </c>
      <c r="AE654" s="0" t="n">
        <v>18.0219124277046</v>
      </c>
      <c r="AF654" s="0" t="s">
        <v>168</v>
      </c>
      <c r="AG654" s="0" t="n">
        <v>12.0482117158675</v>
      </c>
      <c r="AH654" s="0" t="n">
        <v>15.9883489908281</v>
      </c>
      <c r="AI654" s="0" t="s">
        <v>168</v>
      </c>
    </row>
    <row r="655" customFormat="false" ht="12.75" hidden="false" customHeight="false" outlineLevel="0" collapsed="false">
      <c r="A655" s="0" t="n">
        <v>62051043</v>
      </c>
      <c r="B655" s="0" t="n">
        <v>6</v>
      </c>
      <c r="C655" s="0" t="s">
        <v>59</v>
      </c>
      <c r="D655" s="0" t="n">
        <v>510</v>
      </c>
      <c r="E655" s="0" t="s">
        <v>7</v>
      </c>
      <c r="F655" s="0" t="n">
        <v>2</v>
      </c>
      <c r="G655" s="0" t="s">
        <v>82</v>
      </c>
      <c r="H655" s="0" t="n">
        <v>43</v>
      </c>
      <c r="I655" s="0" t="s">
        <v>163</v>
      </c>
      <c r="J655" s="0" t="n">
        <v>43.8595615211898</v>
      </c>
      <c r="K655" s="0" t="n">
        <v>51.4826761444172</v>
      </c>
      <c r="L655" s="0" t="n">
        <v>52.5861038107825</v>
      </c>
      <c r="M655" s="0" t="n">
        <v>47.0034790246881</v>
      </c>
      <c r="N655" s="0" t="n">
        <v>52.161526827639</v>
      </c>
      <c r="O655" s="0" t="n">
        <v>43.1447352811199</v>
      </c>
      <c r="P655" s="0" t="n">
        <v>48.2829686690524</v>
      </c>
      <c r="Q655" s="0" t="n">
        <v>42.4937765491303</v>
      </c>
      <c r="R655" s="0" t="n">
        <v>51.4222429417853</v>
      </c>
      <c r="S655" s="0" t="n">
        <v>42.4410696919395</v>
      </c>
      <c r="T655" s="0" t="n">
        <v>41.6816575611473</v>
      </c>
      <c r="U655" s="0" t="n">
        <v>42.7358507087145</v>
      </c>
      <c r="V655" s="0" t="n">
        <v>47.3041376773658</v>
      </c>
      <c r="W655" s="0" t="n">
        <v>50.2136818517357</v>
      </c>
      <c r="X655" s="0" t="n">
        <v>38.3404417878153</v>
      </c>
      <c r="Y655" s="0" t="n">
        <v>48.4786323681354</v>
      </c>
      <c r="Z655" s="0" t="n">
        <v>42.7078165454958</v>
      </c>
      <c r="AA655" s="0" t="s">
        <v>168</v>
      </c>
      <c r="AB655" s="0" t="n">
        <v>56.7544942792653</v>
      </c>
      <c r="AC655" s="0" t="s">
        <v>168</v>
      </c>
      <c r="AD655" s="0" t="n">
        <v>39.5587723270809</v>
      </c>
      <c r="AE655" s="0" t="n">
        <v>41.1679928018817</v>
      </c>
      <c r="AF655" s="0" t="s">
        <v>168</v>
      </c>
      <c r="AG655" s="0" t="n">
        <v>29.5524557820364</v>
      </c>
      <c r="AH655" s="0" t="n">
        <v>36.7927220549265</v>
      </c>
      <c r="AI655" s="0" t="s">
        <v>168</v>
      </c>
    </row>
    <row r="656" customFormat="false" ht="12.75" hidden="false" customHeight="false" outlineLevel="0" collapsed="false">
      <c r="A656" s="0" t="n">
        <v>62051044</v>
      </c>
      <c r="B656" s="0" t="n">
        <v>6</v>
      </c>
      <c r="C656" s="0" t="s">
        <v>59</v>
      </c>
      <c r="D656" s="0" t="n">
        <v>510</v>
      </c>
      <c r="E656" s="0" t="s">
        <v>7</v>
      </c>
      <c r="F656" s="0" t="n">
        <v>2</v>
      </c>
      <c r="G656" s="0" t="s">
        <v>82</v>
      </c>
      <c r="H656" s="0" t="n">
        <v>44</v>
      </c>
      <c r="I656" s="0" t="s">
        <v>164</v>
      </c>
      <c r="J656" s="0" t="n">
        <v>20.3904724170176</v>
      </c>
      <c r="K656" s="0" t="n">
        <v>24.3306420832743</v>
      </c>
      <c r="L656" s="0" t="n">
        <v>26.1684551315796</v>
      </c>
      <c r="M656" s="0" t="n">
        <v>22.5595215012578</v>
      </c>
      <c r="N656" s="0" t="n">
        <v>25.7106638402519</v>
      </c>
      <c r="O656" s="0" t="n">
        <v>20.4813344306614</v>
      </c>
      <c r="P656" s="0" t="n">
        <v>24.6163048848719</v>
      </c>
      <c r="Q656" s="0" t="n">
        <v>19.4133680709903</v>
      </c>
      <c r="R656" s="0" t="n">
        <v>25.0076207144341</v>
      </c>
      <c r="S656" s="0" t="n">
        <v>20.4096956794652</v>
      </c>
      <c r="T656" s="0" t="n">
        <v>18.720761636077</v>
      </c>
      <c r="U656" s="0" t="n">
        <v>19.4986659682356</v>
      </c>
      <c r="V656" s="0" t="n">
        <v>22.8026527468046</v>
      </c>
      <c r="W656" s="0" t="n">
        <v>24.1954637596586</v>
      </c>
      <c r="X656" s="0" t="n">
        <v>17.0086663886659</v>
      </c>
      <c r="Y656" s="0" t="n">
        <v>23.3902837925865</v>
      </c>
      <c r="Z656" s="0" t="n">
        <v>20.0166287541102</v>
      </c>
      <c r="AA656" s="0" t="n">
        <v>9.2716029352106</v>
      </c>
      <c r="AB656" s="0" t="n">
        <v>28.0061304611545</v>
      </c>
      <c r="AC656" s="0" t="n">
        <v>11.8760310525679</v>
      </c>
      <c r="AD656" s="0" t="n">
        <v>18.6405202788616</v>
      </c>
      <c r="AE656" s="0" t="n">
        <v>19.4402254248076</v>
      </c>
      <c r="AF656" s="0" t="n">
        <v>11.8488821043874</v>
      </c>
      <c r="AG656" s="0" t="n">
        <v>12.6936682479473</v>
      </c>
      <c r="AH656" s="0" t="n">
        <v>17.6017579750879</v>
      </c>
      <c r="AI656" s="0" t="n">
        <v>11.9401309830314</v>
      </c>
    </row>
    <row r="657" customFormat="false" ht="12.75" hidden="false" customHeight="false" outlineLevel="0" collapsed="false">
      <c r="A657" s="0" t="n">
        <v>62051046</v>
      </c>
      <c r="B657" s="0" t="n">
        <v>6</v>
      </c>
      <c r="C657" s="0" t="s">
        <v>59</v>
      </c>
      <c r="D657" s="0" t="n">
        <v>510</v>
      </c>
      <c r="E657" s="0" t="s">
        <v>7</v>
      </c>
      <c r="F657" s="0" t="n">
        <v>2</v>
      </c>
      <c r="G657" s="0" t="s">
        <v>82</v>
      </c>
      <c r="H657" s="0" t="n">
        <v>46</v>
      </c>
      <c r="I657" s="0" t="s">
        <v>165</v>
      </c>
      <c r="J657" s="0" t="n">
        <v>12.2883332876228</v>
      </c>
      <c r="K657" s="0" t="n">
        <v>15.0456203756418</v>
      </c>
      <c r="L657" s="0" t="n">
        <v>16.2233879878163</v>
      </c>
      <c r="M657" s="0" t="n">
        <v>13.9864497122653</v>
      </c>
      <c r="N657" s="0" t="n">
        <v>16.2056450935401</v>
      </c>
      <c r="O657" s="0" t="n">
        <v>11.9661962161506</v>
      </c>
      <c r="P657" s="0" t="n">
        <v>15.2240035893123</v>
      </c>
      <c r="Q657" s="0" t="n">
        <v>11.8511062809846</v>
      </c>
      <c r="R657" s="0" t="n">
        <v>15.9254478226955</v>
      </c>
      <c r="S657" s="0" t="n">
        <v>11.8874643660938</v>
      </c>
      <c r="T657" s="0" t="n">
        <v>11.3196254066635</v>
      </c>
      <c r="U657" s="0" t="n">
        <v>12.0263779908458</v>
      </c>
      <c r="V657" s="0" t="n">
        <v>14.005569847167</v>
      </c>
      <c r="W657" s="0" t="n">
        <v>15.1580935707931</v>
      </c>
      <c r="X657" s="0" t="n">
        <v>10.070164519071</v>
      </c>
      <c r="Y657" s="0" t="n">
        <v>15.1368333283306</v>
      </c>
      <c r="Z657" s="0" t="n">
        <v>11.9878275533391</v>
      </c>
      <c r="AA657" s="0" t="s">
        <v>168</v>
      </c>
      <c r="AB657" s="0" t="n">
        <v>18.8130983533292</v>
      </c>
      <c r="AC657" s="0" t="s">
        <v>168</v>
      </c>
      <c r="AD657" s="0" t="n">
        <v>11.460498779704</v>
      </c>
      <c r="AE657" s="0" t="n">
        <v>12.0229942028774</v>
      </c>
      <c r="AF657" s="0" t="s">
        <v>168</v>
      </c>
      <c r="AG657" s="0" t="n">
        <v>7.32635659683539</v>
      </c>
      <c r="AH657" s="0" t="n">
        <v>10.0744330973149</v>
      </c>
      <c r="AI657" s="0" t="s">
        <v>168</v>
      </c>
    </row>
    <row r="658" customFormat="false" ht="12.75" hidden="false" customHeight="false" outlineLevel="0" collapsed="false">
      <c r="A658" s="0" t="n">
        <v>62051047</v>
      </c>
      <c r="B658" s="0" t="n">
        <v>6</v>
      </c>
      <c r="C658" s="0" t="s">
        <v>59</v>
      </c>
      <c r="D658" s="0" t="n">
        <v>510</v>
      </c>
      <c r="E658" s="0" t="s">
        <v>7</v>
      </c>
      <c r="F658" s="0" t="n">
        <v>2</v>
      </c>
      <c r="G658" s="0" t="s">
        <v>82</v>
      </c>
      <c r="H658" s="0" t="n">
        <v>47</v>
      </c>
      <c r="I658" s="0" t="s">
        <v>166</v>
      </c>
      <c r="J658" s="0" t="n">
        <v>30.5109033248411</v>
      </c>
      <c r="K658" s="0" t="n">
        <v>35.8111227060393</v>
      </c>
      <c r="L658" s="0" t="n">
        <v>38.4525986783962</v>
      </c>
      <c r="M658" s="0" t="n">
        <v>33.1488444444684</v>
      </c>
      <c r="N658" s="0" t="n">
        <v>37.3739802331408</v>
      </c>
      <c r="O658" s="0" t="n">
        <v>31.2472964528185</v>
      </c>
      <c r="P658" s="0" t="n">
        <v>36.2289027667816</v>
      </c>
      <c r="Q658" s="0" t="n">
        <v>28.8116176847973</v>
      </c>
      <c r="R658" s="0" t="n">
        <v>36.1062023037794</v>
      </c>
      <c r="S658" s="0" t="n">
        <v>31.1975851548357</v>
      </c>
      <c r="T658" s="0" t="n">
        <v>27.9534933517722</v>
      </c>
      <c r="U658" s="0" t="n">
        <v>28.7473147868846</v>
      </c>
      <c r="V658" s="0" t="n">
        <v>33.7090792057624</v>
      </c>
      <c r="W658" s="0" t="n">
        <v>35.3119527625662</v>
      </c>
      <c r="X658" s="0" t="n">
        <v>25.7359981079015</v>
      </c>
      <c r="Y658" s="0" t="n">
        <v>33.410999890653</v>
      </c>
      <c r="Z658" s="0" t="n">
        <v>30.0701112760712</v>
      </c>
      <c r="AA658" s="0" t="s">
        <v>168</v>
      </c>
      <c r="AB658" s="0" t="n">
        <v>38.9990693923648</v>
      </c>
      <c r="AC658" s="0" t="s">
        <v>168</v>
      </c>
      <c r="AD658" s="0" t="n">
        <v>27.5386663584504</v>
      </c>
      <c r="AE658" s="0" t="n">
        <v>28.6108205737459</v>
      </c>
      <c r="AF658" s="0" t="s">
        <v>168</v>
      </c>
      <c r="AG658" s="0" t="n">
        <v>19.511885872061</v>
      </c>
      <c r="AH658" s="0" t="n">
        <v>27.1948179054569</v>
      </c>
      <c r="AI658" s="0" t="s">
        <v>168</v>
      </c>
    </row>
    <row r="659" customFormat="false" ht="12.75" hidden="false" customHeight="false" outlineLevel="0" collapsed="false">
      <c r="A659" s="0" t="n">
        <v>62051048</v>
      </c>
      <c r="B659" s="0" t="n">
        <v>6</v>
      </c>
      <c r="C659" s="0" t="s">
        <v>59</v>
      </c>
      <c r="D659" s="0" t="n">
        <v>510</v>
      </c>
      <c r="E659" s="0" t="s">
        <v>7</v>
      </c>
      <c r="F659" s="0" t="n">
        <v>2</v>
      </c>
      <c r="G659" s="0" t="s">
        <v>82</v>
      </c>
      <c r="H659" s="0" t="n">
        <v>48</v>
      </c>
      <c r="I659" s="0" t="s">
        <v>167</v>
      </c>
      <c r="J659" s="0" t="n">
        <v>90.8894623013632</v>
      </c>
      <c r="K659" s="0" t="n">
        <v>101.488108979329</v>
      </c>
      <c r="L659" s="0" t="n">
        <v>87.6242079319516</v>
      </c>
      <c r="M659" s="0" t="n">
        <v>101.161921800366</v>
      </c>
      <c r="N659" s="0" t="n">
        <v>98.5609054966589</v>
      </c>
      <c r="O659" s="0" t="n">
        <v>83.5967017556715</v>
      </c>
      <c r="P659" s="0" t="n">
        <v>90.906014922806</v>
      </c>
      <c r="Q659" s="0" t="n">
        <v>91.6590147781363</v>
      </c>
      <c r="R659" s="0" t="n">
        <v>103.541663945787</v>
      </c>
      <c r="S659" s="0" t="n">
        <v>76.5556600326343</v>
      </c>
      <c r="T659" s="0" t="n">
        <v>97.3763785688241</v>
      </c>
      <c r="U659" s="0" t="n">
        <v>102.268555216694</v>
      </c>
      <c r="V659" s="0" t="n">
        <v>99.9279164082508</v>
      </c>
      <c r="W659" s="0" t="n">
        <v>104.212953510934</v>
      </c>
      <c r="X659" s="0" t="n">
        <v>83.393463113225</v>
      </c>
      <c r="Y659" s="0" t="n">
        <v>123.454402070898</v>
      </c>
      <c r="Z659" s="0" t="n">
        <v>90.7688625517975</v>
      </c>
      <c r="AA659" s="0" t="n">
        <v>68.5862315521592</v>
      </c>
      <c r="AB659" s="0" t="n">
        <v>133.73685792754</v>
      </c>
      <c r="AC659" s="0" t="n">
        <v>67.1872037856713</v>
      </c>
      <c r="AD659" s="0" t="n">
        <v>104.585434536059</v>
      </c>
      <c r="AE659" s="0" t="n">
        <v>102.637963545291</v>
      </c>
      <c r="AF659" s="0" t="n">
        <v>77.8437226814906</v>
      </c>
      <c r="AG659" s="0" t="n">
        <v>91.9416618186934</v>
      </c>
      <c r="AH659" s="0" t="n">
        <v>108.029906694793</v>
      </c>
      <c r="AI659" s="0" t="n">
        <v>67.6225195453765</v>
      </c>
    </row>
    <row r="660" customFormat="false" ht="12.75" hidden="false" customHeight="false" outlineLevel="0" collapsed="false">
      <c r="A660" s="0" t="n">
        <v>62051049</v>
      </c>
      <c r="B660" s="0" t="n">
        <v>6</v>
      </c>
      <c r="C660" s="0" t="s">
        <v>59</v>
      </c>
      <c r="D660" s="0" t="n">
        <v>510</v>
      </c>
      <c r="E660" s="0" t="s">
        <v>7</v>
      </c>
      <c r="F660" s="0" t="n">
        <v>2</v>
      </c>
      <c r="G660" s="0" t="s">
        <v>82</v>
      </c>
      <c r="H660" s="0" t="n">
        <v>49</v>
      </c>
      <c r="I660" s="0" t="s">
        <v>169</v>
      </c>
      <c r="J660" s="0" t="n">
        <v>59.3720143599197</v>
      </c>
      <c r="K660" s="0" t="n">
        <v>68.4736009507611</v>
      </c>
      <c r="L660" s="0" t="n">
        <v>58.2256498183026</v>
      </c>
      <c r="M660" s="0" t="n">
        <v>68.2535238308682</v>
      </c>
      <c r="N660" s="0" t="n">
        <v>66.4986290531683</v>
      </c>
      <c r="O660" s="0" t="n">
        <v>54.0993776493154</v>
      </c>
      <c r="P660" s="0" t="n">
        <v>60.4063867302886</v>
      </c>
      <c r="Q660" s="0" t="n">
        <v>60.9067496656516</v>
      </c>
      <c r="R660" s="0" t="n">
        <v>70.3515371407663</v>
      </c>
      <c r="S660" s="0" t="n">
        <v>47.9770245609169</v>
      </c>
      <c r="T660" s="0" t="n">
        <v>64.1716470626007</v>
      </c>
      <c r="U660" s="0" t="n">
        <v>67.9567122375054</v>
      </c>
      <c r="V660" s="0" t="n">
        <v>65.8531265764731</v>
      </c>
      <c r="W660" s="0" t="n">
        <v>69.2487507832418</v>
      </c>
      <c r="X660" s="0" t="n">
        <v>52.8643020392874</v>
      </c>
      <c r="Y660" s="0" t="n">
        <v>84.9803298846755</v>
      </c>
      <c r="Z660" s="0" t="n">
        <v>58.7408219565953</v>
      </c>
      <c r="AA660" s="0" t="n">
        <v>40.6485475860669</v>
      </c>
      <c r="AB660" s="0" t="n">
        <v>94.163089966824</v>
      </c>
      <c r="AC660" s="0" t="n">
        <v>39.8193950658987</v>
      </c>
      <c r="AD660" s="0" t="n">
        <v>68.9224603705425</v>
      </c>
      <c r="AE660" s="0" t="n">
        <v>67.046525429742</v>
      </c>
      <c r="AF660" s="0" t="n">
        <v>46.8670061518766</v>
      </c>
      <c r="AG660" s="0" t="n">
        <v>58.2831267455378</v>
      </c>
      <c r="AH660" s="0" t="n">
        <v>71.7850884540923</v>
      </c>
      <c r="AI660" s="0" t="n">
        <v>40.0773907739714</v>
      </c>
    </row>
    <row r="661" customFormat="false" ht="12.75" hidden="false" customHeight="false" outlineLevel="0" collapsed="false">
      <c r="A661" s="0" t="n">
        <v>62051050</v>
      </c>
      <c r="B661" s="0" t="n">
        <v>6</v>
      </c>
      <c r="C661" s="0" t="s">
        <v>59</v>
      </c>
      <c r="D661" s="0" t="n">
        <v>510</v>
      </c>
      <c r="E661" s="0" t="s">
        <v>7</v>
      </c>
      <c r="F661" s="0" t="n">
        <v>2</v>
      </c>
      <c r="G661" s="0" t="s">
        <v>82</v>
      </c>
      <c r="H661" s="0" t="n">
        <v>50</v>
      </c>
      <c r="I661" s="0" t="s">
        <v>170</v>
      </c>
      <c r="J661" s="0" t="n">
        <v>133.174120951347</v>
      </c>
      <c r="K661" s="0" t="n">
        <v>144.880586081043</v>
      </c>
      <c r="L661" s="0" t="n">
        <v>126.641377367169</v>
      </c>
      <c r="M661" s="0" t="n">
        <v>144.414933600811</v>
      </c>
      <c r="N661" s="0" t="n">
        <v>140.701821096526</v>
      </c>
      <c r="O661" s="0" t="n">
        <v>123.405222737275</v>
      </c>
      <c r="P661" s="0" t="n">
        <v>131.384502211136</v>
      </c>
      <c r="Q661" s="0" t="n">
        <v>132.472796657237</v>
      </c>
      <c r="R661" s="0" t="n">
        <v>146.969127019074</v>
      </c>
      <c r="S661" s="0" t="n">
        <v>115.906189304448</v>
      </c>
      <c r="T661" s="0" t="n">
        <v>141.67751835999</v>
      </c>
      <c r="U661" s="0" t="n">
        <v>147.806536568644</v>
      </c>
      <c r="V661" s="0" t="n">
        <v>145.389871955437</v>
      </c>
      <c r="W661" s="0" t="n">
        <v>150.61673347592</v>
      </c>
      <c r="X661" s="0" t="n">
        <v>125.131140478911</v>
      </c>
      <c r="Y661" s="0" t="n">
        <v>173.375880364788</v>
      </c>
      <c r="Z661" s="0" t="n">
        <v>133.992746909464</v>
      </c>
      <c r="AA661" s="0" t="n">
        <v>108.395815158277</v>
      </c>
      <c r="AB661" s="0" t="n">
        <v>184.338642045975</v>
      </c>
      <c r="AC661" s="0" t="n">
        <v>106.184748130018</v>
      </c>
      <c r="AD661" s="0" t="n">
        <v>152.166316302237</v>
      </c>
      <c r="AE661" s="0" t="n">
        <v>150.388397348627</v>
      </c>
      <c r="AF661" s="0" t="n">
        <v>121.562615639454</v>
      </c>
      <c r="AG661" s="0" t="n">
        <v>137.957635663592</v>
      </c>
      <c r="AH661" s="0" t="n">
        <v>156.133293567685</v>
      </c>
      <c r="AI661" s="0" t="n">
        <v>106.872734706283</v>
      </c>
    </row>
    <row r="662" customFormat="false" ht="12.75" hidden="false" customHeight="false" outlineLevel="0" collapsed="false">
      <c r="A662" s="0" t="n">
        <v>70051018</v>
      </c>
      <c r="B662" s="0" t="n">
        <v>7</v>
      </c>
      <c r="C662" s="0" t="s">
        <v>60</v>
      </c>
      <c r="D662" s="0" t="n">
        <v>5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9</v>
      </c>
      <c r="J662" s="0" t="n">
        <v>47</v>
      </c>
      <c r="K662" s="0" t="n">
        <v>36</v>
      </c>
      <c r="L662" s="0" t="n">
        <v>49</v>
      </c>
      <c r="M662" s="0" t="n">
        <v>38</v>
      </c>
      <c r="N662" s="0" t="n">
        <v>32</v>
      </c>
      <c r="O662" s="0" t="n">
        <v>31</v>
      </c>
      <c r="P662" s="0" t="n">
        <v>41</v>
      </c>
      <c r="Q662" s="0" t="n">
        <v>45</v>
      </c>
      <c r="R662" s="0" t="n">
        <v>29</v>
      </c>
      <c r="S662" s="0" t="n">
        <v>48</v>
      </c>
      <c r="T662" s="0" t="n">
        <v>37</v>
      </c>
      <c r="U662" s="0" t="n">
        <v>35</v>
      </c>
      <c r="V662" s="0" t="n">
        <v>31</v>
      </c>
      <c r="W662" s="0" t="n">
        <v>41</v>
      </c>
      <c r="X662" s="0" t="n">
        <v>35</v>
      </c>
      <c r="Y662" s="0" t="n">
        <v>28</v>
      </c>
      <c r="Z662" s="0" t="n">
        <v>40</v>
      </c>
      <c r="AA662" s="0" t="n">
        <v>45</v>
      </c>
      <c r="AB662" s="0" t="n">
        <v>37</v>
      </c>
      <c r="AC662" s="0" t="n">
        <v>45</v>
      </c>
      <c r="AD662" s="0" t="n">
        <v>39</v>
      </c>
      <c r="AE662" s="0" t="n">
        <v>27</v>
      </c>
      <c r="AF662" s="0" t="n">
        <v>38</v>
      </c>
      <c r="AG662" s="0" t="n">
        <v>42</v>
      </c>
      <c r="AH662" s="0" t="n">
        <v>37</v>
      </c>
      <c r="AI662" s="0" t="n">
        <v>36</v>
      </c>
    </row>
    <row r="663" customFormat="false" ht="12.75" hidden="false" customHeight="false" outlineLevel="0" collapsed="false">
      <c r="A663" s="0" t="n">
        <v>70051037</v>
      </c>
      <c r="B663" s="0" t="n">
        <v>7</v>
      </c>
      <c r="C663" s="0" t="s">
        <v>60</v>
      </c>
      <c r="D663" s="0" t="n">
        <v>5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8</v>
      </c>
      <c r="J663" s="0" t="n">
        <v>32.3646880594959</v>
      </c>
      <c r="K663" s="0" t="n">
        <v>24.7660979636764</v>
      </c>
      <c r="L663" s="0" t="n">
        <v>33.3992229568537</v>
      </c>
      <c r="M663" s="0" t="n">
        <v>25.8239891267414</v>
      </c>
      <c r="N663" s="0" t="n">
        <v>21.7435618672284</v>
      </c>
      <c r="O663" s="0" t="n">
        <v>20.995597697257</v>
      </c>
      <c r="P663" s="0" t="n">
        <v>27.7139380830066</v>
      </c>
      <c r="Q663" s="0" t="n">
        <v>30.3787213933707</v>
      </c>
      <c r="R663" s="0" t="n">
        <v>19.5259897656881</v>
      </c>
      <c r="S663" s="0" t="n">
        <v>32.3188796121735</v>
      </c>
      <c r="T663" s="0" t="n">
        <v>24.9124697010504</v>
      </c>
      <c r="U663" s="0" t="n">
        <v>23.5309936802474</v>
      </c>
      <c r="V663" s="0" t="n">
        <v>20.9134453214599</v>
      </c>
      <c r="W663" s="0" t="n">
        <v>27.7890741493832</v>
      </c>
      <c r="X663" s="0" t="n">
        <v>23.6838543781297</v>
      </c>
      <c r="Y663" s="0" t="n">
        <v>19.007535129998</v>
      </c>
      <c r="Z663" s="0" t="n">
        <v>27.1720671150058</v>
      </c>
      <c r="AA663" s="0" t="n">
        <v>30.4197931454066</v>
      </c>
      <c r="AB663" s="0" t="n">
        <v>24.9426992045301</v>
      </c>
      <c r="AC663" s="0" t="n">
        <v>30.3992433966088</v>
      </c>
      <c r="AD663" s="0" t="n">
        <v>26.298044504383</v>
      </c>
      <c r="AE663" s="0" t="n">
        <v>18.1720285368152</v>
      </c>
      <c r="AF663" s="0" t="n">
        <v>25.5875025250825</v>
      </c>
      <c r="AG663" s="0" t="n">
        <v>28.3419933868682</v>
      </c>
      <c r="AH663" s="0" t="n">
        <v>24.4369592497193</v>
      </c>
      <c r="AI663" s="0" t="n">
        <v>23.8682472750418</v>
      </c>
    </row>
    <row r="664" customFormat="false" ht="12.75" hidden="false" customHeight="false" outlineLevel="0" collapsed="false">
      <c r="A664" s="0" t="n">
        <v>70051038</v>
      </c>
      <c r="B664" s="0" t="n">
        <v>7</v>
      </c>
      <c r="C664" s="0" t="s">
        <v>60</v>
      </c>
      <c r="D664" s="0" t="n">
        <v>5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9</v>
      </c>
      <c r="J664" s="0" t="n">
        <v>23.7803554380015</v>
      </c>
      <c r="K664" s="0" t="n">
        <v>17.3458705402554</v>
      </c>
      <c r="L664" s="0" t="n">
        <v>24.7089290088127</v>
      </c>
      <c r="M664" s="0" t="n">
        <v>18.2745916718968</v>
      </c>
      <c r="N664" s="0" t="n">
        <v>14.8725802210264</v>
      </c>
      <c r="O664" s="0" t="n">
        <v>14.2654899960324</v>
      </c>
      <c r="P664" s="0" t="n">
        <v>19.8880004518422</v>
      </c>
      <c r="Q664" s="0" t="n">
        <v>22.1584478419189</v>
      </c>
      <c r="R664" s="0" t="n">
        <v>13.0768617947401</v>
      </c>
      <c r="S664" s="0" t="n">
        <v>23.8293905356068</v>
      </c>
      <c r="T664" s="0" t="n">
        <v>17.54067773169</v>
      </c>
      <c r="U664" s="0" t="n">
        <v>16.3901992755948</v>
      </c>
      <c r="V664" s="0" t="n">
        <v>14.2096714424488</v>
      </c>
      <c r="W664" s="0" t="n">
        <v>19.9419193903045</v>
      </c>
      <c r="X664" s="0" t="n">
        <v>16.4966723524968</v>
      </c>
      <c r="Y664" s="0" t="n">
        <v>12.6303690556361</v>
      </c>
      <c r="Z664" s="0" t="n">
        <v>19.4121231178514</v>
      </c>
      <c r="AA664" s="0" t="n">
        <v>22.1884058596866</v>
      </c>
      <c r="AB664" s="0" t="n">
        <v>17.5619620918875</v>
      </c>
      <c r="AC664" s="0" t="n">
        <v>22.1734167319019</v>
      </c>
      <c r="AD664" s="0" t="n">
        <v>18.7004804379208</v>
      </c>
      <c r="AE664" s="0" t="n">
        <v>11.9754813109199</v>
      </c>
      <c r="AF664" s="0" t="n">
        <v>18.1072396775949</v>
      </c>
      <c r="AG664" s="0" t="n">
        <v>20.4264159069287</v>
      </c>
      <c r="AH664" s="0" t="n">
        <v>17.2058744911868</v>
      </c>
      <c r="AI664" s="0" t="n">
        <v>16.7170269560793</v>
      </c>
    </row>
    <row r="665" customFormat="false" ht="12.75" hidden="false" customHeight="false" outlineLevel="0" collapsed="false">
      <c r="A665" s="0" t="n">
        <v>70051039</v>
      </c>
      <c r="B665" s="0" t="n">
        <v>7</v>
      </c>
      <c r="C665" s="0" t="s">
        <v>60</v>
      </c>
      <c r="D665" s="0" t="n">
        <v>5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60</v>
      </c>
      <c r="J665" s="0" t="n">
        <v>43.038174039834</v>
      </c>
      <c r="K665" s="0" t="n">
        <v>34.2867188285884</v>
      </c>
      <c r="L665" s="0" t="n">
        <v>44.1555439935371</v>
      </c>
      <c r="M665" s="0" t="n">
        <v>35.4454426906283</v>
      </c>
      <c r="N665" s="0" t="n">
        <v>30.6954216752195</v>
      </c>
      <c r="O665" s="0" t="n">
        <v>29.8015750106663</v>
      </c>
      <c r="P665" s="0" t="n">
        <v>37.5970863632114</v>
      </c>
      <c r="Q665" s="0" t="n">
        <v>40.6491193525679</v>
      </c>
      <c r="R665" s="0" t="n">
        <v>28.0425783992638</v>
      </c>
      <c r="S665" s="0" t="n">
        <v>42.8501455575865</v>
      </c>
      <c r="T665" s="0" t="n">
        <v>34.3385578655608</v>
      </c>
      <c r="U665" s="0" t="n">
        <v>32.725915939951</v>
      </c>
      <c r="V665" s="0" t="n">
        <v>29.6849662708283</v>
      </c>
      <c r="W665" s="0" t="n">
        <v>37.6990169213332</v>
      </c>
      <c r="X665" s="0" t="n">
        <v>32.9385081669259</v>
      </c>
      <c r="Y665" s="0" t="n">
        <v>27.4711804651878</v>
      </c>
      <c r="Z665" s="0" t="n">
        <v>37.0006432742233</v>
      </c>
      <c r="AA665" s="0" t="n">
        <v>40.7040765882234</v>
      </c>
      <c r="AB665" s="0" t="n">
        <v>34.3802252540993</v>
      </c>
      <c r="AC665" s="0" t="n">
        <v>40.6765794075248</v>
      </c>
      <c r="AD665" s="0" t="n">
        <v>35.9502925595636</v>
      </c>
      <c r="AE665" s="0" t="n">
        <v>26.4393474526599</v>
      </c>
      <c r="AF665" s="0" t="n">
        <v>35.1208463532823</v>
      </c>
      <c r="AG665" s="0" t="n">
        <v>38.3101415604904</v>
      </c>
      <c r="AH665" s="0" t="n">
        <v>33.6831293454402</v>
      </c>
      <c r="AI665" s="0" t="n">
        <v>33.0437150192512</v>
      </c>
    </row>
    <row r="666" customFormat="false" ht="12.75" hidden="false" customHeight="false" outlineLevel="0" collapsed="false">
      <c r="A666" s="0" t="n">
        <v>70051040</v>
      </c>
      <c r="B666" s="0" t="n">
        <v>7</v>
      </c>
      <c r="C666" s="0" t="s">
        <v>60</v>
      </c>
      <c r="D666" s="0" t="n">
        <v>5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61</v>
      </c>
      <c r="J666" s="0" t="n">
        <v>25.29844597772</v>
      </c>
      <c r="K666" s="0" t="n">
        <v>16.9546340922628</v>
      </c>
      <c r="L666" s="0" t="n">
        <v>24.2778541700988</v>
      </c>
      <c r="M666" s="0" t="n">
        <v>14.2840672067156</v>
      </c>
      <c r="N666" s="0" t="n">
        <v>13.7912157360153</v>
      </c>
      <c r="O666" s="0" t="n">
        <v>15.0788466714866</v>
      </c>
      <c r="P666" s="0" t="n">
        <v>18.6722728374819</v>
      </c>
      <c r="Q666" s="0" t="n">
        <v>20.7538553683404</v>
      </c>
      <c r="R666" s="0" t="n">
        <v>13.1110573867962</v>
      </c>
      <c r="S666" s="0" t="n">
        <v>22.1970639709727</v>
      </c>
      <c r="T666" s="0" t="n">
        <v>16.4660036031569</v>
      </c>
      <c r="U666" s="0" t="n">
        <v>15.5861538016146</v>
      </c>
      <c r="V666" s="0" t="n">
        <v>15.0340211236168</v>
      </c>
      <c r="W666" s="0" t="n">
        <v>16.5665148711613</v>
      </c>
      <c r="X666" s="0" t="n">
        <v>13.7533489858993</v>
      </c>
      <c r="Y666" s="0" t="n">
        <v>12.2022293182903</v>
      </c>
      <c r="Z666" s="0" t="n">
        <v>16.1757624503662</v>
      </c>
      <c r="AA666" s="0" t="n">
        <v>19.2813884863448</v>
      </c>
      <c r="AB666" s="0" t="n">
        <v>13.7095146087116</v>
      </c>
      <c r="AC666" s="0" t="n">
        <v>17.8952489016608</v>
      </c>
      <c r="AD666" s="0" t="n">
        <v>14.7703502725833</v>
      </c>
      <c r="AE666" s="0" t="n">
        <v>10.4990043937684</v>
      </c>
      <c r="AF666" s="0" t="n">
        <v>14.6077926356779</v>
      </c>
      <c r="AG666" s="0" t="n">
        <v>14.5404679220844</v>
      </c>
      <c r="AH666" s="0" t="n">
        <v>13.1402199312</v>
      </c>
      <c r="AI666" s="0" t="n">
        <v>11.895143550314</v>
      </c>
    </row>
    <row r="667" customFormat="false" ht="12.75" hidden="false" customHeight="false" outlineLevel="0" collapsed="false">
      <c r="A667" s="0" t="n">
        <v>70051042</v>
      </c>
      <c r="B667" s="0" t="n">
        <v>7</v>
      </c>
      <c r="C667" s="0" t="s">
        <v>60</v>
      </c>
      <c r="D667" s="0" t="n">
        <v>5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2</v>
      </c>
      <c r="J667" s="0" t="n">
        <v>18.3329671128646</v>
      </c>
      <c r="K667" s="0" t="n">
        <v>11.5338441625054</v>
      </c>
      <c r="L667" s="0" t="n">
        <v>17.5101476714365</v>
      </c>
      <c r="M667" s="0" t="n">
        <v>9.88091127868488</v>
      </c>
      <c r="N667" s="0" t="n">
        <v>9.10949375390466</v>
      </c>
      <c r="O667" s="0" t="n">
        <v>9.9016579717966</v>
      </c>
      <c r="P667" s="0" t="n">
        <v>13.0429390400094</v>
      </c>
      <c r="Q667" s="0" t="n">
        <v>14.791667472257</v>
      </c>
      <c r="R667" s="0" t="n">
        <v>8.52798742080152</v>
      </c>
      <c r="S667" s="0" t="n">
        <v>15.9967181067217</v>
      </c>
      <c r="T667" s="0" t="n">
        <v>11.2920615217999</v>
      </c>
      <c r="U667" s="0" t="n">
        <v>10.5807397280168</v>
      </c>
      <c r="V667" s="0" t="n">
        <v>9.94694772188113</v>
      </c>
      <c r="W667" s="0" t="n">
        <v>11.5855560083758</v>
      </c>
      <c r="X667" s="0" t="n">
        <v>9.31402724071312</v>
      </c>
      <c r="Y667" s="0" t="n">
        <v>7.81839971469415</v>
      </c>
      <c r="Z667" s="0" t="n">
        <v>11.323851529144</v>
      </c>
      <c r="AA667" s="0" t="n">
        <v>13.7814108951312</v>
      </c>
      <c r="AB667" s="0" t="n">
        <v>9.3555216846404</v>
      </c>
      <c r="AC667" s="0" t="n">
        <v>12.6832256195645</v>
      </c>
      <c r="AD667" s="0" t="n">
        <v>10.2488131400289</v>
      </c>
      <c r="AE667" s="0" t="n">
        <v>6.66582806869419</v>
      </c>
      <c r="AF667" s="0" t="n">
        <v>10.0332833627437</v>
      </c>
      <c r="AG667" s="0" t="n">
        <v>10.1181829955733</v>
      </c>
      <c r="AH667" s="0" t="n">
        <v>8.94991066361538</v>
      </c>
      <c r="AI667" s="0" t="n">
        <v>8.05864176270946</v>
      </c>
    </row>
    <row r="668" customFormat="false" ht="12.75" hidden="false" customHeight="false" outlineLevel="0" collapsed="false">
      <c r="A668" s="0" t="n">
        <v>70051043</v>
      </c>
      <c r="B668" s="0" t="n">
        <v>7</v>
      </c>
      <c r="C668" s="0" t="s">
        <v>60</v>
      </c>
      <c r="D668" s="0" t="n">
        <v>5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3</v>
      </c>
      <c r="J668" s="0" t="n">
        <v>33.368114386361</v>
      </c>
      <c r="K668" s="0" t="n">
        <v>23.4031482645119</v>
      </c>
      <c r="L668" s="0" t="n">
        <v>32.1341730739202</v>
      </c>
      <c r="M668" s="0" t="n">
        <v>19.4858507248686</v>
      </c>
      <c r="N668" s="0" t="n">
        <v>19.4283045994336</v>
      </c>
      <c r="O668" s="0" t="n">
        <v>21.3274523778869</v>
      </c>
      <c r="P668" s="0" t="n">
        <v>25.2956671997162</v>
      </c>
      <c r="Q668" s="0" t="n">
        <v>27.7099117095023</v>
      </c>
      <c r="R668" s="0" t="n">
        <v>18.6640076497067</v>
      </c>
      <c r="S668" s="0" t="n">
        <v>29.3971762548648</v>
      </c>
      <c r="T668" s="0" t="n">
        <v>22.6003868586891</v>
      </c>
      <c r="U668" s="0" t="n">
        <v>21.5456887544791</v>
      </c>
      <c r="V668" s="0" t="n">
        <v>21.1550194821159</v>
      </c>
      <c r="W668" s="0" t="n">
        <v>22.4241835980246</v>
      </c>
      <c r="X668" s="0" t="n">
        <v>19.0441498200849</v>
      </c>
      <c r="Y668" s="0" t="n">
        <v>17.5461565592582</v>
      </c>
      <c r="Z668" s="0" t="n">
        <v>21.8792340953272</v>
      </c>
      <c r="AA668" s="0" t="n">
        <v>25.6904899729932</v>
      </c>
      <c r="AB668" s="0" t="n">
        <v>18.882281773812</v>
      </c>
      <c r="AC668" s="0" t="n">
        <v>23.9904068435263</v>
      </c>
      <c r="AD668" s="0" t="n">
        <v>20.1051448585487</v>
      </c>
      <c r="AE668" s="0" t="n">
        <v>15.1889041722627</v>
      </c>
      <c r="AF668" s="0" t="n">
        <v>20.0279867563382</v>
      </c>
      <c r="AG668" s="0" t="n">
        <v>19.7519470459685</v>
      </c>
      <c r="AH668" s="0" t="n">
        <v>18.1224560836984</v>
      </c>
      <c r="AI668" s="0" t="n">
        <v>16.4667940909164</v>
      </c>
    </row>
    <row r="669" customFormat="false" ht="12.75" hidden="false" customHeight="false" outlineLevel="0" collapsed="false">
      <c r="A669" s="0" t="n">
        <v>70051044</v>
      </c>
      <c r="B669" s="0" t="n">
        <v>7</v>
      </c>
      <c r="C669" s="0" t="s">
        <v>60</v>
      </c>
      <c r="D669" s="0" t="n">
        <v>5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4</v>
      </c>
      <c r="J669" s="0" t="n">
        <v>18.3806190326774</v>
      </c>
      <c r="K669" s="0" t="n">
        <v>11.2320893844123</v>
      </c>
      <c r="L669" s="0" t="n">
        <v>17.2689193275501</v>
      </c>
      <c r="M669" s="0" t="n">
        <v>8.97388389251968</v>
      </c>
      <c r="N669" s="0" t="n">
        <v>9.20579183716843</v>
      </c>
      <c r="O669" s="0" t="n">
        <v>10.4053495988034</v>
      </c>
      <c r="P669" s="0" t="n">
        <v>12.8180264830241</v>
      </c>
      <c r="Q669" s="0" t="n">
        <v>14.3949759552078</v>
      </c>
      <c r="R669" s="0" t="n">
        <v>9.15076847984665</v>
      </c>
      <c r="S669" s="0" t="n">
        <v>15.7757952770699</v>
      </c>
      <c r="T669" s="0" t="n">
        <v>11.4594316839649</v>
      </c>
      <c r="U669" s="0" t="n">
        <v>10.9102021522358</v>
      </c>
      <c r="V669" s="0" t="n">
        <v>10.5119911487748</v>
      </c>
      <c r="W669" s="0" t="n">
        <v>11.3891506615752</v>
      </c>
      <c r="X669" s="0" t="n">
        <v>9.456822627767</v>
      </c>
      <c r="Y669" s="0" t="n">
        <v>8.64553577006162</v>
      </c>
      <c r="Z669" s="0" t="n">
        <v>10.990411091658</v>
      </c>
      <c r="AA669" s="0" t="n">
        <v>14.0362302731791</v>
      </c>
      <c r="AB669" s="0" t="n">
        <v>9.57778813592917</v>
      </c>
      <c r="AC669" s="0" t="n">
        <v>12.513645571802</v>
      </c>
      <c r="AD669" s="0" t="n">
        <v>10.2311199342434</v>
      </c>
      <c r="AE669" s="0" t="n">
        <v>7.07049441822007</v>
      </c>
      <c r="AF669" s="0" t="n">
        <v>10.12325200972</v>
      </c>
      <c r="AG669" s="0" t="n">
        <v>9.89942031529439</v>
      </c>
      <c r="AH669" s="0" t="n">
        <v>8.55437802264698</v>
      </c>
      <c r="AI669" s="0" t="n">
        <v>7.96839250174219</v>
      </c>
    </row>
    <row r="670" customFormat="false" ht="12.75" hidden="false" customHeight="false" outlineLevel="0" collapsed="false">
      <c r="A670" s="0" t="n">
        <v>70051046</v>
      </c>
      <c r="B670" s="0" t="n">
        <v>7</v>
      </c>
      <c r="C670" s="0" t="s">
        <v>60</v>
      </c>
      <c r="D670" s="0" t="n">
        <v>5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5</v>
      </c>
      <c r="J670" s="0" t="n">
        <v>13.2019411263518</v>
      </c>
      <c r="K670" s="0" t="n">
        <v>7.47032516802606</v>
      </c>
      <c r="L670" s="0" t="n">
        <v>12.2141289177818</v>
      </c>
      <c r="M670" s="0" t="n">
        <v>6.03052590386157</v>
      </c>
      <c r="N670" s="0" t="n">
        <v>5.89203086319045</v>
      </c>
      <c r="O670" s="0" t="n">
        <v>6.68530252517723</v>
      </c>
      <c r="P670" s="0" t="n">
        <v>8.74236278380612</v>
      </c>
      <c r="Q670" s="0" t="n">
        <v>10.0682374261066</v>
      </c>
      <c r="R670" s="0" t="n">
        <v>5.78814248996151</v>
      </c>
      <c r="S670" s="0" t="n">
        <v>11.169862132628</v>
      </c>
      <c r="T670" s="0" t="n">
        <v>7.68886389588499</v>
      </c>
      <c r="U670" s="0" t="n">
        <v>7.23435119130425</v>
      </c>
      <c r="V670" s="0" t="n">
        <v>6.8369139562694</v>
      </c>
      <c r="W670" s="0" t="n">
        <v>7.77950915510811</v>
      </c>
      <c r="X670" s="0" t="n">
        <v>6.23951787020461</v>
      </c>
      <c r="Y670" s="0" t="n">
        <v>5.36525895228524</v>
      </c>
      <c r="Z670" s="0" t="n">
        <v>7.54527144801732</v>
      </c>
      <c r="AA670" s="0" t="n">
        <v>9.85332658802833</v>
      </c>
      <c r="AB670" s="0" t="n">
        <v>6.33741140812962</v>
      </c>
      <c r="AC670" s="0" t="n">
        <v>8.63323750138949</v>
      </c>
      <c r="AD670" s="0" t="n">
        <v>6.92419177627276</v>
      </c>
      <c r="AE670" s="0" t="n">
        <v>4.36422845768248</v>
      </c>
      <c r="AF670" s="0" t="n">
        <v>6.80133041038613</v>
      </c>
      <c r="AG670" s="0" t="n">
        <v>6.70723712757781</v>
      </c>
      <c r="AH670" s="0" t="n">
        <v>5.67171594062212</v>
      </c>
      <c r="AI670" s="0" t="n">
        <v>5.24296445417058</v>
      </c>
    </row>
    <row r="671" customFormat="false" ht="12.75" hidden="false" customHeight="false" outlineLevel="0" collapsed="false">
      <c r="A671" s="0" t="n">
        <v>70051047</v>
      </c>
      <c r="B671" s="0" t="n">
        <v>7</v>
      </c>
      <c r="C671" s="0" t="s">
        <v>60</v>
      </c>
      <c r="D671" s="0" t="n">
        <v>5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6</v>
      </c>
      <c r="J671" s="0" t="n">
        <v>24.4028755364454</v>
      </c>
      <c r="K671" s="0" t="n">
        <v>15.7487854801717</v>
      </c>
      <c r="L671" s="0" t="n">
        <v>23.1853222595864</v>
      </c>
      <c r="M671" s="0" t="n">
        <v>12.4929645066064</v>
      </c>
      <c r="N671" s="0" t="n">
        <v>13.2470801798916</v>
      </c>
      <c r="O671" s="0" t="n">
        <v>14.9351350081076</v>
      </c>
      <c r="P671" s="0" t="n">
        <v>17.6612254450632</v>
      </c>
      <c r="Q671" s="0" t="n">
        <v>19.4829991690205</v>
      </c>
      <c r="R671" s="0" t="n">
        <v>13.2711296208758</v>
      </c>
      <c r="S671" s="0" t="n">
        <v>21.1644392554775</v>
      </c>
      <c r="T671" s="0" t="n">
        <v>15.9704037500473</v>
      </c>
      <c r="U671" s="0" t="n">
        <v>15.3292005217919</v>
      </c>
      <c r="V671" s="0" t="n">
        <v>14.9649444639292</v>
      </c>
      <c r="W671" s="0" t="n">
        <v>15.6759013314452</v>
      </c>
      <c r="X671" s="0" t="n">
        <v>13.3324388675138</v>
      </c>
      <c r="Y671" s="0" t="n">
        <v>12.6957206788935</v>
      </c>
      <c r="Z671" s="0" t="n">
        <v>15.0732291465492</v>
      </c>
      <c r="AA671" s="0" t="n">
        <v>18.947590257993</v>
      </c>
      <c r="AB671" s="0" t="n">
        <v>13.4766497327187</v>
      </c>
      <c r="AC671" s="0" t="n">
        <v>17.1029485326451</v>
      </c>
      <c r="AD671" s="0" t="n">
        <v>14.1733968362295</v>
      </c>
      <c r="AE671" s="0" t="n">
        <v>10.4191098226037</v>
      </c>
      <c r="AF671" s="0" t="n">
        <v>14.0953234613309</v>
      </c>
      <c r="AG671" s="0" t="n">
        <v>13.7031442318066</v>
      </c>
      <c r="AH671" s="0" t="n">
        <v>12.0199656155455</v>
      </c>
      <c r="AI671" s="0" t="n">
        <v>11.2551866837287</v>
      </c>
    </row>
    <row r="672" customFormat="false" ht="12.75" hidden="false" customHeight="false" outlineLevel="0" collapsed="false">
      <c r="A672" s="0" t="n">
        <v>70051048</v>
      </c>
      <c r="B672" s="0" t="n">
        <v>7</v>
      </c>
      <c r="C672" s="0" t="s">
        <v>60</v>
      </c>
      <c r="D672" s="0" t="n">
        <v>5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7</v>
      </c>
      <c r="J672" s="0" t="n">
        <v>122.230505095555</v>
      </c>
      <c r="K672" s="0" t="n">
        <v>91.4017703001047</v>
      </c>
      <c r="L672" s="0" t="n">
        <v>114.59214736877</v>
      </c>
      <c r="M672" s="0" t="n">
        <v>95.7490504062915</v>
      </c>
      <c r="N672" s="0" t="n">
        <v>78.9198872882445</v>
      </c>
      <c r="O672" s="0" t="n">
        <v>77.8097584754705</v>
      </c>
      <c r="P672" s="0" t="n">
        <v>100.192106630612</v>
      </c>
      <c r="Q672" s="0" t="n">
        <v>110.188766847932</v>
      </c>
      <c r="R672" s="0" t="n">
        <v>72.2221592709048</v>
      </c>
      <c r="S672" s="0" t="n">
        <v>123.709699705157</v>
      </c>
      <c r="T672" s="0" t="n">
        <v>98.3833467403182</v>
      </c>
      <c r="U672" s="0" t="n">
        <v>93.8008030204314</v>
      </c>
      <c r="V672" s="0" t="n">
        <v>83.3226410914655</v>
      </c>
      <c r="W672" s="0" t="n">
        <v>111.172673490043</v>
      </c>
      <c r="X672" s="0" t="n">
        <v>91.9137922753508</v>
      </c>
      <c r="Y672" s="0" t="n">
        <v>75.4929640377026</v>
      </c>
      <c r="Z672" s="0" t="n">
        <v>103.52618400403</v>
      </c>
      <c r="AA672" s="0" t="n">
        <v>121.762530765704</v>
      </c>
      <c r="AB672" s="0" t="n">
        <v>94.631473404661</v>
      </c>
      <c r="AC672" s="0" t="n">
        <v>119.447637149804</v>
      </c>
      <c r="AD672" s="0" t="n">
        <v>107.873827202132</v>
      </c>
      <c r="AE672" s="0" t="n">
        <v>75.4726174980595</v>
      </c>
      <c r="AF672" s="0" t="n">
        <v>110.457165520759</v>
      </c>
      <c r="AG672" s="0" t="n">
        <v>118.621546015755</v>
      </c>
      <c r="AH672" s="0" t="n">
        <v>105.218457872695</v>
      </c>
      <c r="AI672" s="0" t="n">
        <v>99.5432553879637</v>
      </c>
    </row>
    <row r="673" customFormat="false" ht="12.75" hidden="false" customHeight="false" outlineLevel="0" collapsed="false">
      <c r="A673" s="0" t="n">
        <v>70051049</v>
      </c>
      <c r="B673" s="0" t="n">
        <v>7</v>
      </c>
      <c r="C673" s="0" t="s">
        <v>60</v>
      </c>
      <c r="D673" s="0" t="n">
        <v>5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9</v>
      </c>
      <c r="J673" s="0" t="n">
        <v>89.8103776311823</v>
      </c>
      <c r="K673" s="0" t="n">
        <v>64.0166762281686</v>
      </c>
      <c r="L673" s="0" t="n">
        <v>84.7759014621423</v>
      </c>
      <c r="M673" s="0" t="n">
        <v>67.7577267616994</v>
      </c>
      <c r="N673" s="0" t="n">
        <v>53.9811444829482</v>
      </c>
      <c r="O673" s="0" t="n">
        <v>52.8679558034462</v>
      </c>
      <c r="P673" s="0" t="n">
        <v>71.8995855432922</v>
      </c>
      <c r="Q673" s="0" t="n">
        <v>80.3724426498765</v>
      </c>
      <c r="R673" s="0" t="n">
        <v>48.3683135470518</v>
      </c>
      <c r="S673" s="0" t="n">
        <v>91.2137667732285</v>
      </c>
      <c r="T673" s="0" t="n">
        <v>69.2709554711179</v>
      </c>
      <c r="U673" s="0" t="n">
        <v>65.3356961719062</v>
      </c>
      <c r="V673" s="0" t="n">
        <v>56.6136920735812</v>
      </c>
      <c r="W673" s="0" t="n">
        <v>79.7794299020317</v>
      </c>
      <c r="X673" s="0" t="n">
        <v>64.021324047748</v>
      </c>
      <c r="Y673" s="0" t="n">
        <v>50.164526351195</v>
      </c>
      <c r="Z673" s="0" t="n">
        <v>73.9606236544932</v>
      </c>
      <c r="AA673" s="0" t="n">
        <v>88.8144254702136</v>
      </c>
      <c r="AB673" s="0" t="n">
        <v>66.6292903989429</v>
      </c>
      <c r="AC673" s="0" t="n">
        <v>87.1259261820669</v>
      </c>
      <c r="AD673" s="0" t="n">
        <v>76.7088364696052</v>
      </c>
      <c r="AE673" s="0" t="n">
        <v>49.7369304975029</v>
      </c>
      <c r="AF673" s="0" t="n">
        <v>78.1660643992731</v>
      </c>
      <c r="AG673" s="0" t="n">
        <v>85.4919765651828</v>
      </c>
      <c r="AH673" s="0" t="n">
        <v>74.0835044906257</v>
      </c>
      <c r="AI673" s="0" t="n">
        <v>69.7188722925847</v>
      </c>
    </row>
    <row r="674" customFormat="false" ht="12.75" hidden="false" customHeight="false" outlineLevel="0" collapsed="false">
      <c r="A674" s="0" t="n">
        <v>70051050</v>
      </c>
      <c r="B674" s="0" t="n">
        <v>7</v>
      </c>
      <c r="C674" s="0" t="s">
        <v>60</v>
      </c>
      <c r="D674" s="0" t="n">
        <v>5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70</v>
      </c>
      <c r="J674" s="0" t="n">
        <v>162.540659795911</v>
      </c>
      <c r="K674" s="0" t="n">
        <v>126.538577183667</v>
      </c>
      <c r="L674" s="0" t="n">
        <v>151.496895930548</v>
      </c>
      <c r="M674" s="0" t="n">
        <v>131.423052503683</v>
      </c>
      <c r="N674" s="0" t="n">
        <v>111.411333325502</v>
      </c>
      <c r="O674" s="0" t="n">
        <v>110.444741188364</v>
      </c>
      <c r="P674" s="0" t="n">
        <v>135.921905960127</v>
      </c>
      <c r="Q674" s="0" t="n">
        <v>147.441239442398</v>
      </c>
      <c r="R674" s="0" t="n">
        <v>103.723067963366</v>
      </c>
      <c r="S674" s="0" t="n">
        <v>164.021114062834</v>
      </c>
      <c r="T674" s="0" t="n">
        <v>135.608483847248</v>
      </c>
      <c r="U674" s="0" t="n">
        <v>130.454210156172</v>
      </c>
      <c r="V674" s="0" t="n">
        <v>118.269838009829</v>
      </c>
      <c r="W674" s="0" t="n">
        <v>150.818284789239</v>
      </c>
      <c r="X674" s="0" t="n">
        <v>127.82983500821</v>
      </c>
      <c r="Y674" s="0" t="n">
        <v>109.108352279651</v>
      </c>
      <c r="Z674" s="0" t="n">
        <v>140.9732792011</v>
      </c>
      <c r="AA674" s="0" t="n">
        <v>162.927846161621</v>
      </c>
      <c r="AB674" s="0" t="n">
        <v>130.437020672913</v>
      </c>
      <c r="AC674" s="0" t="n">
        <v>159.830336373018</v>
      </c>
      <c r="AD674" s="0" t="n">
        <v>147.46707295252</v>
      </c>
      <c r="AE674" s="0" t="n">
        <v>109.808695993971</v>
      </c>
      <c r="AF674" s="0" t="n">
        <v>151.611089635297</v>
      </c>
      <c r="AG674" s="0" t="n">
        <v>160.34187002857</v>
      </c>
      <c r="AH674" s="0" t="n">
        <v>145.029784182107</v>
      </c>
      <c r="AI674" s="0" t="n">
        <v>137.80982429187</v>
      </c>
    </row>
    <row r="675" customFormat="false" ht="12.75" hidden="false" customHeight="false" outlineLevel="0" collapsed="false">
      <c r="A675" s="0" t="n">
        <v>71051018</v>
      </c>
      <c r="B675" s="0" t="n">
        <v>7</v>
      </c>
      <c r="C675" s="0" t="s">
        <v>60</v>
      </c>
      <c r="D675" s="0" t="n">
        <v>510</v>
      </c>
      <c r="E675" s="0" t="s">
        <v>7</v>
      </c>
      <c r="F675" s="0" t="n">
        <v>1</v>
      </c>
      <c r="G675" s="0" t="s">
        <v>81</v>
      </c>
      <c r="H675" s="0" t="n">
        <v>18</v>
      </c>
      <c r="I675" s="0" t="s">
        <v>139</v>
      </c>
      <c r="J675" s="0" t="n">
        <v>1</v>
      </c>
      <c r="K675" s="0" t="n">
        <v>1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1</v>
      </c>
      <c r="T675" s="0" t="n">
        <v>1</v>
      </c>
      <c r="U675" s="0" t="n">
        <v>1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0</v>
      </c>
      <c r="AE675" s="0" t="n">
        <v>0</v>
      </c>
      <c r="AF675" s="0" t="n">
        <v>0</v>
      </c>
      <c r="AG675" s="0" t="n">
        <v>0</v>
      </c>
      <c r="AH675" s="0" t="n">
        <v>0</v>
      </c>
      <c r="AI675" s="0" t="n">
        <v>0</v>
      </c>
    </row>
    <row r="676" customFormat="false" ht="12.75" hidden="false" customHeight="false" outlineLevel="0" collapsed="false">
      <c r="A676" s="0" t="n">
        <v>71051037</v>
      </c>
      <c r="B676" s="0" t="n">
        <v>7</v>
      </c>
      <c r="C676" s="0" t="s">
        <v>60</v>
      </c>
      <c r="D676" s="0" t="n">
        <v>510</v>
      </c>
      <c r="E676" s="0" t="s">
        <v>7</v>
      </c>
      <c r="F676" s="0" t="n">
        <v>1</v>
      </c>
      <c r="G676" s="0" t="s">
        <v>81</v>
      </c>
      <c r="H676" s="0" t="n">
        <v>37</v>
      </c>
      <c r="I676" s="0" t="s">
        <v>158</v>
      </c>
      <c r="J676" s="0" t="n">
        <v>1.42324442799806</v>
      </c>
      <c r="K676" s="0" t="n">
        <v>1.4233862358551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1.39337866458589</v>
      </c>
      <c r="T676" s="0" t="n">
        <v>1.39279645672581</v>
      </c>
      <c r="U676" s="0" t="n">
        <v>1.39064651156323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</row>
    <row r="677" customFormat="false" ht="12.75" hidden="false" customHeight="false" outlineLevel="0" collapsed="false">
      <c r="A677" s="0" t="n">
        <v>71051038</v>
      </c>
      <c r="B677" s="0" t="n">
        <v>7</v>
      </c>
      <c r="C677" s="0" t="s">
        <v>60</v>
      </c>
      <c r="D677" s="0" t="n">
        <v>510</v>
      </c>
      <c r="E677" s="0" t="s">
        <v>7</v>
      </c>
      <c r="F677" s="0" t="n">
        <v>1</v>
      </c>
      <c r="G677" s="0" t="s">
        <v>81</v>
      </c>
      <c r="H677" s="0" t="n">
        <v>38</v>
      </c>
      <c r="I677" s="0" t="s">
        <v>159</v>
      </c>
      <c r="J677" s="0" t="n">
        <v>0.0360334291427655</v>
      </c>
      <c r="K677" s="0" t="n">
        <v>0.0360370194068606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.0352772934793918</v>
      </c>
      <c r="T677" s="0" t="n">
        <v>0.0352625532525835</v>
      </c>
      <c r="U677" s="0" t="n">
        <v>0.0352081213537804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</row>
    <row r="678" customFormat="false" ht="12.75" hidden="false" customHeight="false" outlineLevel="0" collapsed="false">
      <c r="A678" s="0" t="n">
        <v>71051039</v>
      </c>
      <c r="B678" s="0" t="n">
        <v>7</v>
      </c>
      <c r="C678" s="0" t="s">
        <v>60</v>
      </c>
      <c r="D678" s="0" t="n">
        <v>510</v>
      </c>
      <c r="E678" s="0" t="s">
        <v>7</v>
      </c>
      <c r="F678" s="0" t="n">
        <v>1</v>
      </c>
      <c r="G678" s="0" t="s">
        <v>81</v>
      </c>
      <c r="H678" s="0" t="n">
        <v>39</v>
      </c>
      <c r="I678" s="0" t="s">
        <v>160</v>
      </c>
      <c r="J678" s="0" t="n">
        <v>7.92981041094603</v>
      </c>
      <c r="K678" s="0" t="n">
        <v>7.93060051375546</v>
      </c>
      <c r="L678" s="0" t="n">
        <v>4.22863230979898</v>
      </c>
      <c r="M678" s="0" t="n">
        <v>4.21827180933565</v>
      </c>
      <c r="N678" s="0" t="n">
        <v>4.21833120739258</v>
      </c>
      <c r="O678" s="0" t="n">
        <v>4.20359255964133</v>
      </c>
      <c r="P678" s="0" t="n">
        <v>4.19323685444695</v>
      </c>
      <c r="Q678" s="0" t="n">
        <v>4.18503572623563</v>
      </c>
      <c r="R678" s="0" t="n">
        <v>4.17494568121245</v>
      </c>
      <c r="S678" s="0" t="n">
        <v>7.76340902761523</v>
      </c>
      <c r="T678" s="0" t="n">
        <v>7.76016517303949</v>
      </c>
      <c r="U678" s="0" t="n">
        <v>7.74818644528348</v>
      </c>
      <c r="V678" s="0" t="n">
        <v>4.18334093023976</v>
      </c>
      <c r="W678" s="0" t="n">
        <v>4.20689829174834</v>
      </c>
      <c r="X678" s="0" t="n">
        <v>4.20105775365521</v>
      </c>
      <c r="Y678" s="0" t="n">
        <v>4.20873048729821</v>
      </c>
      <c r="Z678" s="0" t="n">
        <v>4.21015005769657</v>
      </c>
      <c r="AA678" s="0" t="n">
        <v>4.18954237263687</v>
      </c>
      <c r="AB678" s="0" t="n">
        <v>4.1765172227777</v>
      </c>
      <c r="AC678" s="0" t="n">
        <v>4.18556197665878</v>
      </c>
      <c r="AD678" s="0" t="n">
        <v>4.17285213126157</v>
      </c>
      <c r="AE678" s="0" t="n">
        <v>4.16501998380835</v>
      </c>
      <c r="AF678" s="0" t="n">
        <v>4.16948360249132</v>
      </c>
      <c r="AG678" s="0" t="n">
        <v>4.17704133291595</v>
      </c>
      <c r="AH678" s="0" t="n">
        <v>4.08254715048446</v>
      </c>
      <c r="AI678" s="0" t="n">
        <v>4.09219500253257</v>
      </c>
    </row>
    <row r="679" customFormat="false" ht="12.75" hidden="false" customHeight="false" outlineLevel="0" collapsed="false">
      <c r="A679" s="0" t="n">
        <v>71051040</v>
      </c>
      <c r="B679" s="0" t="n">
        <v>7</v>
      </c>
      <c r="C679" s="0" t="s">
        <v>60</v>
      </c>
      <c r="D679" s="0" t="n">
        <v>510</v>
      </c>
      <c r="E679" s="0" t="s">
        <v>7</v>
      </c>
      <c r="F679" s="0" t="n">
        <v>1</v>
      </c>
      <c r="G679" s="0" t="s">
        <v>81</v>
      </c>
      <c r="H679" s="0" t="n">
        <v>40</v>
      </c>
      <c r="I679" s="0" t="s">
        <v>161</v>
      </c>
      <c r="J679" s="0" t="n">
        <v>1.10957004160888</v>
      </c>
      <c r="K679" s="0" t="n">
        <v>0.908265213442325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.788022064617809</v>
      </c>
      <c r="T679" s="0" t="n">
        <v>0.9021199819576</v>
      </c>
      <c r="U679" s="0" t="n">
        <v>1.02118968598417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</row>
    <row r="680" customFormat="false" ht="12.75" hidden="false" customHeight="false" outlineLevel="0" collapsed="false">
      <c r="A680" s="0" t="n">
        <v>71051042</v>
      </c>
      <c r="B680" s="0" t="n">
        <v>7</v>
      </c>
      <c r="C680" s="0" t="s">
        <v>60</v>
      </c>
      <c r="D680" s="0" t="n">
        <v>510</v>
      </c>
      <c r="E680" s="0" t="s">
        <v>7</v>
      </c>
      <c r="F680" s="0" t="n">
        <v>1</v>
      </c>
      <c r="G680" s="0" t="s">
        <v>81</v>
      </c>
      <c r="H680" s="0" t="n">
        <v>42</v>
      </c>
      <c r="I680" s="0" t="s">
        <v>162</v>
      </c>
      <c r="J680" s="0" t="s">
        <v>168</v>
      </c>
      <c r="K680" s="0" t="s">
        <v>168</v>
      </c>
      <c r="L680" s="0" t="s">
        <v>168</v>
      </c>
      <c r="M680" s="0" t="s">
        <v>168</v>
      </c>
      <c r="N680" s="0" t="s">
        <v>168</v>
      </c>
      <c r="O680" s="0" t="s">
        <v>168</v>
      </c>
      <c r="P680" s="0" t="s">
        <v>168</v>
      </c>
      <c r="Q680" s="0" t="s">
        <v>168</v>
      </c>
      <c r="R680" s="0" t="s">
        <v>168</v>
      </c>
      <c r="S680" s="0" t="s">
        <v>168</v>
      </c>
      <c r="T680" s="0" t="s">
        <v>168</v>
      </c>
      <c r="U680" s="0" t="s">
        <v>168</v>
      </c>
      <c r="V680" s="0" t="s">
        <v>168</v>
      </c>
      <c r="W680" s="0" t="s">
        <v>168</v>
      </c>
      <c r="X680" s="0" t="s">
        <v>168</v>
      </c>
      <c r="Y680" s="0" t="s">
        <v>168</v>
      </c>
      <c r="Z680" s="0" t="s">
        <v>168</v>
      </c>
      <c r="AA680" s="0" t="s">
        <v>168</v>
      </c>
      <c r="AB680" s="0" t="s">
        <v>168</v>
      </c>
      <c r="AC680" s="0" t="s">
        <v>168</v>
      </c>
      <c r="AD680" s="0" t="s">
        <v>168</v>
      </c>
      <c r="AE680" s="0" t="s">
        <v>168</v>
      </c>
      <c r="AF680" s="0" t="s">
        <v>168</v>
      </c>
      <c r="AG680" s="0" t="s">
        <v>168</v>
      </c>
      <c r="AH680" s="0" t="s">
        <v>168</v>
      </c>
      <c r="AI680" s="0" t="s">
        <v>168</v>
      </c>
    </row>
    <row r="681" customFormat="false" ht="12.75" hidden="false" customHeight="false" outlineLevel="0" collapsed="false">
      <c r="A681" s="0" t="n">
        <v>71051043</v>
      </c>
      <c r="B681" s="0" t="n">
        <v>7</v>
      </c>
      <c r="C681" s="0" t="s">
        <v>60</v>
      </c>
      <c r="D681" s="0" t="n">
        <v>510</v>
      </c>
      <c r="E681" s="0" t="s">
        <v>7</v>
      </c>
      <c r="F681" s="0" t="n">
        <v>1</v>
      </c>
      <c r="G681" s="0" t="s">
        <v>81</v>
      </c>
      <c r="H681" s="0" t="n">
        <v>43</v>
      </c>
      <c r="I681" s="0" t="s">
        <v>163</v>
      </c>
      <c r="J681" s="0" t="s">
        <v>168</v>
      </c>
      <c r="K681" s="0" t="s">
        <v>168</v>
      </c>
      <c r="L681" s="0" t="s">
        <v>168</v>
      </c>
      <c r="M681" s="0" t="s">
        <v>168</v>
      </c>
      <c r="N681" s="0" t="s">
        <v>168</v>
      </c>
      <c r="O681" s="0" t="s">
        <v>168</v>
      </c>
      <c r="P681" s="0" t="s">
        <v>168</v>
      </c>
      <c r="Q681" s="0" t="s">
        <v>168</v>
      </c>
      <c r="R681" s="0" t="s">
        <v>168</v>
      </c>
      <c r="S681" s="0" t="s">
        <v>168</v>
      </c>
      <c r="T681" s="0" t="s">
        <v>168</v>
      </c>
      <c r="U681" s="0" t="s">
        <v>168</v>
      </c>
      <c r="V681" s="0" t="s">
        <v>168</v>
      </c>
      <c r="W681" s="0" t="s">
        <v>168</v>
      </c>
      <c r="X681" s="0" t="s">
        <v>168</v>
      </c>
      <c r="Y681" s="0" t="s">
        <v>168</v>
      </c>
      <c r="Z681" s="0" t="s">
        <v>168</v>
      </c>
      <c r="AA681" s="0" t="s">
        <v>168</v>
      </c>
      <c r="AB681" s="0" t="s">
        <v>168</v>
      </c>
      <c r="AC681" s="0" t="s">
        <v>168</v>
      </c>
      <c r="AD681" s="0" t="s">
        <v>168</v>
      </c>
      <c r="AE681" s="0" t="s">
        <v>168</v>
      </c>
      <c r="AF681" s="0" t="s">
        <v>168</v>
      </c>
      <c r="AG681" s="0" t="s">
        <v>168</v>
      </c>
      <c r="AH681" s="0" t="s">
        <v>168</v>
      </c>
      <c r="AI681" s="0" t="s">
        <v>168</v>
      </c>
    </row>
    <row r="682" customFormat="false" ht="12.75" hidden="false" customHeight="false" outlineLevel="0" collapsed="false">
      <c r="A682" s="0" t="n">
        <v>71051044</v>
      </c>
      <c r="B682" s="0" t="n">
        <v>7</v>
      </c>
      <c r="C682" s="0" t="s">
        <v>60</v>
      </c>
      <c r="D682" s="0" t="n">
        <v>510</v>
      </c>
      <c r="E682" s="0" t="s">
        <v>7</v>
      </c>
      <c r="F682" s="0" t="n">
        <v>1</v>
      </c>
      <c r="G682" s="0" t="s">
        <v>81</v>
      </c>
      <c r="H682" s="0" t="n">
        <v>44</v>
      </c>
      <c r="I682" s="0" t="s">
        <v>164</v>
      </c>
      <c r="J682" s="0" t="n">
        <v>0.832177531206658</v>
      </c>
      <c r="K682" s="0" t="n">
        <v>0.454132606721163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.394011032308905</v>
      </c>
      <c r="T682" s="0" t="n">
        <v>0.4510599909788</v>
      </c>
      <c r="U682" s="0" t="n">
        <v>0.765892264488129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</row>
    <row r="683" customFormat="false" ht="12.75" hidden="false" customHeight="false" outlineLevel="0" collapsed="false">
      <c r="A683" s="0" t="n">
        <v>71051046</v>
      </c>
      <c r="B683" s="0" t="n">
        <v>7</v>
      </c>
      <c r="C683" s="0" t="s">
        <v>60</v>
      </c>
      <c r="D683" s="0" t="n">
        <v>510</v>
      </c>
      <c r="E683" s="0" t="s">
        <v>7</v>
      </c>
      <c r="F683" s="0" t="n">
        <v>1</v>
      </c>
      <c r="G683" s="0" t="s">
        <v>81</v>
      </c>
      <c r="H683" s="0" t="n">
        <v>46</v>
      </c>
      <c r="I683" s="0" t="s">
        <v>165</v>
      </c>
      <c r="J683" s="0" t="s">
        <v>168</v>
      </c>
      <c r="K683" s="0" t="s">
        <v>168</v>
      </c>
      <c r="L683" s="0" t="s">
        <v>168</v>
      </c>
      <c r="M683" s="0" t="s">
        <v>168</v>
      </c>
      <c r="N683" s="0" t="s">
        <v>168</v>
      </c>
      <c r="O683" s="0" t="s">
        <v>168</v>
      </c>
      <c r="P683" s="0" t="s">
        <v>168</v>
      </c>
      <c r="Q683" s="0" t="s">
        <v>168</v>
      </c>
      <c r="R683" s="0" t="s">
        <v>168</v>
      </c>
      <c r="S683" s="0" t="s">
        <v>168</v>
      </c>
      <c r="T683" s="0" t="s">
        <v>168</v>
      </c>
      <c r="U683" s="0" t="s">
        <v>168</v>
      </c>
      <c r="V683" s="0" t="s">
        <v>168</v>
      </c>
      <c r="W683" s="0" t="s">
        <v>168</v>
      </c>
      <c r="X683" s="0" t="s">
        <v>168</v>
      </c>
      <c r="Y683" s="0" t="s">
        <v>168</v>
      </c>
      <c r="Z683" s="0" t="s">
        <v>168</v>
      </c>
      <c r="AA683" s="0" t="s">
        <v>168</v>
      </c>
      <c r="AB683" s="0" t="s">
        <v>168</v>
      </c>
      <c r="AC683" s="0" t="s">
        <v>168</v>
      </c>
      <c r="AD683" s="0" t="s">
        <v>168</v>
      </c>
      <c r="AE683" s="0" t="s">
        <v>168</v>
      </c>
      <c r="AF683" s="0" t="s">
        <v>168</v>
      </c>
      <c r="AG683" s="0" t="s">
        <v>168</v>
      </c>
      <c r="AH683" s="0" t="s">
        <v>168</v>
      </c>
      <c r="AI683" s="0" t="s">
        <v>168</v>
      </c>
    </row>
    <row r="684" customFormat="false" ht="12.75" hidden="false" customHeight="false" outlineLevel="0" collapsed="false">
      <c r="A684" s="0" t="n">
        <v>71051047</v>
      </c>
      <c r="B684" s="0" t="n">
        <v>7</v>
      </c>
      <c r="C684" s="0" t="s">
        <v>60</v>
      </c>
      <c r="D684" s="0" t="n">
        <v>510</v>
      </c>
      <c r="E684" s="0" t="s">
        <v>7</v>
      </c>
      <c r="F684" s="0" t="n">
        <v>1</v>
      </c>
      <c r="G684" s="0" t="s">
        <v>81</v>
      </c>
      <c r="H684" s="0" t="n">
        <v>47</v>
      </c>
      <c r="I684" s="0" t="s">
        <v>166</v>
      </c>
      <c r="J684" s="0" t="s">
        <v>168</v>
      </c>
      <c r="K684" s="0" t="s">
        <v>168</v>
      </c>
      <c r="L684" s="0" t="s">
        <v>168</v>
      </c>
      <c r="M684" s="0" t="s">
        <v>168</v>
      </c>
      <c r="N684" s="0" t="s">
        <v>168</v>
      </c>
      <c r="O684" s="0" t="s">
        <v>168</v>
      </c>
      <c r="P684" s="0" t="s">
        <v>168</v>
      </c>
      <c r="Q684" s="0" t="s">
        <v>168</v>
      </c>
      <c r="R684" s="0" t="s">
        <v>168</v>
      </c>
      <c r="S684" s="0" t="s">
        <v>168</v>
      </c>
      <c r="T684" s="0" t="s">
        <v>168</v>
      </c>
      <c r="U684" s="0" t="s">
        <v>168</v>
      </c>
      <c r="V684" s="0" t="s">
        <v>168</v>
      </c>
      <c r="W684" s="0" t="s">
        <v>168</v>
      </c>
      <c r="X684" s="0" t="s">
        <v>168</v>
      </c>
      <c r="Y684" s="0" t="s">
        <v>168</v>
      </c>
      <c r="Z684" s="0" t="s">
        <v>168</v>
      </c>
      <c r="AA684" s="0" t="s">
        <v>168</v>
      </c>
      <c r="AB684" s="0" t="s">
        <v>168</v>
      </c>
      <c r="AC684" s="0" t="s">
        <v>168</v>
      </c>
      <c r="AD684" s="0" t="s">
        <v>168</v>
      </c>
      <c r="AE684" s="0" t="s">
        <v>168</v>
      </c>
      <c r="AF684" s="0" t="s">
        <v>168</v>
      </c>
      <c r="AG684" s="0" t="s">
        <v>168</v>
      </c>
      <c r="AH684" s="0" t="s">
        <v>168</v>
      </c>
      <c r="AI684" s="0" t="s">
        <v>168</v>
      </c>
    </row>
    <row r="685" customFormat="false" ht="12.75" hidden="false" customHeight="false" outlineLevel="0" collapsed="false">
      <c r="A685" s="0" t="n">
        <v>71051048</v>
      </c>
      <c r="B685" s="0" t="n">
        <v>7</v>
      </c>
      <c r="C685" s="0" t="s">
        <v>60</v>
      </c>
      <c r="D685" s="0" t="n">
        <v>510</v>
      </c>
      <c r="E685" s="0" t="s">
        <v>7</v>
      </c>
      <c r="F685" s="0" t="n">
        <v>1</v>
      </c>
      <c r="G685" s="0" t="s">
        <v>81</v>
      </c>
      <c r="H685" s="0" t="n">
        <v>48</v>
      </c>
      <c r="I685" s="0" t="s">
        <v>167</v>
      </c>
      <c r="J685" s="0" t="n">
        <v>275.792298192985</v>
      </c>
      <c r="K685" s="0" t="n">
        <v>416.869938818832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282.607136994609</v>
      </c>
      <c r="T685" s="0" t="n">
        <v>395.196091933838</v>
      </c>
      <c r="U685" s="0" t="n">
        <v>565.827661816635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  <c r="AI685" s="0" t="n">
        <v>0</v>
      </c>
    </row>
    <row r="686" customFormat="false" ht="12.75" hidden="false" customHeight="false" outlineLevel="0" collapsed="false">
      <c r="A686" s="0" t="n">
        <v>71051049</v>
      </c>
      <c r="B686" s="0" t="n">
        <v>7</v>
      </c>
      <c r="C686" s="0" t="s">
        <v>60</v>
      </c>
      <c r="D686" s="0" t="n">
        <v>510</v>
      </c>
      <c r="E686" s="0" t="s">
        <v>7</v>
      </c>
      <c r="F686" s="0" t="n">
        <v>1</v>
      </c>
      <c r="G686" s="0" t="s">
        <v>81</v>
      </c>
      <c r="H686" s="0" t="n">
        <v>49</v>
      </c>
      <c r="I686" s="0" t="s">
        <v>169</v>
      </c>
      <c r="J686" s="0" t="n">
        <v>6.98245644919602</v>
      </c>
      <c r="K686" s="0" t="n">
        <v>10.5542330654379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7.15499322941943</v>
      </c>
      <c r="T686" s="0" t="n">
        <v>10.0054987717227</v>
      </c>
      <c r="U686" s="0" t="n">
        <v>14.3255160940733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v>0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0</v>
      </c>
      <c r="AH686" s="0" t="n">
        <v>0</v>
      </c>
      <c r="AI686" s="0" t="n">
        <v>0</v>
      </c>
    </row>
    <row r="687" customFormat="false" ht="12.75" hidden="false" customHeight="false" outlineLevel="0" collapsed="false">
      <c r="A687" s="0" t="n">
        <v>71051050</v>
      </c>
      <c r="B687" s="0" t="n">
        <v>7</v>
      </c>
      <c r="C687" s="0" t="s">
        <v>60</v>
      </c>
      <c r="D687" s="0" t="n">
        <v>510</v>
      </c>
      <c r="E687" s="0" t="s">
        <v>7</v>
      </c>
      <c r="F687" s="0" t="n">
        <v>1</v>
      </c>
      <c r="G687" s="0" t="s">
        <v>81</v>
      </c>
      <c r="H687" s="0" t="n">
        <v>50</v>
      </c>
      <c r="I687" s="0" t="s">
        <v>170</v>
      </c>
      <c r="J687" s="0" t="n">
        <v>1536.61633549879</v>
      </c>
      <c r="K687" s="0" t="n">
        <v>2322.65063950104</v>
      </c>
      <c r="L687" s="0" t="n">
        <v>299.573227355399</v>
      </c>
      <c r="M687" s="0" t="n">
        <v>299.573227355399</v>
      </c>
      <c r="N687" s="0" t="n">
        <v>299.573227355399</v>
      </c>
      <c r="O687" s="0" t="n">
        <v>299.573227355399</v>
      </c>
      <c r="P687" s="0" t="n">
        <v>299.573227355399</v>
      </c>
      <c r="Q687" s="0" t="n">
        <v>299.573227355399</v>
      </c>
      <c r="R687" s="0" t="n">
        <v>299.573227355399</v>
      </c>
      <c r="S687" s="0" t="n">
        <v>1574.58618706818</v>
      </c>
      <c r="T687" s="0" t="n">
        <v>2201.89169374805</v>
      </c>
      <c r="U687" s="0" t="n">
        <v>3152.58995237106</v>
      </c>
      <c r="V687" s="0" t="n">
        <v>299.573227355399</v>
      </c>
      <c r="W687" s="0" t="n">
        <v>299.573227355399</v>
      </c>
      <c r="X687" s="0" t="n">
        <v>299.573227355399</v>
      </c>
      <c r="Y687" s="0" t="n">
        <v>299.573227355399</v>
      </c>
      <c r="Z687" s="0" t="n">
        <v>299.573227355399</v>
      </c>
      <c r="AA687" s="0" t="n">
        <v>299.573227355399</v>
      </c>
      <c r="AB687" s="0" t="n">
        <v>299.573227355399</v>
      </c>
      <c r="AC687" s="0" t="n">
        <v>299.573227355399</v>
      </c>
      <c r="AD687" s="0" t="n">
        <v>299.573227355399</v>
      </c>
      <c r="AE687" s="0" t="n">
        <v>299.573227355399</v>
      </c>
      <c r="AF687" s="0" t="n">
        <v>299.573227355399</v>
      </c>
      <c r="AG687" s="0" t="n">
        <v>299.573227355399</v>
      </c>
      <c r="AH687" s="0" t="n">
        <v>299.573227355399</v>
      </c>
      <c r="AI687" s="0" t="n">
        <v>299.573227355399</v>
      </c>
    </row>
    <row r="688" customFormat="false" ht="12.75" hidden="false" customHeight="false" outlineLevel="0" collapsed="false">
      <c r="A688" s="0" t="n">
        <v>72051018</v>
      </c>
      <c r="B688" s="0" t="n">
        <v>7</v>
      </c>
      <c r="C688" s="0" t="s">
        <v>60</v>
      </c>
      <c r="D688" s="0" t="n">
        <v>510</v>
      </c>
      <c r="E688" s="0" t="s">
        <v>7</v>
      </c>
      <c r="F688" s="0" t="n">
        <v>2</v>
      </c>
      <c r="G688" s="0" t="s">
        <v>82</v>
      </c>
      <c r="H688" s="0" t="n">
        <v>18</v>
      </c>
      <c r="I688" s="0" t="s">
        <v>139</v>
      </c>
      <c r="J688" s="0" t="n">
        <v>46</v>
      </c>
      <c r="K688" s="0" t="n">
        <v>35</v>
      </c>
      <c r="L688" s="0" t="n">
        <v>49</v>
      </c>
      <c r="M688" s="0" t="n">
        <v>38</v>
      </c>
      <c r="N688" s="0" t="n">
        <v>32</v>
      </c>
      <c r="O688" s="0" t="n">
        <v>31</v>
      </c>
      <c r="P688" s="0" t="n">
        <v>41</v>
      </c>
      <c r="Q688" s="0" t="n">
        <v>45</v>
      </c>
      <c r="R688" s="0" t="n">
        <v>29</v>
      </c>
      <c r="S688" s="0" t="n">
        <v>47</v>
      </c>
      <c r="T688" s="0" t="n">
        <v>36</v>
      </c>
      <c r="U688" s="0" t="n">
        <v>34</v>
      </c>
      <c r="V688" s="0" t="n">
        <v>31</v>
      </c>
      <c r="W688" s="0" t="n">
        <v>41</v>
      </c>
      <c r="X688" s="0" t="n">
        <v>35</v>
      </c>
      <c r="Y688" s="0" t="n">
        <v>28</v>
      </c>
      <c r="Z688" s="0" t="n">
        <v>40</v>
      </c>
      <c r="AA688" s="0" t="n">
        <v>45</v>
      </c>
      <c r="AB688" s="0" t="n">
        <v>37</v>
      </c>
      <c r="AC688" s="0" t="n">
        <v>45</v>
      </c>
      <c r="AD688" s="0" t="n">
        <v>39</v>
      </c>
      <c r="AE688" s="0" t="n">
        <v>27</v>
      </c>
      <c r="AF688" s="0" t="n">
        <v>38</v>
      </c>
      <c r="AG688" s="0" t="n">
        <v>42</v>
      </c>
      <c r="AH688" s="0" t="n">
        <v>37</v>
      </c>
      <c r="AI688" s="0" t="n">
        <v>36</v>
      </c>
    </row>
    <row r="689" customFormat="false" ht="12.75" hidden="false" customHeight="false" outlineLevel="0" collapsed="false">
      <c r="A689" s="0" t="n">
        <v>72051037</v>
      </c>
      <c r="B689" s="0" t="n">
        <v>7</v>
      </c>
      <c r="C689" s="0" t="s">
        <v>60</v>
      </c>
      <c r="D689" s="0" t="n">
        <v>510</v>
      </c>
      <c r="E689" s="0" t="s">
        <v>7</v>
      </c>
      <c r="F689" s="0" t="n">
        <v>2</v>
      </c>
      <c r="G689" s="0" t="s">
        <v>82</v>
      </c>
      <c r="H689" s="0" t="n">
        <v>37</v>
      </c>
      <c r="I689" s="0" t="s">
        <v>158</v>
      </c>
      <c r="J689" s="0" t="n">
        <v>61.3676992449105</v>
      </c>
      <c r="K689" s="0" t="n">
        <v>46.6014246721257</v>
      </c>
      <c r="L689" s="0" t="n">
        <v>64.5875622808636</v>
      </c>
      <c r="M689" s="0" t="n">
        <v>49.9133084642463</v>
      </c>
      <c r="N689" s="0" t="n">
        <v>42.0206689165233</v>
      </c>
      <c r="O689" s="0" t="n">
        <v>40.5844155844156</v>
      </c>
      <c r="P689" s="0" t="n">
        <v>53.5961724489529</v>
      </c>
      <c r="Q689" s="0" t="n">
        <v>58.7866436745571</v>
      </c>
      <c r="R689" s="0" t="n">
        <v>37.7776330358888</v>
      </c>
      <c r="S689" s="0" t="n">
        <v>61.2361892849698</v>
      </c>
      <c r="T689" s="0" t="n">
        <v>46.9226558223195</v>
      </c>
      <c r="U689" s="0" t="n">
        <v>44.2529708060549</v>
      </c>
      <c r="V689" s="0" t="n">
        <v>40.4599381354494</v>
      </c>
      <c r="W689" s="0" t="n">
        <v>53.7141359884711</v>
      </c>
      <c r="X689" s="0" t="n">
        <v>45.7689843208537</v>
      </c>
      <c r="Y689" s="0" t="n">
        <v>36.778710380791</v>
      </c>
      <c r="Z689" s="0" t="n">
        <v>52.5935178489251</v>
      </c>
      <c r="AA689" s="0" t="n">
        <v>58.8812561334642</v>
      </c>
      <c r="AB689" s="0" t="n">
        <v>48.295306218347</v>
      </c>
      <c r="AC689" s="0" t="n">
        <v>58.856612213401</v>
      </c>
      <c r="AD689" s="0" t="n">
        <v>50.9743951691958</v>
      </c>
      <c r="AE689" s="0" t="n">
        <v>35.2232107913481</v>
      </c>
      <c r="AF689" s="0" t="n">
        <v>49.568881178174</v>
      </c>
      <c r="AG689" s="0" t="n">
        <v>54.9227811850244</v>
      </c>
      <c r="AH689" s="0" t="n">
        <v>47.4170521972037</v>
      </c>
      <c r="AI689" s="0" t="n">
        <v>46.3786040040195</v>
      </c>
    </row>
    <row r="690" customFormat="false" ht="12.75" hidden="false" customHeight="false" outlineLevel="0" collapsed="false">
      <c r="A690" s="0" t="n">
        <v>72051038</v>
      </c>
      <c r="B690" s="0" t="n">
        <v>7</v>
      </c>
      <c r="C690" s="0" t="s">
        <v>60</v>
      </c>
      <c r="D690" s="0" t="n">
        <v>510</v>
      </c>
      <c r="E690" s="0" t="s">
        <v>7</v>
      </c>
      <c r="F690" s="0" t="n">
        <v>2</v>
      </c>
      <c r="G690" s="0" t="s">
        <v>82</v>
      </c>
      <c r="H690" s="0" t="n">
        <v>38</v>
      </c>
      <c r="I690" s="0" t="s">
        <v>159</v>
      </c>
      <c r="J690" s="0" t="n">
        <v>44.9288687117744</v>
      </c>
      <c r="K690" s="0" t="n">
        <v>32.4595997636905</v>
      </c>
      <c r="L690" s="0" t="n">
        <v>47.7822341349605</v>
      </c>
      <c r="M690" s="0" t="n">
        <v>35.3216277586247</v>
      </c>
      <c r="N690" s="0" t="n">
        <v>28.7421064321623</v>
      </c>
      <c r="O690" s="0" t="n">
        <v>27.5751413635602</v>
      </c>
      <c r="P690" s="0" t="n">
        <v>38.4615386918028</v>
      </c>
      <c r="Q690" s="0" t="n">
        <v>42.8793812878644</v>
      </c>
      <c r="R690" s="0" t="n">
        <v>25.3002737413508</v>
      </c>
      <c r="S690" s="0" t="n">
        <v>44.9940485812301</v>
      </c>
      <c r="T690" s="0" t="n">
        <v>32.8640512725362</v>
      </c>
      <c r="U690" s="0" t="n">
        <v>30.6464687230054</v>
      </c>
      <c r="V690" s="0" t="n">
        <v>27.4905649762354</v>
      </c>
      <c r="W690" s="0" t="n">
        <v>38.5461913644115</v>
      </c>
      <c r="X690" s="0" t="n">
        <v>31.8797745583551</v>
      </c>
      <c r="Y690" s="0" t="n">
        <v>24.4391859503455</v>
      </c>
      <c r="Z690" s="0" t="n">
        <v>37.5735802271895</v>
      </c>
      <c r="AA690" s="0" t="n">
        <v>42.9483922646182</v>
      </c>
      <c r="AB690" s="0" t="n">
        <v>34.0043525389051</v>
      </c>
      <c r="AC690" s="0" t="n">
        <v>42.9304168202185</v>
      </c>
      <c r="AD690" s="0" t="n">
        <v>36.2477780253781</v>
      </c>
      <c r="AE690" s="0" t="n">
        <v>23.2123178591655</v>
      </c>
      <c r="AF690" s="0" t="n">
        <v>35.0778905117284</v>
      </c>
      <c r="AG690" s="0" t="n">
        <v>39.5835097389568</v>
      </c>
      <c r="AH690" s="0" t="n">
        <v>33.3859806578232</v>
      </c>
      <c r="AI690" s="0" t="n">
        <v>32.483004067552</v>
      </c>
    </row>
    <row r="691" customFormat="false" ht="12.75" hidden="false" customHeight="false" outlineLevel="0" collapsed="false">
      <c r="A691" s="0" t="n">
        <v>72051039</v>
      </c>
      <c r="B691" s="0" t="n">
        <v>7</v>
      </c>
      <c r="C691" s="0" t="s">
        <v>60</v>
      </c>
      <c r="D691" s="0" t="n">
        <v>510</v>
      </c>
      <c r="E691" s="0" t="s">
        <v>7</v>
      </c>
      <c r="F691" s="0" t="n">
        <v>2</v>
      </c>
      <c r="G691" s="0" t="s">
        <v>82</v>
      </c>
      <c r="H691" s="0" t="n">
        <v>39</v>
      </c>
      <c r="I691" s="0" t="s">
        <v>160</v>
      </c>
      <c r="J691" s="0" t="n">
        <v>81.8559109242322</v>
      </c>
      <c r="K691" s="0" t="n">
        <v>64.8113006711712</v>
      </c>
      <c r="L691" s="0" t="n">
        <v>85.3881825757497</v>
      </c>
      <c r="M691" s="0" t="n">
        <v>68.5099155667256</v>
      </c>
      <c r="N691" s="0" t="n">
        <v>59.3206466973337</v>
      </c>
      <c r="O691" s="0" t="n">
        <v>57.6063383735452</v>
      </c>
      <c r="P691" s="0" t="n">
        <v>72.7092598051386</v>
      </c>
      <c r="Q691" s="0" t="n">
        <v>78.661154435072</v>
      </c>
      <c r="R691" s="0" t="n">
        <v>54.2549826595279</v>
      </c>
      <c r="S691" s="0" t="n">
        <v>81.4311501207095</v>
      </c>
      <c r="T691" s="0" t="n">
        <v>64.9607341951932</v>
      </c>
      <c r="U691" s="0" t="n">
        <v>61.8390911158298</v>
      </c>
      <c r="V691" s="0" t="n">
        <v>57.4296525708359</v>
      </c>
      <c r="W691" s="0" t="n">
        <v>72.8692906664941</v>
      </c>
      <c r="X691" s="0" t="n">
        <v>63.6535776556905</v>
      </c>
      <c r="Y691" s="0" t="n">
        <v>53.1554766695146</v>
      </c>
      <c r="Z691" s="0" t="n">
        <v>71.6174439076774</v>
      </c>
      <c r="AA691" s="0" t="n">
        <v>78.7877533489812</v>
      </c>
      <c r="AB691" s="0" t="n">
        <v>66.5687178796154</v>
      </c>
      <c r="AC691" s="0" t="n">
        <v>78.7547778450095</v>
      </c>
      <c r="AD691" s="0" t="n">
        <v>69.6836762548627</v>
      </c>
      <c r="AE691" s="0" t="n">
        <v>51.2479224113055</v>
      </c>
      <c r="AF691" s="0" t="n">
        <v>68.0371622066756</v>
      </c>
      <c r="AG691" s="0" t="n">
        <v>74.2396448045544</v>
      </c>
      <c r="AH691" s="0" t="n">
        <v>65.3581604002652</v>
      </c>
      <c r="AI691" s="0" t="n">
        <v>64.2075371534309</v>
      </c>
    </row>
    <row r="692" customFormat="false" ht="12.75" hidden="false" customHeight="false" outlineLevel="0" collapsed="false">
      <c r="A692" s="0" t="n">
        <v>72051040</v>
      </c>
      <c r="B692" s="0" t="n">
        <v>7</v>
      </c>
      <c r="C692" s="0" t="s">
        <v>60</v>
      </c>
      <c r="D692" s="0" t="n">
        <v>510</v>
      </c>
      <c r="E692" s="0" t="s">
        <v>7</v>
      </c>
      <c r="F692" s="0" t="n">
        <v>2</v>
      </c>
      <c r="G692" s="0" t="s">
        <v>82</v>
      </c>
      <c r="H692" s="0" t="n">
        <v>40</v>
      </c>
      <c r="I692" s="0" t="s">
        <v>161</v>
      </c>
      <c r="J692" s="0" t="n">
        <v>49.4873219138311</v>
      </c>
      <c r="K692" s="0" t="n">
        <v>33.0010029710832</v>
      </c>
      <c r="L692" s="0" t="n">
        <v>48.5557083401975</v>
      </c>
      <c r="M692" s="0" t="n">
        <v>28.5681344134311</v>
      </c>
      <c r="N692" s="0" t="n">
        <v>27.5824314720306</v>
      </c>
      <c r="O692" s="0" t="n">
        <v>30.1576933429731</v>
      </c>
      <c r="P692" s="0" t="n">
        <v>37.3445456749637</v>
      </c>
      <c r="Q692" s="0" t="n">
        <v>41.5077107366807</v>
      </c>
      <c r="R692" s="0" t="n">
        <v>26.2221147735925</v>
      </c>
      <c r="S692" s="0" t="n">
        <v>43.6061058773276</v>
      </c>
      <c r="T692" s="0" t="n">
        <v>32.0298872243562</v>
      </c>
      <c r="U692" s="0" t="n">
        <v>30.151117917245</v>
      </c>
      <c r="V692" s="0" t="n">
        <v>30.0680422472336</v>
      </c>
      <c r="W692" s="0" t="n">
        <v>33.1330297423226</v>
      </c>
      <c r="X692" s="0" t="n">
        <v>27.5066979717986</v>
      </c>
      <c r="Y692" s="0" t="n">
        <v>24.4044586365806</v>
      </c>
      <c r="Z692" s="0" t="n">
        <v>32.3515249007323</v>
      </c>
      <c r="AA692" s="0" t="n">
        <v>38.5627769726896</v>
      </c>
      <c r="AB692" s="0" t="n">
        <v>27.4190292174231</v>
      </c>
      <c r="AC692" s="0" t="n">
        <v>35.7904978033216</v>
      </c>
      <c r="AD692" s="0" t="n">
        <v>29.5407005451666</v>
      </c>
      <c r="AE692" s="0" t="n">
        <v>20.9980087875369</v>
      </c>
      <c r="AF692" s="0" t="n">
        <v>29.2155852713558</v>
      </c>
      <c r="AG692" s="0" t="n">
        <v>29.0809358441689</v>
      </c>
      <c r="AH692" s="0" t="n">
        <v>26.2804398623999</v>
      </c>
      <c r="AI692" s="0" t="n">
        <v>23.7902871006281</v>
      </c>
    </row>
    <row r="693" customFormat="false" ht="12.75" hidden="false" customHeight="false" outlineLevel="0" collapsed="false">
      <c r="A693" s="0" t="n">
        <v>72051042</v>
      </c>
      <c r="B693" s="0" t="n">
        <v>7</v>
      </c>
      <c r="C693" s="0" t="s">
        <v>60</v>
      </c>
      <c r="D693" s="0" t="n">
        <v>510</v>
      </c>
      <c r="E693" s="0" t="s">
        <v>7</v>
      </c>
      <c r="F693" s="0" t="n">
        <v>2</v>
      </c>
      <c r="G693" s="0" t="s">
        <v>82</v>
      </c>
      <c r="H693" s="0" t="n">
        <v>42</v>
      </c>
      <c r="I693" s="0" t="s">
        <v>162</v>
      </c>
      <c r="J693" s="0" t="n">
        <v>35.7157273894195</v>
      </c>
      <c r="K693" s="0" t="n">
        <v>22.2985609142287</v>
      </c>
      <c r="L693" s="0" t="n">
        <v>35.020295342873</v>
      </c>
      <c r="M693" s="0" t="n">
        <v>19.7618225573698</v>
      </c>
      <c r="N693" s="0" t="n">
        <v>18.2189875078093</v>
      </c>
      <c r="O693" s="0" t="n">
        <v>19.8033159435932</v>
      </c>
      <c r="P693" s="0" t="n">
        <v>26.0858780800189</v>
      </c>
      <c r="Q693" s="0" t="n">
        <v>29.583334944514</v>
      </c>
      <c r="R693" s="0" t="n">
        <v>17.055974841603</v>
      </c>
      <c r="S693" s="0" t="n">
        <v>31.299536800894</v>
      </c>
      <c r="T693" s="0" t="n">
        <v>21.8242453792041</v>
      </c>
      <c r="U693" s="0" t="n">
        <v>20.3240335286274</v>
      </c>
      <c r="V693" s="0" t="n">
        <v>19.8938954437623</v>
      </c>
      <c r="W693" s="0" t="n">
        <v>23.1711120167516</v>
      </c>
      <c r="X693" s="0" t="n">
        <v>18.6280544814262</v>
      </c>
      <c r="Y693" s="0" t="n">
        <v>15.6367994293883</v>
      </c>
      <c r="Z693" s="0" t="n">
        <v>22.6477030582881</v>
      </c>
      <c r="AA693" s="0" t="n">
        <v>27.5628217902624</v>
      </c>
      <c r="AB693" s="0" t="n">
        <v>18.7110433692808</v>
      </c>
      <c r="AC693" s="0" t="n">
        <v>25.3664512391291</v>
      </c>
      <c r="AD693" s="0" t="n">
        <v>20.4976262800579</v>
      </c>
      <c r="AE693" s="0" t="n">
        <v>13.3316561373884</v>
      </c>
      <c r="AF693" s="0" t="n">
        <v>20.0665667254874</v>
      </c>
      <c r="AG693" s="0" t="n">
        <v>20.2363659911466</v>
      </c>
      <c r="AH693" s="0" t="n">
        <v>17.8998213272308</v>
      </c>
      <c r="AI693" s="0" t="n">
        <v>16.1172835254189</v>
      </c>
    </row>
    <row r="694" customFormat="false" ht="12.75" hidden="false" customHeight="false" outlineLevel="0" collapsed="false">
      <c r="A694" s="0" t="n">
        <v>72051043</v>
      </c>
      <c r="B694" s="0" t="n">
        <v>7</v>
      </c>
      <c r="C694" s="0" t="s">
        <v>60</v>
      </c>
      <c r="D694" s="0" t="n">
        <v>510</v>
      </c>
      <c r="E694" s="0" t="s">
        <v>7</v>
      </c>
      <c r="F694" s="0" t="n">
        <v>2</v>
      </c>
      <c r="G694" s="0" t="s">
        <v>82</v>
      </c>
      <c r="H694" s="0" t="n">
        <v>43</v>
      </c>
      <c r="I694" s="0" t="s">
        <v>163</v>
      </c>
      <c r="J694" s="0" t="n">
        <v>65.4696747266085</v>
      </c>
      <c r="K694" s="0" t="n">
        <v>45.7680644637292</v>
      </c>
      <c r="L694" s="0" t="n">
        <v>64.2683467586979</v>
      </c>
      <c r="M694" s="0" t="n">
        <v>38.9717020403373</v>
      </c>
      <c r="N694" s="0" t="n">
        <v>38.8566096836605</v>
      </c>
      <c r="O694" s="0" t="n">
        <v>42.6549050396552</v>
      </c>
      <c r="P694" s="0" t="n">
        <v>50.5913346142058</v>
      </c>
      <c r="Q694" s="0" t="n">
        <v>55.4198236997943</v>
      </c>
      <c r="R694" s="0" t="n">
        <v>37.3280153739694</v>
      </c>
      <c r="S694" s="0" t="n">
        <v>57.9213327418497</v>
      </c>
      <c r="T694" s="0" t="n">
        <v>44.1623521872788</v>
      </c>
      <c r="U694" s="0" t="n">
        <v>41.8855580880136</v>
      </c>
      <c r="V694" s="0" t="n">
        <v>42.3100390946103</v>
      </c>
      <c r="W694" s="0" t="n">
        <v>44.8483671263216</v>
      </c>
      <c r="X694" s="0" t="n">
        <v>38.0882999799921</v>
      </c>
      <c r="Y694" s="0" t="n">
        <v>35.0923136759862</v>
      </c>
      <c r="Z694" s="0" t="n">
        <v>43.7584689854626</v>
      </c>
      <c r="AA694" s="0" t="n">
        <v>51.3809805478853</v>
      </c>
      <c r="AB694" s="0" t="n">
        <v>37.7645642352749</v>
      </c>
      <c r="AC694" s="0" t="n">
        <v>47.9808141128628</v>
      </c>
      <c r="AD694" s="0" t="n">
        <v>40.2102897805993</v>
      </c>
      <c r="AE694" s="0" t="n">
        <v>30.3778081616859</v>
      </c>
      <c r="AF694" s="0" t="n">
        <v>40.0559727368888</v>
      </c>
      <c r="AG694" s="0" t="n">
        <v>39.5038932571361</v>
      </c>
      <c r="AH694" s="0" t="n">
        <v>36.2449123563908</v>
      </c>
      <c r="AI694" s="0" t="n">
        <v>32.9335884291633</v>
      </c>
    </row>
    <row r="695" customFormat="false" ht="12.75" hidden="false" customHeight="false" outlineLevel="0" collapsed="false">
      <c r="A695" s="0" t="n">
        <v>72051044</v>
      </c>
      <c r="B695" s="0" t="n">
        <v>7</v>
      </c>
      <c r="C695" s="0" t="s">
        <v>60</v>
      </c>
      <c r="D695" s="0" t="n">
        <v>510</v>
      </c>
      <c r="E695" s="0" t="s">
        <v>7</v>
      </c>
      <c r="F695" s="0" t="n">
        <v>2</v>
      </c>
      <c r="G695" s="0" t="s">
        <v>82</v>
      </c>
      <c r="H695" s="0" t="n">
        <v>44</v>
      </c>
      <c r="I695" s="0" t="s">
        <v>164</v>
      </c>
      <c r="J695" s="0" t="n">
        <v>35.9290605341481</v>
      </c>
      <c r="K695" s="0" t="n">
        <v>22.0100461621034</v>
      </c>
      <c r="L695" s="0" t="n">
        <v>34.5378386551003</v>
      </c>
      <c r="M695" s="0" t="n">
        <v>17.9477677850394</v>
      </c>
      <c r="N695" s="0" t="n">
        <v>18.4115836743369</v>
      </c>
      <c r="O695" s="0" t="n">
        <v>20.8106991976069</v>
      </c>
      <c r="P695" s="0" t="n">
        <v>25.6360529660483</v>
      </c>
      <c r="Q695" s="0" t="n">
        <v>28.7899519104156</v>
      </c>
      <c r="R695" s="0" t="n">
        <v>18.3015369596933</v>
      </c>
      <c r="S695" s="0" t="n">
        <v>31.1575795218309</v>
      </c>
      <c r="T695" s="0" t="n">
        <v>22.467803376951</v>
      </c>
      <c r="U695" s="0" t="n">
        <v>21.0545120399834</v>
      </c>
      <c r="V695" s="0" t="n">
        <v>21.0239822975496</v>
      </c>
      <c r="W695" s="0" t="n">
        <v>22.7783013231504</v>
      </c>
      <c r="X695" s="0" t="n">
        <v>18.913645255534</v>
      </c>
      <c r="Y695" s="0" t="n">
        <v>17.2910715401232</v>
      </c>
      <c r="Z695" s="0" t="n">
        <v>21.980822183316</v>
      </c>
      <c r="AA695" s="0" t="n">
        <v>28.0724605463581</v>
      </c>
      <c r="AB695" s="0" t="n">
        <v>19.1555762718583</v>
      </c>
      <c r="AC695" s="0" t="n">
        <v>25.027291143604</v>
      </c>
      <c r="AD695" s="0" t="n">
        <v>20.4622398684868</v>
      </c>
      <c r="AE695" s="0" t="n">
        <v>14.1409888364401</v>
      </c>
      <c r="AF695" s="0" t="n">
        <v>20.2465040194401</v>
      </c>
      <c r="AG695" s="0" t="n">
        <v>19.7988406305888</v>
      </c>
      <c r="AH695" s="0" t="n">
        <v>17.108756045294</v>
      </c>
      <c r="AI695" s="0" t="n">
        <v>15.9367850034844</v>
      </c>
    </row>
    <row r="696" customFormat="false" ht="12.75" hidden="false" customHeight="false" outlineLevel="0" collapsed="false">
      <c r="A696" s="0" t="n">
        <v>72051046</v>
      </c>
      <c r="B696" s="0" t="n">
        <v>7</v>
      </c>
      <c r="C696" s="0" t="s">
        <v>60</v>
      </c>
      <c r="D696" s="0" t="n">
        <v>510</v>
      </c>
      <c r="E696" s="0" t="s">
        <v>7</v>
      </c>
      <c r="F696" s="0" t="n">
        <v>2</v>
      </c>
      <c r="G696" s="0" t="s">
        <v>82</v>
      </c>
      <c r="H696" s="0" t="n">
        <v>46</v>
      </c>
      <c r="I696" s="0" t="s">
        <v>165</v>
      </c>
      <c r="J696" s="0" t="n">
        <v>25.6924426912004</v>
      </c>
      <c r="K696" s="0" t="n">
        <v>14.5416284394255</v>
      </c>
      <c r="L696" s="0" t="n">
        <v>24.4282578355636</v>
      </c>
      <c r="M696" s="0" t="n">
        <v>12.0610518077231</v>
      </c>
      <c r="N696" s="0" t="n">
        <v>11.7840617263809</v>
      </c>
      <c r="O696" s="0" t="n">
        <v>13.3706050503545</v>
      </c>
      <c r="P696" s="0" t="n">
        <v>17.4847255676122</v>
      </c>
      <c r="Q696" s="0" t="n">
        <v>20.1364748522133</v>
      </c>
      <c r="R696" s="0" t="n">
        <v>11.576284979923</v>
      </c>
      <c r="S696" s="0" t="n">
        <v>21.9810539859576</v>
      </c>
      <c r="T696" s="0" t="n">
        <v>14.9806647139315</v>
      </c>
      <c r="U696" s="0" t="n">
        <v>13.8438938117671</v>
      </c>
      <c r="V696" s="0" t="n">
        <v>13.6738279125388</v>
      </c>
      <c r="W696" s="0" t="n">
        <v>15.5590183102162</v>
      </c>
      <c r="X696" s="0" t="n">
        <v>12.4790357404092</v>
      </c>
      <c r="Y696" s="0" t="n">
        <v>10.7305179045705</v>
      </c>
      <c r="Z696" s="0" t="n">
        <v>15.0905428960346</v>
      </c>
      <c r="AA696" s="0" t="n">
        <v>19.7066531760567</v>
      </c>
      <c r="AB696" s="0" t="n">
        <v>12.6748228162592</v>
      </c>
      <c r="AC696" s="0" t="n">
        <v>17.266475002779</v>
      </c>
      <c r="AD696" s="0" t="n">
        <v>13.8483835525455</v>
      </c>
      <c r="AE696" s="0" t="n">
        <v>8.72845691536497</v>
      </c>
      <c r="AF696" s="0" t="n">
        <v>13.6026608207723</v>
      </c>
      <c r="AG696" s="0" t="n">
        <v>13.4144742551556</v>
      </c>
      <c r="AH696" s="0" t="n">
        <v>11.3434318812442</v>
      </c>
      <c r="AI696" s="0" t="n">
        <v>10.4859289083412</v>
      </c>
    </row>
    <row r="697" customFormat="false" ht="12.75" hidden="false" customHeight="false" outlineLevel="0" collapsed="false">
      <c r="A697" s="0" t="n">
        <v>72051047</v>
      </c>
      <c r="B697" s="0" t="n">
        <v>7</v>
      </c>
      <c r="C697" s="0" t="s">
        <v>60</v>
      </c>
      <c r="D697" s="0" t="n">
        <v>510</v>
      </c>
      <c r="E697" s="0" t="s">
        <v>7</v>
      </c>
      <c r="F697" s="0" t="n">
        <v>2</v>
      </c>
      <c r="G697" s="0" t="s">
        <v>82</v>
      </c>
      <c r="H697" s="0" t="n">
        <v>47</v>
      </c>
      <c r="I697" s="0" t="s">
        <v>166</v>
      </c>
      <c r="J697" s="0" t="n">
        <v>47.85539107148</v>
      </c>
      <c r="K697" s="0" t="n">
        <v>31.0016578376171</v>
      </c>
      <c r="L697" s="0" t="n">
        <v>46.3706454333177</v>
      </c>
      <c r="M697" s="0" t="n">
        <v>24.9859298957662</v>
      </c>
      <c r="N697" s="0" t="n">
        <v>26.4941610837459</v>
      </c>
      <c r="O697" s="0" t="n">
        <v>29.8702704407266</v>
      </c>
      <c r="P697" s="0" t="n">
        <v>35.3224512113031</v>
      </c>
      <c r="Q697" s="0" t="n">
        <v>38.9659987582546</v>
      </c>
      <c r="R697" s="0" t="n">
        <v>26.5422593531371</v>
      </c>
      <c r="S697" s="0" t="n">
        <v>41.9098433937922</v>
      </c>
      <c r="T697" s="0" t="n">
        <v>31.4482594019107</v>
      </c>
      <c r="U697" s="0" t="n">
        <v>29.752704844083</v>
      </c>
      <c r="V697" s="0" t="n">
        <v>29.9298894453149</v>
      </c>
      <c r="W697" s="0" t="n">
        <v>31.3518034462042</v>
      </c>
      <c r="X697" s="0" t="n">
        <v>26.664878315014</v>
      </c>
      <c r="Y697" s="0" t="n">
        <v>25.3914421900671</v>
      </c>
      <c r="Z697" s="0" t="n">
        <v>30.1464594823684</v>
      </c>
      <c r="AA697" s="0" t="n">
        <v>37.8951814168581</v>
      </c>
      <c r="AB697" s="0" t="n">
        <v>26.9533004926577</v>
      </c>
      <c r="AC697" s="0" t="n">
        <v>34.2058978040644</v>
      </c>
      <c r="AD697" s="0" t="n">
        <v>28.3467943923067</v>
      </c>
      <c r="AE697" s="0" t="n">
        <v>20.838220481567</v>
      </c>
      <c r="AF697" s="0" t="n">
        <v>28.1906473974998</v>
      </c>
      <c r="AG697" s="0" t="n">
        <v>27.4062888583052</v>
      </c>
      <c r="AH697" s="0" t="n">
        <v>24.0399315135617</v>
      </c>
      <c r="AI697" s="0" t="n">
        <v>22.5103737369891</v>
      </c>
    </row>
    <row r="698" customFormat="false" ht="12.75" hidden="false" customHeight="false" outlineLevel="0" collapsed="false">
      <c r="A698" s="0" t="n">
        <v>72051048</v>
      </c>
      <c r="B698" s="0" t="n">
        <v>7</v>
      </c>
      <c r="C698" s="0" t="s">
        <v>60</v>
      </c>
      <c r="D698" s="0" t="n">
        <v>510</v>
      </c>
      <c r="E698" s="0" t="s">
        <v>7</v>
      </c>
      <c r="F698" s="0" t="n">
        <v>2</v>
      </c>
      <c r="G698" s="0" t="s">
        <v>82</v>
      </c>
      <c r="H698" s="0" t="n">
        <v>48</v>
      </c>
      <c r="I698" s="0" t="s">
        <v>167</v>
      </c>
      <c r="J698" s="0" t="n">
        <v>120.768672965076</v>
      </c>
      <c r="K698" s="0" t="n">
        <v>89.4073660191514</v>
      </c>
      <c r="L698" s="0" t="n">
        <v>115.227619162148</v>
      </c>
      <c r="M698" s="0" t="n">
        <v>96.3450007168119</v>
      </c>
      <c r="N698" s="0" t="n">
        <v>79.1927632554776</v>
      </c>
      <c r="O698" s="0" t="n">
        <v>78.2212682637059</v>
      </c>
      <c r="P698" s="0" t="n">
        <v>100.611791370101</v>
      </c>
      <c r="Q698" s="0" t="n">
        <v>110.477953972825</v>
      </c>
      <c r="R698" s="0" t="n">
        <v>72.5431580119322</v>
      </c>
      <c r="S698" s="0" t="n">
        <v>122.247269737141</v>
      </c>
      <c r="T698" s="0" t="n">
        <v>96.3727650499042</v>
      </c>
      <c r="U698" s="0" t="n">
        <v>91.5544244081986</v>
      </c>
      <c r="V698" s="0" t="n">
        <v>83.8943357519792</v>
      </c>
      <c r="W698" s="0" t="n">
        <v>111.822365759103</v>
      </c>
      <c r="X698" s="0" t="n">
        <v>92.5321877003966</v>
      </c>
      <c r="Y698" s="0" t="n">
        <v>75.8650874602375</v>
      </c>
      <c r="Z698" s="0" t="n">
        <v>104.633063568123</v>
      </c>
      <c r="AA698" s="0" t="n">
        <v>123.10592800905</v>
      </c>
      <c r="AB698" s="0" t="n">
        <v>95.2862650329001</v>
      </c>
      <c r="AC698" s="0" t="n">
        <v>119.932178724157</v>
      </c>
      <c r="AD698" s="0" t="n">
        <v>108.432700181497</v>
      </c>
      <c r="AE698" s="0" t="n">
        <v>76.0139205586895</v>
      </c>
      <c r="AF698" s="0" t="n">
        <v>111.432906897036</v>
      </c>
      <c r="AG698" s="0" t="n">
        <v>119.91886825544</v>
      </c>
      <c r="AH698" s="0" t="n">
        <v>105.777548089941</v>
      </c>
      <c r="AI698" s="0" t="n">
        <v>100.334261934638</v>
      </c>
    </row>
    <row r="699" customFormat="false" ht="12.75" hidden="false" customHeight="false" outlineLevel="0" collapsed="false">
      <c r="A699" s="0" t="n">
        <v>72051049</v>
      </c>
      <c r="B699" s="0" t="n">
        <v>7</v>
      </c>
      <c r="C699" s="0" t="s">
        <v>60</v>
      </c>
      <c r="D699" s="0" t="n">
        <v>510</v>
      </c>
      <c r="E699" s="0" t="s">
        <v>7</v>
      </c>
      <c r="F699" s="0" t="n">
        <v>2</v>
      </c>
      <c r="G699" s="0" t="s">
        <v>82</v>
      </c>
      <c r="H699" s="0" t="n">
        <v>49</v>
      </c>
      <c r="I699" s="0" t="s">
        <v>169</v>
      </c>
      <c r="J699" s="0" t="n">
        <v>88.417847155857</v>
      </c>
      <c r="K699" s="0" t="n">
        <v>62.2755063246666</v>
      </c>
      <c r="L699" s="0" t="n">
        <v>85.2460269932051</v>
      </c>
      <c r="M699" s="0" t="n">
        <v>68.1794566705857</v>
      </c>
      <c r="N699" s="0" t="n">
        <v>54.167791442533</v>
      </c>
      <c r="O699" s="0" t="n">
        <v>53.1475567394132</v>
      </c>
      <c r="P699" s="0" t="n">
        <v>72.2007585582417</v>
      </c>
      <c r="Q699" s="0" t="n">
        <v>80.5833777231638</v>
      </c>
      <c r="R699" s="0" t="n">
        <v>48.5832914417999</v>
      </c>
      <c r="S699" s="0" t="n">
        <v>89.8226956592432</v>
      </c>
      <c r="T699" s="0" t="n">
        <v>67.4982998377002</v>
      </c>
      <c r="U699" s="0" t="n">
        <v>63.4041004021071</v>
      </c>
      <c r="V699" s="0" t="n">
        <v>57.0021308586036</v>
      </c>
      <c r="W699" s="0" t="n">
        <v>80.2456602913012</v>
      </c>
      <c r="X699" s="0" t="n">
        <v>64.4520591193453</v>
      </c>
      <c r="Y699" s="0" t="n">
        <v>50.4117996630009</v>
      </c>
      <c r="Z699" s="0" t="n">
        <v>74.7513946430917</v>
      </c>
      <c r="AA699" s="0" t="n">
        <v>89.794308637849</v>
      </c>
      <c r="AB699" s="0" t="n">
        <v>67.0903241330598</v>
      </c>
      <c r="AC699" s="0" t="n">
        <v>87.4793541313047</v>
      </c>
      <c r="AD699" s="0" t="n">
        <v>77.1062497911985</v>
      </c>
      <c r="AE699" s="0" t="n">
        <v>50.0936526253042</v>
      </c>
      <c r="AF699" s="0" t="n">
        <v>78.8565570703052</v>
      </c>
      <c r="AG699" s="0" t="n">
        <v>86.4269723247045</v>
      </c>
      <c r="AH699" s="0" t="n">
        <v>74.4771555995414</v>
      </c>
      <c r="AI699" s="0" t="n">
        <v>70.2728835532697</v>
      </c>
    </row>
    <row r="700" customFormat="false" ht="12.75" hidden="false" customHeight="false" outlineLevel="0" collapsed="false">
      <c r="A700" s="0" t="n">
        <v>72051050</v>
      </c>
      <c r="B700" s="0" t="n">
        <v>7</v>
      </c>
      <c r="C700" s="0" t="s">
        <v>60</v>
      </c>
      <c r="D700" s="0" t="n">
        <v>510</v>
      </c>
      <c r="E700" s="0" t="s">
        <v>7</v>
      </c>
      <c r="F700" s="0" t="n">
        <v>2</v>
      </c>
      <c r="G700" s="0" t="s">
        <v>82</v>
      </c>
      <c r="H700" s="0" t="n">
        <v>50</v>
      </c>
      <c r="I700" s="0" t="s">
        <v>170</v>
      </c>
      <c r="J700" s="0" t="n">
        <v>161.088485608931</v>
      </c>
      <c r="K700" s="0" t="n">
        <v>124.344002829396</v>
      </c>
      <c r="L700" s="0" t="n">
        <v>152.337023342057</v>
      </c>
      <c r="M700" s="0" t="n">
        <v>132.241040866145</v>
      </c>
      <c r="N700" s="0" t="n">
        <v>111.796552772546</v>
      </c>
      <c r="O700" s="0" t="n">
        <v>111.028846485034</v>
      </c>
      <c r="P700" s="0" t="n">
        <v>136.491255698465</v>
      </c>
      <c r="Q700" s="0" t="n">
        <v>147.828194568085</v>
      </c>
      <c r="R700" s="0" t="n">
        <v>104.184075700713</v>
      </c>
      <c r="S700" s="0" t="n">
        <v>162.562953215238</v>
      </c>
      <c r="T700" s="0" t="n">
        <v>133.420529259231</v>
      </c>
      <c r="U700" s="0" t="n">
        <v>127.93813138216</v>
      </c>
      <c r="V700" s="0" t="n">
        <v>119.081312946345</v>
      </c>
      <c r="W700" s="0" t="n">
        <v>151.699665713026</v>
      </c>
      <c r="X700" s="0" t="n">
        <v>128.689873346271</v>
      </c>
      <c r="Y700" s="0" t="n">
        <v>109.646174234253</v>
      </c>
      <c r="Z700" s="0" t="n">
        <v>142.480535006305</v>
      </c>
      <c r="AA700" s="0" t="n">
        <v>164.725417368636</v>
      </c>
      <c r="AB700" s="0" t="n">
        <v>131.339564679428</v>
      </c>
      <c r="AC700" s="0" t="n">
        <v>160.478691122122</v>
      </c>
      <c r="AD700" s="0" t="n">
        <v>148.231070713207</v>
      </c>
      <c r="AE700" s="0" t="n">
        <v>110.596263527677</v>
      </c>
      <c r="AF700" s="0" t="n">
        <v>152.950370908378</v>
      </c>
      <c r="AG700" s="0" t="n">
        <v>162.095472817671</v>
      </c>
      <c r="AH700" s="0" t="n">
        <v>145.800416399921</v>
      </c>
      <c r="AI700" s="0" t="n">
        <v>138.904910772476</v>
      </c>
    </row>
    <row r="701" customFormat="false" ht="12.75" hidden="false" customHeight="false" outlineLevel="0" collapsed="false">
      <c r="A701" s="0" t="n">
        <v>80051018</v>
      </c>
      <c r="B701" s="0" t="n">
        <v>8</v>
      </c>
      <c r="C701" s="0" t="s">
        <v>61</v>
      </c>
      <c r="D701" s="0" t="n">
        <v>5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9</v>
      </c>
      <c r="J701" s="0" t="n">
        <v>66</v>
      </c>
      <c r="K701" s="0" t="n">
        <v>84</v>
      </c>
      <c r="L701" s="0" t="n">
        <v>103</v>
      </c>
      <c r="M701" s="0" t="n">
        <v>93</v>
      </c>
      <c r="N701" s="0" t="n">
        <v>99</v>
      </c>
      <c r="O701" s="0" t="n">
        <v>85</v>
      </c>
      <c r="P701" s="0" t="n">
        <v>71</v>
      </c>
      <c r="Q701" s="0" t="n">
        <v>82</v>
      </c>
      <c r="R701" s="0" t="n">
        <v>73</v>
      </c>
      <c r="S701" s="0" t="n">
        <v>73</v>
      </c>
      <c r="T701" s="0" t="n">
        <v>62</v>
      </c>
      <c r="U701" s="0" t="n">
        <v>83</v>
      </c>
      <c r="V701" s="0" t="n">
        <v>75</v>
      </c>
      <c r="W701" s="0" t="n">
        <v>87</v>
      </c>
      <c r="X701" s="0" t="n">
        <v>66</v>
      </c>
      <c r="Y701" s="0" t="n">
        <v>77</v>
      </c>
      <c r="Z701" s="0" t="n">
        <v>76</v>
      </c>
      <c r="AA701" s="0" t="n">
        <v>72</v>
      </c>
      <c r="AB701" s="0" t="n">
        <v>89</v>
      </c>
      <c r="AC701" s="0" t="n">
        <v>70</v>
      </c>
      <c r="AD701" s="0" t="n">
        <v>78</v>
      </c>
      <c r="AE701" s="0" t="n">
        <v>78</v>
      </c>
      <c r="AF701" s="0" t="n">
        <v>72</v>
      </c>
      <c r="AG701" s="0" t="n">
        <v>87</v>
      </c>
      <c r="AH701" s="0" t="n">
        <v>66</v>
      </c>
      <c r="AI701" s="0" t="n">
        <v>70</v>
      </c>
    </row>
    <row r="702" customFormat="false" ht="12.75" hidden="false" customHeight="false" outlineLevel="0" collapsed="false">
      <c r="A702" s="0" t="n">
        <v>80051037</v>
      </c>
      <c r="B702" s="0" t="n">
        <v>8</v>
      </c>
      <c r="C702" s="0" t="s">
        <v>61</v>
      </c>
      <c r="D702" s="0" t="n">
        <v>5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8</v>
      </c>
      <c r="J702" s="0" t="n">
        <v>19.1038555053838</v>
      </c>
      <c r="K702" s="0" t="n">
        <v>24.3358345163253</v>
      </c>
      <c r="L702" s="0" t="n">
        <v>29.7713674596063</v>
      </c>
      <c r="M702" s="0" t="n">
        <v>26.8034700406375</v>
      </c>
      <c r="N702" s="0" t="n">
        <v>28.5006909258406</v>
      </c>
      <c r="O702" s="0" t="n">
        <v>24.4316058750826</v>
      </c>
      <c r="P702" s="0" t="n">
        <v>20.3286949550478</v>
      </c>
      <c r="Q702" s="0" t="n">
        <v>23.4158599617351</v>
      </c>
      <c r="R702" s="0" t="n">
        <v>20.8738419306874</v>
      </c>
      <c r="S702" s="0" t="n">
        <v>21.0114267622255</v>
      </c>
      <c r="T702" s="0" t="n">
        <v>17.8911525365037</v>
      </c>
      <c r="U702" s="0" t="n">
        <v>23.9510590408034</v>
      </c>
      <c r="V702" s="0" t="n">
        <v>21.6119643834827</v>
      </c>
      <c r="W702" s="0" t="n">
        <v>24.9755985531377</v>
      </c>
      <c r="X702" s="0" t="n">
        <v>18.8738597043095</v>
      </c>
      <c r="Y702" s="0" t="n">
        <v>21.9610974844561</v>
      </c>
      <c r="Z702" s="0" t="n">
        <v>21.5933628821457</v>
      </c>
      <c r="AA702" s="0" t="n">
        <v>20.3092076870351</v>
      </c>
      <c r="AB702" s="0" t="n">
        <v>24.9534575959446</v>
      </c>
      <c r="AC702" s="0" t="n">
        <v>19.5063228352162</v>
      </c>
      <c r="AD702" s="0" t="n">
        <v>21.6409379959382</v>
      </c>
      <c r="AE702" s="0" t="n">
        <v>21.5579785249368</v>
      </c>
      <c r="AF702" s="0" t="n">
        <v>19.8136962175104</v>
      </c>
      <c r="AG702" s="0" t="n">
        <v>23.8392086478784</v>
      </c>
      <c r="AH702" s="0" t="n">
        <v>18.0673913698094</v>
      </c>
      <c r="AI702" s="0" t="n">
        <v>19.1142458474301</v>
      </c>
    </row>
    <row r="703" customFormat="false" ht="12.75" hidden="false" customHeight="false" outlineLevel="0" collapsed="false">
      <c r="A703" s="0" t="n">
        <v>80051038</v>
      </c>
      <c r="B703" s="0" t="n">
        <v>8</v>
      </c>
      <c r="C703" s="0" t="s">
        <v>61</v>
      </c>
      <c r="D703" s="0" t="n">
        <v>5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9</v>
      </c>
      <c r="J703" s="0" t="n">
        <v>14.7749204638883</v>
      </c>
      <c r="K703" s="0" t="n">
        <v>19.4112146883524</v>
      </c>
      <c r="L703" s="0" t="n">
        <v>24.3003550437374</v>
      </c>
      <c r="M703" s="0" t="n">
        <v>21.6338596199237</v>
      </c>
      <c r="N703" s="0" t="n">
        <v>23.1639552205768</v>
      </c>
      <c r="O703" s="0" t="n">
        <v>19.5150990212395</v>
      </c>
      <c r="P703" s="0" t="n">
        <v>15.8768794177687</v>
      </c>
      <c r="Q703" s="0" t="n">
        <v>18.623328326881</v>
      </c>
      <c r="R703" s="0" t="n">
        <v>16.3617599572512</v>
      </c>
      <c r="S703" s="0" t="n">
        <v>16.4696045023455</v>
      </c>
      <c r="T703" s="0" t="n">
        <v>13.7170440601871</v>
      </c>
      <c r="U703" s="0" t="n">
        <v>19.0768848322858</v>
      </c>
      <c r="V703" s="0" t="n">
        <v>16.9991809646</v>
      </c>
      <c r="W703" s="0" t="n">
        <v>20.0044305953436</v>
      </c>
      <c r="X703" s="0" t="n">
        <v>14.5970417279995</v>
      </c>
      <c r="Y703" s="0" t="n">
        <v>17.3313547015135</v>
      </c>
      <c r="Z703" s="0" t="n">
        <v>17.0131139551238</v>
      </c>
      <c r="AA703" s="0" t="n">
        <v>15.8907042190089</v>
      </c>
      <c r="AB703" s="0" t="n">
        <v>20.0396754767374</v>
      </c>
      <c r="AC703" s="0" t="n">
        <v>15.2061356045972</v>
      </c>
      <c r="AD703" s="0" t="n">
        <v>17.1062634437447</v>
      </c>
      <c r="AE703" s="0" t="n">
        <v>17.0406874245181</v>
      </c>
      <c r="AF703" s="0" t="n">
        <v>15.502997011486</v>
      </c>
      <c r="AG703" s="0" t="n">
        <v>19.0942288662182</v>
      </c>
      <c r="AH703" s="0" t="n">
        <v>13.9733191765215</v>
      </c>
      <c r="AI703" s="0" t="n">
        <v>14.9004923578366</v>
      </c>
    </row>
    <row r="704" customFormat="false" ht="12.75" hidden="false" customHeight="false" outlineLevel="0" collapsed="false">
      <c r="A704" s="0" t="n">
        <v>80051039</v>
      </c>
      <c r="B704" s="0" t="n">
        <v>8</v>
      </c>
      <c r="C704" s="0" t="s">
        <v>61</v>
      </c>
      <c r="D704" s="0" t="n">
        <v>5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60</v>
      </c>
      <c r="J704" s="0" t="n">
        <v>24.30478824896</v>
      </c>
      <c r="K704" s="0" t="n">
        <v>30.1294190601407</v>
      </c>
      <c r="L704" s="0" t="n">
        <v>36.1064414391512</v>
      </c>
      <c r="M704" s="0" t="n">
        <v>32.8360616264612</v>
      </c>
      <c r="N704" s="0" t="n">
        <v>34.6985685609037</v>
      </c>
      <c r="O704" s="0" t="n">
        <v>30.2100590149462</v>
      </c>
      <c r="P704" s="0" t="n">
        <v>25.6418825823458</v>
      </c>
      <c r="Q704" s="0" t="n">
        <v>29.0652563282983</v>
      </c>
      <c r="R704" s="0" t="n">
        <v>26.2457223444417</v>
      </c>
      <c r="S704" s="0" t="n">
        <v>26.4187146138738</v>
      </c>
      <c r="T704" s="0" t="n">
        <v>22.9356501055423</v>
      </c>
      <c r="U704" s="0" t="n">
        <v>29.6909412469747</v>
      </c>
      <c r="V704" s="0" t="n">
        <v>27.0907844995628</v>
      </c>
      <c r="W704" s="0" t="n">
        <v>30.8073085441016</v>
      </c>
      <c r="X704" s="0" t="n">
        <v>24.0121771976627</v>
      </c>
      <c r="Y704" s="0" t="n">
        <v>27.4476038161322</v>
      </c>
      <c r="Z704" s="0" t="n">
        <v>27.0273136047652</v>
      </c>
      <c r="AA704" s="0" t="n">
        <v>25.5760859205453</v>
      </c>
      <c r="AB704" s="0" t="n">
        <v>30.7073768010667</v>
      </c>
      <c r="AC704" s="0" t="n">
        <v>24.6450654108419</v>
      </c>
      <c r="AD704" s="0" t="n">
        <v>27.0088700242128</v>
      </c>
      <c r="AE704" s="0" t="n">
        <v>26.9053328499011</v>
      </c>
      <c r="AF704" s="0" t="n">
        <v>24.9520712315198</v>
      </c>
      <c r="AG704" s="0" t="n">
        <v>29.4055757943042</v>
      </c>
      <c r="AH704" s="0" t="n">
        <v>22.9861517393989</v>
      </c>
      <c r="AI704" s="0" t="n">
        <v>24.1496997239463</v>
      </c>
    </row>
    <row r="705" customFormat="false" ht="12.75" hidden="false" customHeight="false" outlineLevel="0" collapsed="false">
      <c r="A705" s="0" t="n">
        <v>80051040</v>
      </c>
      <c r="B705" s="0" t="n">
        <v>8</v>
      </c>
      <c r="C705" s="0" t="s">
        <v>61</v>
      </c>
      <c r="D705" s="0" t="n">
        <v>5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61</v>
      </c>
      <c r="J705" s="0" t="n">
        <v>15.4320885460911</v>
      </c>
      <c r="K705" s="0" t="n">
        <v>19.4936008666341</v>
      </c>
      <c r="L705" s="0" t="n">
        <v>22.8056105021964</v>
      </c>
      <c r="M705" s="0" t="n">
        <v>20.9863035354966</v>
      </c>
      <c r="N705" s="0" t="n">
        <v>21.8713078046681</v>
      </c>
      <c r="O705" s="0" t="n">
        <v>19.8573543245637</v>
      </c>
      <c r="P705" s="0" t="n">
        <v>16.3686501767506</v>
      </c>
      <c r="Q705" s="0" t="n">
        <v>17.7657177438811</v>
      </c>
      <c r="R705" s="0" t="n">
        <v>16.1845956159834</v>
      </c>
      <c r="S705" s="0" t="n">
        <v>14.9165534026867</v>
      </c>
      <c r="T705" s="0" t="n">
        <v>12.4924173321227</v>
      </c>
      <c r="U705" s="0" t="n">
        <v>17.8302911614797</v>
      </c>
      <c r="V705" s="0" t="n">
        <v>15.2026607829384</v>
      </c>
      <c r="W705" s="0" t="n">
        <v>16.5057408574166</v>
      </c>
      <c r="X705" s="0" t="n">
        <v>13.3116317667605</v>
      </c>
      <c r="Y705" s="0" t="n">
        <v>14.4937017921285</v>
      </c>
      <c r="Z705" s="0" t="n">
        <v>15.4011649830975</v>
      </c>
      <c r="AA705" s="0" t="n">
        <v>13.624206504787</v>
      </c>
      <c r="AB705" s="0" t="n">
        <v>16.4087541844445</v>
      </c>
      <c r="AC705" s="0" t="n">
        <v>13.2577042225559</v>
      </c>
      <c r="AD705" s="0" t="n">
        <v>14.2522460878961</v>
      </c>
      <c r="AE705" s="0" t="n">
        <v>13.6678374153159</v>
      </c>
      <c r="AF705" s="0" t="n">
        <v>12.2953381802527</v>
      </c>
      <c r="AG705" s="0" t="n">
        <v>15.1678645037193</v>
      </c>
      <c r="AH705" s="0" t="n">
        <v>10.5674827764083</v>
      </c>
      <c r="AI705" s="0" t="n">
        <v>11.6835960723517</v>
      </c>
    </row>
    <row r="706" customFormat="false" ht="12.75" hidden="false" customHeight="false" outlineLevel="0" collapsed="false">
      <c r="A706" s="0" t="n">
        <v>80051042</v>
      </c>
      <c r="B706" s="0" t="n">
        <v>8</v>
      </c>
      <c r="C706" s="0" t="s">
        <v>61</v>
      </c>
      <c r="D706" s="0" t="n">
        <v>5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2</v>
      </c>
      <c r="J706" s="0" t="n">
        <v>11.7840697505492</v>
      </c>
      <c r="K706" s="0" t="n">
        <v>15.3245852630673</v>
      </c>
      <c r="L706" s="0" t="n">
        <v>18.3582271153821</v>
      </c>
      <c r="M706" s="0" t="n">
        <v>16.7059018306704</v>
      </c>
      <c r="N706" s="0" t="n">
        <v>17.5214807739248</v>
      </c>
      <c r="O706" s="0" t="n">
        <v>15.6494747780187</v>
      </c>
      <c r="P706" s="0" t="n">
        <v>12.5684677085659</v>
      </c>
      <c r="Q706" s="0" t="n">
        <v>13.8966684992233</v>
      </c>
      <c r="R706" s="0" t="n">
        <v>12.457656896375</v>
      </c>
      <c r="S706" s="0" t="n">
        <v>11.4746298073867</v>
      </c>
      <c r="T706" s="0" t="n">
        <v>9.39446594932916</v>
      </c>
      <c r="U706" s="0" t="n">
        <v>13.9888027827621</v>
      </c>
      <c r="V706" s="0" t="n">
        <v>11.7526154783074</v>
      </c>
      <c r="W706" s="0" t="n">
        <v>13.0243628824622</v>
      </c>
      <c r="X706" s="0" t="n">
        <v>10.0943321931379</v>
      </c>
      <c r="Y706" s="0" t="n">
        <v>11.2445815192492</v>
      </c>
      <c r="Z706" s="0" t="n">
        <v>11.9871456552501</v>
      </c>
      <c r="AA706" s="0" t="n">
        <v>10.4907216772466</v>
      </c>
      <c r="AB706" s="0" t="n">
        <v>12.9484709704552</v>
      </c>
      <c r="AC706" s="0" t="n">
        <v>10.1711633552773</v>
      </c>
      <c r="AD706" s="0" t="n">
        <v>11.0588705912903</v>
      </c>
      <c r="AE706" s="0" t="n">
        <v>10.6111402417108</v>
      </c>
      <c r="AF706" s="0" t="n">
        <v>9.46143122965566</v>
      </c>
      <c r="AG706" s="0" t="n">
        <v>11.9566042424158</v>
      </c>
      <c r="AH706" s="0" t="n">
        <v>8.0284968918854</v>
      </c>
      <c r="AI706" s="0" t="n">
        <v>8.93383818409617</v>
      </c>
    </row>
    <row r="707" customFormat="false" ht="12.75" hidden="false" customHeight="false" outlineLevel="0" collapsed="false">
      <c r="A707" s="0" t="n">
        <v>80051043</v>
      </c>
      <c r="B707" s="0" t="n">
        <v>8</v>
      </c>
      <c r="C707" s="0" t="s">
        <v>61</v>
      </c>
      <c r="D707" s="0" t="n">
        <v>5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3</v>
      </c>
      <c r="J707" s="0" t="n">
        <v>19.5645273224152</v>
      </c>
      <c r="K707" s="0" t="n">
        <v>24.156612655836</v>
      </c>
      <c r="L707" s="0" t="n">
        <v>27.7281295210342</v>
      </c>
      <c r="M707" s="0" t="n">
        <v>25.7475404069899</v>
      </c>
      <c r="N707" s="0" t="n">
        <v>26.6961604445234</v>
      </c>
      <c r="O707" s="0" t="n">
        <v>24.5586800954805</v>
      </c>
      <c r="P707" s="0" t="n">
        <v>20.6631361463563</v>
      </c>
      <c r="Q707" s="0" t="n">
        <v>22.1027221134046</v>
      </c>
      <c r="R707" s="0" t="n">
        <v>20.3918163129427</v>
      </c>
      <c r="S707" s="0" t="n">
        <v>18.8030602732241</v>
      </c>
      <c r="T707" s="0" t="n">
        <v>16.0250528990169</v>
      </c>
      <c r="U707" s="0" t="n">
        <v>22.130771461592</v>
      </c>
      <c r="V707" s="0" t="n">
        <v>19.0899600539385</v>
      </c>
      <c r="W707" s="0" t="n">
        <v>20.3932300078885</v>
      </c>
      <c r="X707" s="0" t="n">
        <v>16.9671735160742</v>
      </c>
      <c r="Y707" s="0" t="n">
        <v>18.1489121875303</v>
      </c>
      <c r="Z707" s="0" t="n">
        <v>19.2364784647072</v>
      </c>
      <c r="AA707" s="0" t="n">
        <v>17.1609310251995</v>
      </c>
      <c r="AB707" s="0" t="n">
        <v>20.2726039965993</v>
      </c>
      <c r="AC707" s="0" t="n">
        <v>16.7470070173364</v>
      </c>
      <c r="AD707" s="0" t="n">
        <v>17.844514790462</v>
      </c>
      <c r="AE707" s="0" t="n">
        <v>17.1055422933437</v>
      </c>
      <c r="AF707" s="0" t="n">
        <v>15.4948243600412</v>
      </c>
      <c r="AG707" s="0" t="n">
        <v>18.7553191815077</v>
      </c>
      <c r="AH707" s="0" t="n">
        <v>13.449968510582</v>
      </c>
      <c r="AI707" s="0" t="n">
        <v>14.7966550016834</v>
      </c>
    </row>
    <row r="708" customFormat="false" ht="12.75" hidden="false" customHeight="false" outlineLevel="0" collapsed="false">
      <c r="A708" s="0" t="n">
        <v>80051044</v>
      </c>
      <c r="B708" s="0" t="n">
        <v>8</v>
      </c>
      <c r="C708" s="0" t="s">
        <v>61</v>
      </c>
      <c r="D708" s="0" t="n">
        <v>5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4</v>
      </c>
      <c r="J708" s="0" t="n">
        <v>10.8754938041924</v>
      </c>
      <c r="K708" s="0" t="n">
        <v>13.5744732049326</v>
      </c>
      <c r="L708" s="0" t="n">
        <v>15.7232975323388</v>
      </c>
      <c r="M708" s="0" t="n">
        <v>14.7736341833622</v>
      </c>
      <c r="N708" s="0" t="n">
        <v>14.8924134135075</v>
      </c>
      <c r="O708" s="0" t="n">
        <v>14.0881390710532</v>
      </c>
      <c r="P708" s="0" t="n">
        <v>11.4814973435209</v>
      </c>
      <c r="Q708" s="0" t="n">
        <v>12.6655853586697</v>
      </c>
      <c r="R708" s="0" t="n">
        <v>11.1139640920432</v>
      </c>
      <c r="S708" s="0" t="n">
        <v>10.4396365876411</v>
      </c>
      <c r="T708" s="0" t="n">
        <v>8.73761411448439</v>
      </c>
      <c r="U708" s="0" t="n">
        <v>12.5098300437569</v>
      </c>
      <c r="V708" s="0" t="n">
        <v>10.4546802571845</v>
      </c>
      <c r="W708" s="0" t="n">
        <v>11.1579921304528</v>
      </c>
      <c r="X708" s="0" t="n">
        <v>9.43410669704444</v>
      </c>
      <c r="Y708" s="0" t="n">
        <v>9.95353370794419</v>
      </c>
      <c r="Z708" s="0" t="n">
        <v>10.9269922032314</v>
      </c>
      <c r="AA708" s="0" t="n">
        <v>9.37890236230293</v>
      </c>
      <c r="AB708" s="0" t="n">
        <v>11.2079017779041</v>
      </c>
      <c r="AC708" s="0" t="n">
        <v>9.16124862428312</v>
      </c>
      <c r="AD708" s="0" t="n">
        <v>9.70292408221339</v>
      </c>
      <c r="AE708" s="0" t="n">
        <v>8.98844424661035</v>
      </c>
      <c r="AF708" s="0" t="n">
        <v>8.23749494846607</v>
      </c>
      <c r="AG708" s="0" t="n">
        <v>10.5267513187645</v>
      </c>
      <c r="AH708" s="0" t="n">
        <v>6.89651394904486</v>
      </c>
      <c r="AI708" s="0" t="n">
        <v>7.97300833012235</v>
      </c>
    </row>
    <row r="709" customFormat="false" ht="12.75" hidden="false" customHeight="false" outlineLevel="0" collapsed="false">
      <c r="A709" s="0" t="n">
        <v>80051046</v>
      </c>
      <c r="B709" s="0" t="n">
        <v>8</v>
      </c>
      <c r="C709" s="0" t="s">
        <v>61</v>
      </c>
      <c r="D709" s="0" t="n">
        <v>5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5</v>
      </c>
      <c r="J709" s="0" t="n">
        <v>8.19256070960599</v>
      </c>
      <c r="K709" s="0" t="n">
        <v>10.5561931875363</v>
      </c>
      <c r="L709" s="0" t="n">
        <v>12.5025414460712</v>
      </c>
      <c r="M709" s="0" t="n">
        <v>11.6336011942354</v>
      </c>
      <c r="N709" s="0" t="n">
        <v>11.8162235892148</v>
      </c>
      <c r="O709" s="0" t="n">
        <v>11.0165672856164</v>
      </c>
      <c r="P709" s="0" t="n">
        <v>8.72859035594918</v>
      </c>
      <c r="Q709" s="0" t="n">
        <v>9.78035887506183</v>
      </c>
      <c r="R709" s="0" t="n">
        <v>8.45100748809294</v>
      </c>
      <c r="S709" s="0" t="n">
        <v>7.90577686268662</v>
      </c>
      <c r="T709" s="0" t="n">
        <v>6.45407091318458</v>
      </c>
      <c r="U709" s="0" t="n">
        <v>9.70412875472475</v>
      </c>
      <c r="V709" s="0" t="n">
        <v>7.95239459202987</v>
      </c>
      <c r="W709" s="0" t="n">
        <v>8.67848895532746</v>
      </c>
      <c r="X709" s="0" t="n">
        <v>7.03644370551738</v>
      </c>
      <c r="Y709" s="0" t="n">
        <v>7.60143005229732</v>
      </c>
      <c r="Z709" s="0" t="n">
        <v>8.40571556029279</v>
      </c>
      <c r="AA709" s="0" t="n">
        <v>7.10747164056526</v>
      </c>
      <c r="AB709" s="0" t="n">
        <v>8.70898143579838</v>
      </c>
      <c r="AC709" s="0" t="n">
        <v>6.93635735382571</v>
      </c>
      <c r="AD709" s="0" t="n">
        <v>7.39830355362558</v>
      </c>
      <c r="AE709" s="0" t="n">
        <v>6.87203653631194</v>
      </c>
      <c r="AF709" s="0" t="n">
        <v>6.22778184284875</v>
      </c>
      <c r="AG709" s="0" t="n">
        <v>8.18530334152892</v>
      </c>
      <c r="AH709" s="0" t="n">
        <v>5.15173127082945</v>
      </c>
      <c r="AI709" s="0" t="n">
        <v>5.97992206668587</v>
      </c>
    </row>
    <row r="710" customFormat="false" ht="12.75" hidden="false" customHeight="false" outlineLevel="0" collapsed="false">
      <c r="A710" s="0" t="n">
        <v>80051047</v>
      </c>
      <c r="B710" s="0" t="n">
        <v>8</v>
      </c>
      <c r="C710" s="0" t="s">
        <v>61</v>
      </c>
      <c r="D710" s="0" t="n">
        <v>5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6</v>
      </c>
      <c r="J710" s="0" t="n">
        <v>13.9326173465359</v>
      </c>
      <c r="K710" s="0" t="n">
        <v>16.966505745138</v>
      </c>
      <c r="L710" s="0" t="n">
        <v>19.3076053890086</v>
      </c>
      <c r="M710" s="0" t="n">
        <v>18.2831426718557</v>
      </c>
      <c r="N710" s="0" t="n">
        <v>18.3191156252773</v>
      </c>
      <c r="O710" s="0" t="n">
        <v>17.531685399717</v>
      </c>
      <c r="P710" s="0" t="n">
        <v>14.605965134414</v>
      </c>
      <c r="Q710" s="0" t="n">
        <v>15.9180693073689</v>
      </c>
      <c r="R710" s="0" t="n">
        <v>14.1360580050683</v>
      </c>
      <c r="S710" s="0" t="n">
        <v>13.3203309757243</v>
      </c>
      <c r="T710" s="0" t="n">
        <v>11.3616961592411</v>
      </c>
      <c r="U710" s="0" t="n">
        <v>15.6663901302292</v>
      </c>
      <c r="V710" s="0" t="n">
        <v>13.2940169987602</v>
      </c>
      <c r="W710" s="0" t="n">
        <v>13.9443260797826</v>
      </c>
      <c r="X710" s="0" t="n">
        <v>12.1778960618223</v>
      </c>
      <c r="Y710" s="0" t="n">
        <v>12.6178505030956</v>
      </c>
      <c r="Z710" s="0" t="n">
        <v>13.7739273759373</v>
      </c>
      <c r="AA710" s="0" t="n">
        <v>11.9604660597589</v>
      </c>
      <c r="AB710" s="0" t="n">
        <v>14.0172301704815</v>
      </c>
      <c r="AC710" s="0" t="n">
        <v>11.6908917061897</v>
      </c>
      <c r="AD710" s="0" t="n">
        <v>12.3152513806134</v>
      </c>
      <c r="AE710" s="0" t="n">
        <v>11.3846222925579</v>
      </c>
      <c r="AF710" s="0" t="n">
        <v>10.5239391676433</v>
      </c>
      <c r="AG710" s="0" t="n">
        <v>13.1582579626686</v>
      </c>
      <c r="AH710" s="0" t="n">
        <v>8.89184879808356</v>
      </c>
      <c r="AI710" s="0" t="n">
        <v>10.2483545530744</v>
      </c>
    </row>
    <row r="711" customFormat="false" ht="12.75" hidden="false" customHeight="false" outlineLevel="0" collapsed="false">
      <c r="A711" s="0" t="n">
        <v>80051048</v>
      </c>
      <c r="B711" s="0" t="n">
        <v>8</v>
      </c>
      <c r="C711" s="0" t="s">
        <v>61</v>
      </c>
      <c r="D711" s="0" t="n">
        <v>5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7</v>
      </c>
      <c r="J711" s="0" t="n">
        <v>79.319365986569</v>
      </c>
      <c r="K711" s="0" t="n">
        <v>98.8492586531654</v>
      </c>
      <c r="L711" s="0" t="n">
        <v>112.536589461188</v>
      </c>
      <c r="M711" s="0" t="n">
        <v>109.640193503705</v>
      </c>
      <c r="N711" s="0" t="n">
        <v>114.098928717728</v>
      </c>
      <c r="O711" s="0" t="n">
        <v>99.6608993184137</v>
      </c>
      <c r="P711" s="0" t="n">
        <v>80.9747405210223</v>
      </c>
      <c r="Q711" s="0" t="n">
        <v>93.3725065337629</v>
      </c>
      <c r="R711" s="0" t="n">
        <v>84.8301033737164</v>
      </c>
      <c r="S711" s="0" t="n">
        <v>87.7509994666402</v>
      </c>
      <c r="T711" s="0" t="n">
        <v>76.7364823227345</v>
      </c>
      <c r="U711" s="0" t="n">
        <v>103.666291653508</v>
      </c>
      <c r="V711" s="0" t="n">
        <v>94.1329253943875</v>
      </c>
      <c r="W711" s="0" t="n">
        <v>109.751600749207</v>
      </c>
      <c r="X711" s="0" t="n">
        <v>81.0218325214962</v>
      </c>
      <c r="Y711" s="0" t="n">
        <v>97.5053086096106</v>
      </c>
      <c r="Z711" s="0" t="n">
        <v>92.7210151830037</v>
      </c>
      <c r="AA711" s="0" t="n">
        <v>92.0927301037156</v>
      </c>
      <c r="AB711" s="0" t="n">
        <v>107.680025382781</v>
      </c>
      <c r="AC711" s="0" t="n">
        <v>87.5769117970117</v>
      </c>
      <c r="AD711" s="0" t="n">
        <v>101.228059471419</v>
      </c>
      <c r="AE711" s="0" t="n">
        <v>102.879301167876</v>
      </c>
      <c r="AF711" s="0" t="n">
        <v>98.8788583659817</v>
      </c>
      <c r="AG711" s="0" t="n">
        <v>116.414338844286</v>
      </c>
      <c r="AH711" s="0" t="n">
        <v>89.8505744428947</v>
      </c>
      <c r="AI711" s="0" t="n">
        <v>92.4504231252261</v>
      </c>
    </row>
    <row r="712" customFormat="false" ht="12.75" hidden="false" customHeight="false" outlineLevel="0" collapsed="false">
      <c r="A712" s="0" t="n">
        <v>80051049</v>
      </c>
      <c r="B712" s="0" t="n">
        <v>8</v>
      </c>
      <c r="C712" s="0" t="s">
        <v>61</v>
      </c>
      <c r="D712" s="0" t="n">
        <v>5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9</v>
      </c>
      <c r="J712" s="0" t="n">
        <v>61.3455919077347</v>
      </c>
      <c r="K712" s="0" t="n">
        <v>78.8460399915149</v>
      </c>
      <c r="L712" s="0" t="n">
        <v>91.8560117545351</v>
      </c>
      <c r="M712" s="0" t="n">
        <v>88.4937864897437</v>
      </c>
      <c r="N712" s="0" t="n">
        <v>92.7339790607297</v>
      </c>
      <c r="O712" s="0" t="n">
        <v>79.6055866605227</v>
      </c>
      <c r="P712" s="0" t="n">
        <v>63.2419441572735</v>
      </c>
      <c r="Q712" s="0" t="n">
        <v>74.2619254096897</v>
      </c>
      <c r="R712" s="0" t="n">
        <v>66.4932595139111</v>
      </c>
      <c r="S712" s="0" t="n">
        <v>68.7827757846189</v>
      </c>
      <c r="T712" s="0" t="n">
        <v>58.8334209826383</v>
      </c>
      <c r="U712" s="0" t="n">
        <v>82.5696226415293</v>
      </c>
      <c r="V712" s="0" t="n">
        <v>74.0415172407628</v>
      </c>
      <c r="W712" s="0" t="n">
        <v>87.9065330604274</v>
      </c>
      <c r="X712" s="0" t="n">
        <v>62.6622794025124</v>
      </c>
      <c r="Y712" s="0" t="n">
        <v>76.9496647419282</v>
      </c>
      <c r="Z712" s="0" t="n">
        <v>73.0536140180152</v>
      </c>
      <c r="AA712" s="0" t="n">
        <v>72.0568895325924</v>
      </c>
      <c r="AB712" s="0" t="n">
        <v>86.4759024155619</v>
      </c>
      <c r="AC712" s="0" t="n">
        <v>68.2704991538941</v>
      </c>
      <c r="AD712" s="0" t="n">
        <v>80.0165803137629</v>
      </c>
      <c r="AE712" s="0" t="n">
        <v>81.3218183526216</v>
      </c>
      <c r="AF712" s="0" t="n">
        <v>77.3666169562165</v>
      </c>
      <c r="AG712" s="0" t="n">
        <v>93.2431131433587</v>
      </c>
      <c r="AH712" s="0" t="n">
        <v>69.4904277649254</v>
      </c>
      <c r="AI712" s="0" t="n">
        <v>72.069640322294</v>
      </c>
    </row>
    <row r="713" customFormat="false" ht="12.75" hidden="false" customHeight="false" outlineLevel="0" collapsed="false">
      <c r="A713" s="0" t="n">
        <v>80051050</v>
      </c>
      <c r="B713" s="0" t="n">
        <v>8</v>
      </c>
      <c r="C713" s="0" t="s">
        <v>61</v>
      </c>
      <c r="D713" s="0" t="n">
        <v>5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70</v>
      </c>
      <c r="J713" s="0" t="n">
        <v>100.913681733094</v>
      </c>
      <c r="K713" s="0" t="n">
        <v>122.382108398524</v>
      </c>
      <c r="L713" s="0" t="n">
        <v>136.483343691057</v>
      </c>
      <c r="M713" s="0" t="n">
        <v>134.316644269062</v>
      </c>
      <c r="N713" s="0" t="n">
        <v>138.911351698081</v>
      </c>
      <c r="O713" s="0" t="n">
        <v>123.23224536634</v>
      </c>
      <c r="P713" s="0" t="n">
        <v>102.13861702226</v>
      </c>
      <c r="Q713" s="0" t="n">
        <v>115.899900360458</v>
      </c>
      <c r="R713" s="0" t="n">
        <v>106.661119069015</v>
      </c>
      <c r="S713" s="0" t="n">
        <v>110.333707378652</v>
      </c>
      <c r="T713" s="0" t="n">
        <v>98.3727071407727</v>
      </c>
      <c r="U713" s="0" t="n">
        <v>128.509965656734</v>
      </c>
      <c r="V713" s="0" t="n">
        <v>117.996437108778</v>
      </c>
      <c r="W713" s="0" t="n">
        <v>135.378194051933</v>
      </c>
      <c r="X713" s="0" t="n">
        <v>103.079636590776</v>
      </c>
      <c r="Y713" s="0" t="n">
        <v>121.864906003926</v>
      </c>
      <c r="Z713" s="0" t="n">
        <v>116.054176868176</v>
      </c>
      <c r="AA713" s="0" t="n">
        <v>115.975552275918</v>
      </c>
      <c r="AB713" s="0" t="n">
        <v>132.509537031647</v>
      </c>
      <c r="AC713" s="0" t="n">
        <v>110.648159468595</v>
      </c>
      <c r="AD713" s="0" t="n">
        <v>126.337199504938</v>
      </c>
      <c r="AE713" s="0" t="n">
        <v>128.398023872465</v>
      </c>
      <c r="AF713" s="0" t="n">
        <v>124.521557722224</v>
      </c>
      <c r="AG713" s="0" t="n">
        <v>143.596656877036</v>
      </c>
      <c r="AH713" s="0" t="n">
        <v>114.311961020985</v>
      </c>
      <c r="AI713" s="0" t="n">
        <v>116.805547843583</v>
      </c>
    </row>
    <row r="714" customFormat="false" ht="12.75" hidden="false" customHeight="false" outlineLevel="0" collapsed="false">
      <c r="A714" s="0" t="n">
        <v>81051018</v>
      </c>
      <c r="B714" s="0" t="n">
        <v>8</v>
      </c>
      <c r="C714" s="0" t="s">
        <v>61</v>
      </c>
      <c r="D714" s="0" t="n">
        <v>510</v>
      </c>
      <c r="E714" s="0" t="s">
        <v>7</v>
      </c>
      <c r="F714" s="0" t="n">
        <v>1</v>
      </c>
      <c r="G714" s="0" t="s">
        <v>81</v>
      </c>
      <c r="H714" s="0" t="n">
        <v>18</v>
      </c>
      <c r="I714" s="0" t="s">
        <v>139</v>
      </c>
      <c r="J714" s="0" t="n">
        <v>2</v>
      </c>
      <c r="K714" s="0" t="n">
        <v>0</v>
      </c>
      <c r="L714" s="0" t="n">
        <v>0</v>
      </c>
      <c r="M714" s="0" t="n">
        <v>1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2</v>
      </c>
      <c r="W714" s="0" t="n">
        <v>1</v>
      </c>
      <c r="X714" s="0" t="n">
        <v>0</v>
      </c>
      <c r="Y714" s="0" t="n">
        <v>1</v>
      </c>
      <c r="Z714" s="0" t="n">
        <v>0</v>
      </c>
      <c r="AA714" s="0" t="n">
        <v>0</v>
      </c>
      <c r="AB714" s="0" t="n">
        <v>1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  <c r="AI714" s="0" t="n">
        <v>0</v>
      </c>
    </row>
    <row r="715" customFormat="false" ht="12.75" hidden="false" customHeight="false" outlineLevel="0" collapsed="false">
      <c r="A715" s="0" t="n">
        <v>81051037</v>
      </c>
      <c r="B715" s="0" t="n">
        <v>8</v>
      </c>
      <c r="C715" s="0" t="s">
        <v>61</v>
      </c>
      <c r="D715" s="0" t="n">
        <v>510</v>
      </c>
      <c r="E715" s="0" t="s">
        <v>7</v>
      </c>
      <c r="F715" s="0" t="n">
        <v>1</v>
      </c>
      <c r="G715" s="0" t="s">
        <v>81</v>
      </c>
      <c r="H715" s="0" t="n">
        <v>37</v>
      </c>
      <c r="I715" s="0" t="s">
        <v>158</v>
      </c>
      <c r="J715" s="0" t="n">
        <v>1.1905470563724</v>
      </c>
      <c r="K715" s="0" t="n">
        <v>0</v>
      </c>
      <c r="L715" s="0" t="n">
        <v>0</v>
      </c>
      <c r="M715" s="0" t="n">
        <v>0.594958323169462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1.20067477922593</v>
      </c>
      <c r="W715" s="0" t="n">
        <v>0.598426139253763</v>
      </c>
      <c r="X715" s="0" t="n">
        <v>0</v>
      </c>
      <c r="Y715" s="0" t="n">
        <v>0.594859226564034</v>
      </c>
      <c r="Z715" s="0" t="n">
        <v>0</v>
      </c>
      <c r="AA715" s="0" t="n">
        <v>0</v>
      </c>
      <c r="AB715" s="0" t="n">
        <v>0.582200952480758</v>
      </c>
      <c r="AC715" s="0" t="n">
        <v>0</v>
      </c>
      <c r="AD715" s="0" t="n">
        <v>0</v>
      </c>
      <c r="AE715" s="0" t="n">
        <v>0</v>
      </c>
      <c r="AF715" s="0" t="n">
        <v>0</v>
      </c>
      <c r="AG715" s="0" t="n">
        <v>0</v>
      </c>
      <c r="AH715" s="0" t="n">
        <v>0</v>
      </c>
      <c r="AI715" s="0" t="n">
        <v>0</v>
      </c>
    </row>
    <row r="716" customFormat="false" ht="12.75" hidden="false" customHeight="false" outlineLevel="0" collapsed="false">
      <c r="A716" s="0" t="n">
        <v>81051038</v>
      </c>
      <c r="B716" s="0" t="n">
        <v>8</v>
      </c>
      <c r="C716" s="0" t="s">
        <v>61</v>
      </c>
      <c r="D716" s="0" t="n">
        <v>510</v>
      </c>
      <c r="E716" s="0" t="s">
        <v>7</v>
      </c>
      <c r="F716" s="0" t="n">
        <v>1</v>
      </c>
      <c r="G716" s="0" t="s">
        <v>81</v>
      </c>
      <c r="H716" s="0" t="n">
        <v>38</v>
      </c>
      <c r="I716" s="0" t="s">
        <v>159</v>
      </c>
      <c r="J716" s="0" t="n">
        <v>0.1441807717983</v>
      </c>
      <c r="K716" s="0" t="n">
        <v>0</v>
      </c>
      <c r="L716" s="0" t="n">
        <v>0</v>
      </c>
      <c r="M716" s="0" t="n">
        <v>0.0150630405846596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.145407286021123</v>
      </c>
      <c r="W716" s="0" t="n">
        <v>0.0151508380864067</v>
      </c>
      <c r="X716" s="0" t="n">
        <v>0</v>
      </c>
      <c r="Y716" s="0" t="n">
        <v>0.0150605316758314</v>
      </c>
      <c r="Z716" s="0" t="n">
        <v>0</v>
      </c>
      <c r="AA716" s="0" t="n">
        <v>0</v>
      </c>
      <c r="AB716" s="0" t="n">
        <v>0.0147400519231785</v>
      </c>
      <c r="AC716" s="0" t="n">
        <v>0</v>
      </c>
      <c r="AD716" s="0" t="n">
        <v>0</v>
      </c>
      <c r="AE716" s="0" t="n">
        <v>0</v>
      </c>
      <c r="AF716" s="0" t="n">
        <v>0</v>
      </c>
      <c r="AG716" s="0" t="n">
        <v>0</v>
      </c>
      <c r="AH716" s="0" t="n">
        <v>0</v>
      </c>
      <c r="AI716" s="0" t="n">
        <v>0</v>
      </c>
    </row>
    <row r="717" customFormat="false" ht="12.75" hidden="false" customHeight="false" outlineLevel="0" collapsed="false">
      <c r="A717" s="0" t="n">
        <v>81051039</v>
      </c>
      <c r="B717" s="0" t="n">
        <v>8</v>
      </c>
      <c r="C717" s="0" t="s">
        <v>61</v>
      </c>
      <c r="D717" s="0" t="n">
        <v>510</v>
      </c>
      <c r="E717" s="0" t="s">
        <v>7</v>
      </c>
      <c r="F717" s="0" t="n">
        <v>1</v>
      </c>
      <c r="G717" s="0" t="s">
        <v>81</v>
      </c>
      <c r="H717" s="0" t="n">
        <v>39</v>
      </c>
      <c r="I717" s="0" t="s">
        <v>160</v>
      </c>
      <c r="J717" s="0" t="n">
        <v>4.30066531800938</v>
      </c>
      <c r="K717" s="0" t="n">
        <v>1.78731245178061</v>
      </c>
      <c r="L717" s="0" t="n">
        <v>1.78509720207723</v>
      </c>
      <c r="M717" s="0" t="n">
        <v>3.31489560917122</v>
      </c>
      <c r="N717" s="0" t="n">
        <v>1.78323765941283</v>
      </c>
      <c r="O717" s="0" t="n">
        <v>1.7807466450814</v>
      </c>
      <c r="P717" s="0" t="n">
        <v>1.77226609649774</v>
      </c>
      <c r="Q717" s="0" t="n">
        <v>1.77071572244919</v>
      </c>
      <c r="R717" s="0" t="n">
        <v>1.77734470489881</v>
      </c>
      <c r="S717" s="0" t="n">
        <v>1.79590566069816</v>
      </c>
      <c r="T717" s="0" t="n">
        <v>1.80081769813409</v>
      </c>
      <c r="U717" s="0" t="n">
        <v>1.80147827843264</v>
      </c>
      <c r="V717" s="0" t="n">
        <v>4.33725013521036</v>
      </c>
      <c r="W717" s="0" t="n">
        <v>3.33421704373831</v>
      </c>
      <c r="X717" s="0" t="n">
        <v>1.78607634641649</v>
      </c>
      <c r="Y717" s="0" t="n">
        <v>3.31434347822452</v>
      </c>
      <c r="Z717" s="0" t="n">
        <v>1.77106117893336</v>
      </c>
      <c r="AA717" s="0" t="n">
        <v>1.75630666210587</v>
      </c>
      <c r="AB717" s="0" t="n">
        <v>3.24381608908775</v>
      </c>
      <c r="AC717" s="0" t="n">
        <v>1.73143698621777</v>
      </c>
      <c r="AD717" s="0" t="n">
        <v>1.72244744717719</v>
      </c>
      <c r="AE717" s="0" t="n">
        <v>1.71569015941652</v>
      </c>
      <c r="AF717" s="0" t="n">
        <v>1.70772894708417</v>
      </c>
      <c r="AG717" s="0" t="n">
        <v>1.70069048388514</v>
      </c>
      <c r="AH717" s="0" t="n">
        <v>1.69275276230067</v>
      </c>
      <c r="AI717" s="0" t="n">
        <v>1.68824058651541</v>
      </c>
    </row>
    <row r="718" customFormat="false" ht="12.75" hidden="false" customHeight="false" outlineLevel="0" collapsed="false">
      <c r="A718" s="0" t="n">
        <v>81051040</v>
      </c>
      <c r="B718" s="0" t="n">
        <v>8</v>
      </c>
      <c r="C718" s="0" t="s">
        <v>61</v>
      </c>
      <c r="D718" s="0" t="n">
        <v>510</v>
      </c>
      <c r="E718" s="0" t="s">
        <v>7</v>
      </c>
      <c r="F718" s="0" t="n">
        <v>1</v>
      </c>
      <c r="G718" s="0" t="s">
        <v>81</v>
      </c>
      <c r="H718" s="0" t="n">
        <v>40</v>
      </c>
      <c r="I718" s="0" t="s">
        <v>161</v>
      </c>
      <c r="J718" s="0" t="n">
        <v>1.10156850070243</v>
      </c>
      <c r="K718" s="0" t="n">
        <v>0</v>
      </c>
      <c r="L718" s="0" t="n">
        <v>0</v>
      </c>
      <c r="M718" s="0" t="n">
        <v>0.550357732526142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.886651956104851</v>
      </c>
      <c r="W718" s="0" t="n">
        <v>0.567169016366877</v>
      </c>
      <c r="X718" s="0" t="n">
        <v>0</v>
      </c>
      <c r="Y718" s="0" t="n">
        <v>0.477554918815664</v>
      </c>
      <c r="Z718" s="0" t="n">
        <v>0</v>
      </c>
      <c r="AA718" s="0" t="n">
        <v>0</v>
      </c>
      <c r="AB718" s="0" t="n">
        <v>0.493583415597236</v>
      </c>
      <c r="AC718" s="0" t="n">
        <v>0</v>
      </c>
      <c r="AD718" s="0" t="n">
        <v>0</v>
      </c>
      <c r="AE718" s="0" t="n">
        <v>0</v>
      </c>
      <c r="AF718" s="0" t="n">
        <v>0</v>
      </c>
      <c r="AG718" s="0" t="n">
        <v>0</v>
      </c>
      <c r="AH718" s="0" t="n">
        <v>0</v>
      </c>
      <c r="AI718" s="0" t="n">
        <v>0</v>
      </c>
    </row>
    <row r="719" customFormat="false" ht="12.75" hidden="false" customHeight="false" outlineLevel="0" collapsed="false">
      <c r="A719" s="0" t="n">
        <v>81051042</v>
      </c>
      <c r="B719" s="0" t="n">
        <v>8</v>
      </c>
      <c r="C719" s="0" t="s">
        <v>61</v>
      </c>
      <c r="D719" s="0" t="n">
        <v>510</v>
      </c>
      <c r="E719" s="0" t="s">
        <v>7</v>
      </c>
      <c r="F719" s="0" t="n">
        <v>1</v>
      </c>
      <c r="G719" s="0" t="s">
        <v>81</v>
      </c>
      <c r="H719" s="0" t="n">
        <v>42</v>
      </c>
      <c r="I719" s="0" t="s">
        <v>162</v>
      </c>
      <c r="J719" s="0" t="s">
        <v>168</v>
      </c>
      <c r="K719" s="0" t="s">
        <v>168</v>
      </c>
      <c r="L719" s="0" t="s">
        <v>168</v>
      </c>
      <c r="M719" s="0" t="s">
        <v>168</v>
      </c>
      <c r="N719" s="0" t="s">
        <v>168</v>
      </c>
      <c r="O719" s="0" t="s">
        <v>168</v>
      </c>
      <c r="P719" s="0" t="s">
        <v>168</v>
      </c>
      <c r="Q719" s="0" t="s">
        <v>168</v>
      </c>
      <c r="R719" s="0" t="s">
        <v>168</v>
      </c>
      <c r="S719" s="0" t="s">
        <v>168</v>
      </c>
      <c r="T719" s="0" t="s">
        <v>168</v>
      </c>
      <c r="U719" s="0" t="s">
        <v>168</v>
      </c>
      <c r="V719" s="0" t="s">
        <v>168</v>
      </c>
      <c r="W719" s="0" t="s">
        <v>168</v>
      </c>
      <c r="X719" s="0" t="s">
        <v>168</v>
      </c>
      <c r="Y719" s="0" t="s">
        <v>168</v>
      </c>
      <c r="Z719" s="0" t="s">
        <v>168</v>
      </c>
      <c r="AA719" s="0" t="s">
        <v>168</v>
      </c>
      <c r="AB719" s="0" t="s">
        <v>168</v>
      </c>
      <c r="AC719" s="0" t="s">
        <v>168</v>
      </c>
      <c r="AD719" s="0" t="s">
        <v>168</v>
      </c>
      <c r="AE719" s="0" t="s">
        <v>168</v>
      </c>
      <c r="AF719" s="0" t="s">
        <v>168</v>
      </c>
      <c r="AG719" s="0" t="s">
        <v>168</v>
      </c>
      <c r="AH719" s="0" t="s">
        <v>168</v>
      </c>
      <c r="AI719" s="0" t="s">
        <v>168</v>
      </c>
    </row>
    <row r="720" customFormat="false" ht="12.75" hidden="false" customHeight="false" outlineLevel="0" collapsed="false">
      <c r="A720" s="0" t="n">
        <v>81051043</v>
      </c>
      <c r="B720" s="0" t="n">
        <v>8</v>
      </c>
      <c r="C720" s="0" t="s">
        <v>61</v>
      </c>
      <c r="D720" s="0" t="n">
        <v>510</v>
      </c>
      <c r="E720" s="0" t="s">
        <v>7</v>
      </c>
      <c r="F720" s="0" t="n">
        <v>1</v>
      </c>
      <c r="G720" s="0" t="s">
        <v>81</v>
      </c>
      <c r="H720" s="0" t="n">
        <v>43</v>
      </c>
      <c r="I720" s="0" t="s">
        <v>163</v>
      </c>
      <c r="J720" s="0" t="s">
        <v>168</v>
      </c>
      <c r="K720" s="0" t="s">
        <v>168</v>
      </c>
      <c r="L720" s="0" t="s">
        <v>168</v>
      </c>
      <c r="M720" s="0" t="s">
        <v>168</v>
      </c>
      <c r="N720" s="0" t="s">
        <v>168</v>
      </c>
      <c r="O720" s="0" t="s">
        <v>168</v>
      </c>
      <c r="P720" s="0" t="s">
        <v>168</v>
      </c>
      <c r="Q720" s="0" t="s">
        <v>168</v>
      </c>
      <c r="R720" s="0" t="s">
        <v>168</v>
      </c>
      <c r="S720" s="0" t="s">
        <v>168</v>
      </c>
      <c r="T720" s="0" t="s">
        <v>168</v>
      </c>
      <c r="U720" s="0" t="s">
        <v>168</v>
      </c>
      <c r="V720" s="0" t="s">
        <v>168</v>
      </c>
      <c r="W720" s="0" t="s">
        <v>168</v>
      </c>
      <c r="X720" s="0" t="s">
        <v>168</v>
      </c>
      <c r="Y720" s="0" t="s">
        <v>168</v>
      </c>
      <c r="Z720" s="0" t="s">
        <v>168</v>
      </c>
      <c r="AA720" s="0" t="s">
        <v>168</v>
      </c>
      <c r="AB720" s="0" t="s">
        <v>168</v>
      </c>
      <c r="AC720" s="0" t="s">
        <v>168</v>
      </c>
      <c r="AD720" s="0" t="s">
        <v>168</v>
      </c>
      <c r="AE720" s="0" t="s">
        <v>168</v>
      </c>
      <c r="AF720" s="0" t="s">
        <v>168</v>
      </c>
      <c r="AG720" s="0" t="s">
        <v>168</v>
      </c>
      <c r="AH720" s="0" t="s">
        <v>168</v>
      </c>
      <c r="AI720" s="0" t="s">
        <v>168</v>
      </c>
    </row>
    <row r="721" customFormat="false" ht="12.75" hidden="false" customHeight="false" outlineLevel="0" collapsed="false">
      <c r="A721" s="0" t="n">
        <v>81051044</v>
      </c>
      <c r="B721" s="0" t="n">
        <v>8</v>
      </c>
      <c r="C721" s="0" t="s">
        <v>61</v>
      </c>
      <c r="D721" s="0" t="n">
        <v>510</v>
      </c>
      <c r="E721" s="0" t="s">
        <v>7</v>
      </c>
      <c r="F721" s="0" t="n">
        <v>1</v>
      </c>
      <c r="G721" s="0" t="s">
        <v>81</v>
      </c>
      <c r="H721" s="0" t="n">
        <v>44</v>
      </c>
      <c r="I721" s="0" t="s">
        <v>164</v>
      </c>
      <c r="J721" s="0" t="n">
        <v>0.767703990047527</v>
      </c>
      <c r="K721" s="0" t="n">
        <v>0</v>
      </c>
      <c r="L721" s="0" t="n">
        <v>0</v>
      </c>
      <c r="M721" s="0" t="n">
        <v>0.366905155017428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.522893132730974</v>
      </c>
      <c r="W721" s="0" t="n">
        <v>0.405120725976341</v>
      </c>
      <c r="X721" s="0" t="n">
        <v>0</v>
      </c>
      <c r="Y721" s="0" t="n">
        <v>0.318369945877109</v>
      </c>
      <c r="Z721" s="0" t="n">
        <v>0</v>
      </c>
      <c r="AA721" s="0" t="n">
        <v>0</v>
      </c>
      <c r="AB721" s="0" t="n">
        <v>0.370187561697927</v>
      </c>
      <c r="AC721" s="0" t="n">
        <v>0</v>
      </c>
      <c r="AD721" s="0" t="n">
        <v>0</v>
      </c>
      <c r="AE721" s="0" t="n">
        <v>0</v>
      </c>
      <c r="AF721" s="0" t="n">
        <v>0</v>
      </c>
      <c r="AG721" s="0" t="n">
        <v>0</v>
      </c>
      <c r="AH721" s="0" t="n">
        <v>0</v>
      </c>
      <c r="AI721" s="0" t="n">
        <v>0</v>
      </c>
    </row>
    <row r="722" customFormat="false" ht="12.75" hidden="false" customHeight="false" outlineLevel="0" collapsed="false">
      <c r="A722" s="0" t="n">
        <v>81051046</v>
      </c>
      <c r="B722" s="0" t="n">
        <v>8</v>
      </c>
      <c r="C722" s="0" t="s">
        <v>61</v>
      </c>
      <c r="D722" s="0" t="n">
        <v>510</v>
      </c>
      <c r="E722" s="0" t="s">
        <v>7</v>
      </c>
      <c r="F722" s="0" t="n">
        <v>1</v>
      </c>
      <c r="G722" s="0" t="s">
        <v>81</v>
      </c>
      <c r="H722" s="0" t="n">
        <v>46</v>
      </c>
      <c r="I722" s="0" t="s">
        <v>165</v>
      </c>
      <c r="J722" s="0" t="s">
        <v>168</v>
      </c>
      <c r="K722" s="0" t="s">
        <v>168</v>
      </c>
      <c r="L722" s="0" t="s">
        <v>168</v>
      </c>
      <c r="M722" s="0" t="s">
        <v>168</v>
      </c>
      <c r="N722" s="0" t="s">
        <v>168</v>
      </c>
      <c r="O722" s="0" t="s">
        <v>168</v>
      </c>
      <c r="P722" s="0" t="s">
        <v>168</v>
      </c>
      <c r="Q722" s="0" t="s">
        <v>168</v>
      </c>
      <c r="R722" s="0" t="s">
        <v>168</v>
      </c>
      <c r="S722" s="0" t="s">
        <v>168</v>
      </c>
      <c r="T722" s="0" t="s">
        <v>168</v>
      </c>
      <c r="U722" s="0" t="s">
        <v>168</v>
      </c>
      <c r="V722" s="0" t="s">
        <v>168</v>
      </c>
      <c r="W722" s="0" t="s">
        <v>168</v>
      </c>
      <c r="X722" s="0" t="s">
        <v>168</v>
      </c>
      <c r="Y722" s="0" t="s">
        <v>168</v>
      </c>
      <c r="Z722" s="0" t="s">
        <v>168</v>
      </c>
      <c r="AA722" s="0" t="s">
        <v>168</v>
      </c>
      <c r="AB722" s="0" t="s">
        <v>168</v>
      </c>
      <c r="AC722" s="0" t="s">
        <v>168</v>
      </c>
      <c r="AD722" s="0" t="s">
        <v>168</v>
      </c>
      <c r="AE722" s="0" t="s">
        <v>168</v>
      </c>
      <c r="AF722" s="0" t="s">
        <v>168</v>
      </c>
      <c r="AG722" s="0" t="s">
        <v>168</v>
      </c>
      <c r="AH722" s="0" t="s">
        <v>168</v>
      </c>
      <c r="AI722" s="0" t="s">
        <v>168</v>
      </c>
    </row>
    <row r="723" customFormat="false" ht="12.75" hidden="false" customHeight="false" outlineLevel="0" collapsed="false">
      <c r="A723" s="0" t="n">
        <v>81051047</v>
      </c>
      <c r="B723" s="0" t="n">
        <v>8</v>
      </c>
      <c r="C723" s="0" t="s">
        <v>61</v>
      </c>
      <c r="D723" s="0" t="n">
        <v>510</v>
      </c>
      <c r="E723" s="0" t="s">
        <v>7</v>
      </c>
      <c r="F723" s="0" t="n">
        <v>1</v>
      </c>
      <c r="G723" s="0" t="s">
        <v>81</v>
      </c>
      <c r="H723" s="0" t="n">
        <v>47</v>
      </c>
      <c r="I723" s="0" t="s">
        <v>166</v>
      </c>
      <c r="J723" s="0" t="s">
        <v>168</v>
      </c>
      <c r="K723" s="0" t="s">
        <v>168</v>
      </c>
      <c r="L723" s="0" t="s">
        <v>168</v>
      </c>
      <c r="M723" s="0" t="s">
        <v>168</v>
      </c>
      <c r="N723" s="0" t="s">
        <v>168</v>
      </c>
      <c r="O723" s="0" t="s">
        <v>168</v>
      </c>
      <c r="P723" s="0" t="s">
        <v>168</v>
      </c>
      <c r="Q723" s="0" t="s">
        <v>168</v>
      </c>
      <c r="R723" s="0" t="s">
        <v>168</v>
      </c>
      <c r="S723" s="0" t="s">
        <v>168</v>
      </c>
      <c r="T723" s="0" t="s">
        <v>168</v>
      </c>
      <c r="U723" s="0" t="s">
        <v>168</v>
      </c>
      <c r="V723" s="0" t="s">
        <v>168</v>
      </c>
      <c r="W723" s="0" t="s">
        <v>168</v>
      </c>
      <c r="X723" s="0" t="s">
        <v>168</v>
      </c>
      <c r="Y723" s="0" t="s">
        <v>168</v>
      </c>
      <c r="Z723" s="0" t="s">
        <v>168</v>
      </c>
      <c r="AA723" s="0" t="s">
        <v>168</v>
      </c>
      <c r="AB723" s="0" t="s">
        <v>168</v>
      </c>
      <c r="AC723" s="0" t="s">
        <v>168</v>
      </c>
      <c r="AD723" s="0" t="s">
        <v>168</v>
      </c>
      <c r="AE723" s="0" t="s">
        <v>168</v>
      </c>
      <c r="AF723" s="0" t="s">
        <v>168</v>
      </c>
      <c r="AG723" s="0" t="s">
        <v>168</v>
      </c>
      <c r="AH723" s="0" t="s">
        <v>168</v>
      </c>
      <c r="AI723" s="0" t="s">
        <v>168</v>
      </c>
    </row>
    <row r="724" customFormat="false" ht="12.75" hidden="false" customHeight="false" outlineLevel="0" collapsed="false">
      <c r="A724" s="0" t="n">
        <v>81051048</v>
      </c>
      <c r="B724" s="0" t="n">
        <v>8</v>
      </c>
      <c r="C724" s="0" t="s">
        <v>61</v>
      </c>
      <c r="D724" s="0" t="n">
        <v>510</v>
      </c>
      <c r="E724" s="0" t="s">
        <v>7</v>
      </c>
      <c r="F724" s="0" t="n">
        <v>1</v>
      </c>
      <c r="G724" s="0" t="s">
        <v>81</v>
      </c>
      <c r="H724" s="0" t="n">
        <v>48</v>
      </c>
      <c r="I724" s="0" t="s">
        <v>167</v>
      </c>
      <c r="J724" s="0" t="n">
        <v>261.302022240076</v>
      </c>
      <c r="K724" s="0" t="n">
        <v>0</v>
      </c>
      <c r="L724" s="0" t="n">
        <v>0</v>
      </c>
      <c r="M724" s="0" t="n">
        <v>203.060284911916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398.888514750375</v>
      </c>
      <c r="W724" s="0" t="n">
        <v>234.689286448125</v>
      </c>
      <c r="X724" s="0" t="n">
        <v>0</v>
      </c>
      <c r="Y724" s="0" t="n">
        <v>284.006322239702</v>
      </c>
      <c r="Z724" s="0" t="n">
        <v>0</v>
      </c>
      <c r="AA724" s="0" t="n">
        <v>0</v>
      </c>
      <c r="AB724" s="0" t="n">
        <v>199.928024714359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0</v>
      </c>
      <c r="AH724" s="0" t="n">
        <v>0</v>
      </c>
      <c r="AI724" s="0" t="n">
        <v>0</v>
      </c>
    </row>
    <row r="725" customFormat="false" ht="12.75" hidden="false" customHeight="false" outlineLevel="0" collapsed="false">
      <c r="A725" s="0" t="n">
        <v>81051049</v>
      </c>
      <c r="B725" s="0" t="n">
        <v>8</v>
      </c>
      <c r="C725" s="0" t="s">
        <v>61</v>
      </c>
      <c r="D725" s="0" t="n">
        <v>510</v>
      </c>
      <c r="E725" s="0" t="s">
        <v>7</v>
      </c>
      <c r="F725" s="0" t="n">
        <v>1</v>
      </c>
      <c r="G725" s="0" t="s">
        <v>81</v>
      </c>
      <c r="H725" s="0" t="n">
        <v>49</v>
      </c>
      <c r="I725" s="0" t="s">
        <v>169</v>
      </c>
      <c r="J725" s="0" t="n">
        <v>31.644887144424</v>
      </c>
      <c r="K725" s="0" t="n">
        <v>0</v>
      </c>
      <c r="L725" s="0" t="n">
        <v>0</v>
      </c>
      <c r="M725" s="0" t="n">
        <v>5.14104130263509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48.307249688581</v>
      </c>
      <c r="W725" s="0" t="n">
        <v>5.94181829026364</v>
      </c>
      <c r="X725" s="0" t="n">
        <v>0</v>
      </c>
      <c r="Y725" s="0" t="n">
        <v>7.19041753278915</v>
      </c>
      <c r="Z725" s="0" t="n">
        <v>0</v>
      </c>
      <c r="AA725" s="0" t="n">
        <v>0</v>
      </c>
      <c r="AB725" s="0" t="n">
        <v>5.06173934039652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</row>
    <row r="726" customFormat="false" ht="12.75" hidden="false" customHeight="false" outlineLevel="0" collapsed="false">
      <c r="A726" s="0" t="n">
        <v>81051050</v>
      </c>
      <c r="B726" s="0" t="n">
        <v>8</v>
      </c>
      <c r="C726" s="0" t="s">
        <v>61</v>
      </c>
      <c r="D726" s="0" t="n">
        <v>510</v>
      </c>
      <c r="E726" s="0" t="s">
        <v>7</v>
      </c>
      <c r="F726" s="0" t="n">
        <v>1</v>
      </c>
      <c r="G726" s="0" t="s">
        <v>81</v>
      </c>
      <c r="H726" s="0" t="n">
        <v>50</v>
      </c>
      <c r="I726" s="0" t="s">
        <v>170</v>
      </c>
      <c r="J726" s="0" t="n">
        <v>943.912748814605</v>
      </c>
      <c r="K726" s="0" t="n">
        <v>299.573227355399</v>
      </c>
      <c r="L726" s="0" t="n">
        <v>299.573227355399</v>
      </c>
      <c r="M726" s="0" t="n">
        <v>1131.37949439165</v>
      </c>
      <c r="N726" s="0" t="n">
        <v>299.573227355399</v>
      </c>
      <c r="O726" s="0" t="n">
        <v>299.573227355399</v>
      </c>
      <c r="P726" s="0" t="n">
        <v>299.573227355399</v>
      </c>
      <c r="Q726" s="0" t="n">
        <v>299.573227355399</v>
      </c>
      <c r="R726" s="0" t="n">
        <v>299.573227355399</v>
      </c>
      <c r="S726" s="0" t="n">
        <v>299.573227355399</v>
      </c>
      <c r="T726" s="0" t="n">
        <v>299.573227355399</v>
      </c>
      <c r="U726" s="0" t="n">
        <v>299.573227355399</v>
      </c>
      <c r="V726" s="0" t="n">
        <v>1440.92246665688</v>
      </c>
      <c r="W726" s="0" t="n">
        <v>1307.60501176286</v>
      </c>
      <c r="X726" s="0" t="n">
        <v>299.573227355399</v>
      </c>
      <c r="Y726" s="0" t="n">
        <v>1582.3819482917</v>
      </c>
      <c r="Z726" s="0" t="n">
        <v>299.573227355399</v>
      </c>
      <c r="AA726" s="0" t="n">
        <v>299.573227355399</v>
      </c>
      <c r="AB726" s="0" t="n">
        <v>1113.92765756323</v>
      </c>
      <c r="AC726" s="0" t="n">
        <v>299.573227355399</v>
      </c>
      <c r="AD726" s="0" t="n">
        <v>299.573227355399</v>
      </c>
      <c r="AE726" s="0" t="n">
        <v>299.573227355399</v>
      </c>
      <c r="AF726" s="0" t="n">
        <v>299.573227355399</v>
      </c>
      <c r="AG726" s="0" t="n">
        <v>299.573227355399</v>
      </c>
      <c r="AH726" s="0" t="n">
        <v>299.573227355399</v>
      </c>
      <c r="AI726" s="0" t="n">
        <v>299.573227355399</v>
      </c>
    </row>
    <row r="727" customFormat="false" ht="12.75" hidden="false" customHeight="false" outlineLevel="0" collapsed="false">
      <c r="A727" s="0" t="n">
        <v>82051018</v>
      </c>
      <c r="B727" s="0" t="n">
        <v>8</v>
      </c>
      <c r="C727" s="0" t="s">
        <v>61</v>
      </c>
      <c r="D727" s="0" t="n">
        <v>510</v>
      </c>
      <c r="E727" s="0" t="s">
        <v>7</v>
      </c>
      <c r="F727" s="0" t="n">
        <v>2</v>
      </c>
      <c r="G727" s="0" t="s">
        <v>82</v>
      </c>
      <c r="H727" s="0" t="n">
        <v>18</v>
      </c>
      <c r="I727" s="0" t="s">
        <v>139</v>
      </c>
      <c r="J727" s="0" t="n">
        <v>64</v>
      </c>
      <c r="K727" s="0" t="n">
        <v>84</v>
      </c>
      <c r="L727" s="0" t="n">
        <v>103</v>
      </c>
      <c r="M727" s="0" t="n">
        <v>92</v>
      </c>
      <c r="N727" s="0" t="n">
        <v>99</v>
      </c>
      <c r="O727" s="0" t="n">
        <v>85</v>
      </c>
      <c r="P727" s="0" t="n">
        <v>71</v>
      </c>
      <c r="Q727" s="0" t="n">
        <v>82</v>
      </c>
      <c r="R727" s="0" t="n">
        <v>73</v>
      </c>
      <c r="S727" s="0" t="n">
        <v>73</v>
      </c>
      <c r="T727" s="0" t="n">
        <v>62</v>
      </c>
      <c r="U727" s="0" t="n">
        <v>83</v>
      </c>
      <c r="V727" s="0" t="n">
        <v>73</v>
      </c>
      <c r="W727" s="0" t="n">
        <v>86</v>
      </c>
      <c r="X727" s="0" t="n">
        <v>66</v>
      </c>
      <c r="Y727" s="0" t="n">
        <v>76</v>
      </c>
      <c r="Z727" s="0" t="n">
        <v>76</v>
      </c>
      <c r="AA727" s="0" t="n">
        <v>72</v>
      </c>
      <c r="AB727" s="0" t="n">
        <v>88</v>
      </c>
      <c r="AC727" s="0" t="n">
        <v>70</v>
      </c>
      <c r="AD727" s="0" t="n">
        <v>78</v>
      </c>
      <c r="AE727" s="0" t="n">
        <v>78</v>
      </c>
      <c r="AF727" s="0" t="n">
        <v>72</v>
      </c>
      <c r="AG727" s="0" t="n">
        <v>87</v>
      </c>
      <c r="AH727" s="0" t="n">
        <v>66</v>
      </c>
      <c r="AI727" s="0" t="n">
        <v>70</v>
      </c>
    </row>
    <row r="728" customFormat="false" ht="12.75" hidden="false" customHeight="false" outlineLevel="0" collapsed="false">
      <c r="A728" s="0" t="n">
        <v>82051037</v>
      </c>
      <c r="B728" s="0" t="n">
        <v>8</v>
      </c>
      <c r="C728" s="0" t="s">
        <v>61</v>
      </c>
      <c r="D728" s="0" t="n">
        <v>510</v>
      </c>
      <c r="E728" s="0" t="s">
        <v>7</v>
      </c>
      <c r="F728" s="0" t="n">
        <v>2</v>
      </c>
      <c r="G728" s="0" t="s">
        <v>82</v>
      </c>
      <c r="H728" s="0" t="n">
        <v>37</v>
      </c>
      <c r="I728" s="0" t="s">
        <v>158</v>
      </c>
      <c r="J728" s="0" t="n">
        <v>36.0583694856048</v>
      </c>
      <c r="K728" s="0" t="n">
        <v>47.3082186766089</v>
      </c>
      <c r="L728" s="0" t="n">
        <v>57.816122278292</v>
      </c>
      <c r="M728" s="0" t="n">
        <v>51.4279645147045</v>
      </c>
      <c r="N728" s="0" t="n">
        <v>55.1944069667607</v>
      </c>
      <c r="O728" s="0" t="n">
        <v>47.3060590713542</v>
      </c>
      <c r="P728" s="0" t="n">
        <v>39.394981856114</v>
      </c>
      <c r="Q728" s="0" t="n">
        <v>45.3018651109343</v>
      </c>
      <c r="R728" s="0" t="n">
        <v>40.2938692601935</v>
      </c>
      <c r="S728" s="0" t="n">
        <v>40.4161199417565</v>
      </c>
      <c r="T728" s="0" t="n">
        <v>34.4088885928985</v>
      </c>
      <c r="U728" s="0" t="n">
        <v>46.0479231277081</v>
      </c>
      <c r="V728" s="0" t="n">
        <v>40.4528502634977</v>
      </c>
      <c r="W728" s="0" t="n">
        <v>47.452202940933</v>
      </c>
      <c r="X728" s="0" t="n">
        <v>36.2711100608365</v>
      </c>
      <c r="Y728" s="0" t="n">
        <v>41.6408694175209</v>
      </c>
      <c r="Z728" s="0" t="n">
        <v>41.572990684368</v>
      </c>
      <c r="AA728" s="0" t="n">
        <v>39.1412837253804</v>
      </c>
      <c r="AB728" s="0" t="n">
        <v>47.5927788774594</v>
      </c>
      <c r="AC728" s="0" t="n">
        <v>37.6672155318073</v>
      </c>
      <c r="AD728" s="0" t="n">
        <v>41.8219350687649</v>
      </c>
      <c r="AE728" s="0" t="n">
        <v>41.6651086764918</v>
      </c>
      <c r="AF728" s="0" t="n">
        <v>38.3054111713476</v>
      </c>
      <c r="AG728" s="0" t="n">
        <v>46.0812406976806</v>
      </c>
      <c r="AH728" s="0" t="n">
        <v>35.0457984866587</v>
      </c>
      <c r="AI728" s="0" t="n">
        <v>37.0817706015723</v>
      </c>
    </row>
    <row r="729" customFormat="false" ht="12.75" hidden="false" customHeight="false" outlineLevel="0" collapsed="false">
      <c r="A729" s="0" t="n">
        <v>82051038</v>
      </c>
      <c r="B729" s="0" t="n">
        <v>8</v>
      </c>
      <c r="C729" s="0" t="s">
        <v>61</v>
      </c>
      <c r="D729" s="0" t="n">
        <v>510</v>
      </c>
      <c r="E729" s="0" t="s">
        <v>7</v>
      </c>
      <c r="F729" s="0" t="n">
        <v>2</v>
      </c>
      <c r="G729" s="0" t="s">
        <v>82</v>
      </c>
      <c r="H729" s="0" t="n">
        <v>38</v>
      </c>
      <c r="I729" s="0" t="s">
        <v>159</v>
      </c>
      <c r="J729" s="0" t="n">
        <v>27.7693382986283</v>
      </c>
      <c r="K729" s="0" t="n">
        <v>37.7348879751441</v>
      </c>
      <c r="L729" s="0" t="n">
        <v>47.1913928885149</v>
      </c>
      <c r="M729" s="0" t="n">
        <v>41.4581978781841</v>
      </c>
      <c r="N729" s="0" t="n">
        <v>44.859290419698</v>
      </c>
      <c r="O729" s="0" t="n">
        <v>37.7863997889562</v>
      </c>
      <c r="P729" s="0" t="n">
        <v>30.767807671756</v>
      </c>
      <c r="Q729" s="0" t="n">
        <v>36.029917720711</v>
      </c>
      <c r="R729" s="0" t="n">
        <v>31.5839613413438</v>
      </c>
      <c r="S729" s="0" t="n">
        <v>31.6797863606663</v>
      </c>
      <c r="T729" s="0" t="n">
        <v>26.3810975803739</v>
      </c>
      <c r="U729" s="0" t="n">
        <v>36.6769137338227</v>
      </c>
      <c r="V729" s="0" t="n">
        <v>31.7085770696061</v>
      </c>
      <c r="W729" s="0" t="n">
        <v>37.9556372909042</v>
      </c>
      <c r="X729" s="0" t="n">
        <v>28.0520738933967</v>
      </c>
      <c r="Y729" s="0" t="n">
        <v>32.8082689323247</v>
      </c>
      <c r="Z729" s="0" t="n">
        <v>32.7547882110233</v>
      </c>
      <c r="AA729" s="0" t="n">
        <v>30.6256438959648</v>
      </c>
      <c r="AB729" s="0" t="n">
        <v>38.170800354294</v>
      </c>
      <c r="AC729" s="0" t="n">
        <v>29.3634424111029</v>
      </c>
      <c r="AD729" s="0" t="n">
        <v>33.0585041714807</v>
      </c>
      <c r="AE729" s="0" t="n">
        <v>32.9345394162719</v>
      </c>
      <c r="AF729" s="0" t="n">
        <v>29.9716251018489</v>
      </c>
      <c r="AG729" s="0" t="n">
        <v>36.9091847517809</v>
      </c>
      <c r="AH729" s="0" t="n">
        <v>27.104418010695</v>
      </c>
      <c r="AI729" s="0" t="n">
        <v>28.9070593668264</v>
      </c>
    </row>
    <row r="730" customFormat="false" ht="12.75" hidden="false" customHeight="false" outlineLevel="0" collapsed="false">
      <c r="A730" s="0" t="n">
        <v>82051039</v>
      </c>
      <c r="B730" s="0" t="n">
        <v>8</v>
      </c>
      <c r="C730" s="0" t="s">
        <v>61</v>
      </c>
      <c r="D730" s="0" t="n">
        <v>510</v>
      </c>
      <c r="E730" s="0" t="s">
        <v>7</v>
      </c>
      <c r="F730" s="0" t="n">
        <v>2</v>
      </c>
      <c r="G730" s="0" t="s">
        <v>82</v>
      </c>
      <c r="H730" s="0" t="n">
        <v>39</v>
      </c>
      <c r="I730" s="0" t="s">
        <v>160</v>
      </c>
      <c r="J730" s="0" t="n">
        <v>46.0457328350246</v>
      </c>
      <c r="K730" s="0" t="n">
        <v>58.5707938036866</v>
      </c>
      <c r="L730" s="0" t="n">
        <v>70.118862901152</v>
      </c>
      <c r="M730" s="0" t="n">
        <v>63.0718331283719</v>
      </c>
      <c r="N730" s="0" t="n">
        <v>67.1972100359907</v>
      </c>
      <c r="O730" s="0" t="n">
        <v>58.4946746283131</v>
      </c>
      <c r="P730" s="0" t="n">
        <v>49.6914091790867</v>
      </c>
      <c r="Q730" s="0" t="n">
        <v>56.2315594537633</v>
      </c>
      <c r="R730" s="0" t="n">
        <v>50.6634910955967</v>
      </c>
      <c r="S730" s="0" t="n">
        <v>50.8172029736197</v>
      </c>
      <c r="T730" s="0" t="n">
        <v>44.110642267294</v>
      </c>
      <c r="U730" s="0" t="n">
        <v>57.0833288749695</v>
      </c>
      <c r="V730" s="0" t="n">
        <v>50.8633858387215</v>
      </c>
      <c r="W730" s="0" t="n">
        <v>58.6030846039381</v>
      </c>
      <c r="X730" s="0" t="n">
        <v>46.1457452572814</v>
      </c>
      <c r="Y730" s="0" t="n">
        <v>52.1197574766354</v>
      </c>
      <c r="Z730" s="0" t="n">
        <v>52.0347971201577</v>
      </c>
      <c r="AA730" s="0" t="n">
        <v>49.2919689939375</v>
      </c>
      <c r="AB730" s="0" t="n">
        <v>58.6356346834834</v>
      </c>
      <c r="AC730" s="0" t="n">
        <v>47.5902607819924</v>
      </c>
      <c r="AD730" s="0" t="n">
        <v>52.1956677037451</v>
      </c>
      <c r="AE730" s="0" t="n">
        <v>51.9999412686864</v>
      </c>
      <c r="AF730" s="0" t="n">
        <v>48.2393258485224</v>
      </c>
      <c r="AG730" s="0" t="n">
        <v>56.8410401555764</v>
      </c>
      <c r="AH730" s="0" t="n">
        <v>44.5868485025923</v>
      </c>
      <c r="AI730" s="0" t="n">
        <v>46.8505863327395</v>
      </c>
    </row>
    <row r="731" customFormat="false" ht="12.75" hidden="false" customHeight="false" outlineLevel="0" collapsed="false">
      <c r="A731" s="0" t="n">
        <v>82051040</v>
      </c>
      <c r="B731" s="0" t="n">
        <v>8</v>
      </c>
      <c r="C731" s="0" t="s">
        <v>61</v>
      </c>
      <c r="D731" s="0" t="n">
        <v>510</v>
      </c>
      <c r="E731" s="0" t="s">
        <v>7</v>
      </c>
      <c r="F731" s="0" t="n">
        <v>2</v>
      </c>
      <c r="G731" s="0" t="s">
        <v>82</v>
      </c>
      <c r="H731" s="0" t="n">
        <v>40</v>
      </c>
      <c r="I731" s="0" t="s">
        <v>161</v>
      </c>
      <c r="J731" s="0" t="n">
        <v>29.7626085914799</v>
      </c>
      <c r="K731" s="0" t="n">
        <v>38.9872017332683</v>
      </c>
      <c r="L731" s="0" t="n">
        <v>45.6112210043928</v>
      </c>
      <c r="M731" s="0" t="n">
        <v>41.422249338467</v>
      </c>
      <c r="N731" s="0" t="n">
        <v>43.7426156093363</v>
      </c>
      <c r="O731" s="0" t="n">
        <v>39.7147086491274</v>
      </c>
      <c r="P731" s="0" t="n">
        <v>32.7373003535013</v>
      </c>
      <c r="Q731" s="0" t="n">
        <v>35.5314354877622</v>
      </c>
      <c r="R731" s="0" t="n">
        <v>32.3691912319668</v>
      </c>
      <c r="S731" s="0" t="n">
        <v>29.8331068053735</v>
      </c>
      <c r="T731" s="0" t="n">
        <v>24.9848346642454</v>
      </c>
      <c r="U731" s="0" t="n">
        <v>35.6605823229594</v>
      </c>
      <c r="V731" s="0" t="n">
        <v>29.518669609772</v>
      </c>
      <c r="W731" s="0" t="n">
        <v>32.4443126984664</v>
      </c>
      <c r="X731" s="0" t="n">
        <v>26.623263533521</v>
      </c>
      <c r="Y731" s="0" t="n">
        <v>28.5098486654413</v>
      </c>
      <c r="Z731" s="0" t="n">
        <v>30.802329966195</v>
      </c>
      <c r="AA731" s="0" t="n">
        <v>27.248413009574</v>
      </c>
      <c r="AB731" s="0" t="n">
        <v>32.3239249532917</v>
      </c>
      <c r="AC731" s="0" t="n">
        <v>26.5154084451118</v>
      </c>
      <c r="AD731" s="0" t="n">
        <v>28.5044921757921</v>
      </c>
      <c r="AE731" s="0" t="n">
        <v>27.3356748306318</v>
      </c>
      <c r="AF731" s="0" t="n">
        <v>24.5906763605054</v>
      </c>
      <c r="AG731" s="0" t="n">
        <v>30.3357290074385</v>
      </c>
      <c r="AH731" s="0" t="n">
        <v>21.1349655528166</v>
      </c>
      <c r="AI731" s="0" t="n">
        <v>23.3671921447035</v>
      </c>
    </row>
    <row r="732" customFormat="false" ht="12.75" hidden="false" customHeight="false" outlineLevel="0" collapsed="false">
      <c r="A732" s="0" t="n">
        <v>82051042</v>
      </c>
      <c r="B732" s="0" t="n">
        <v>8</v>
      </c>
      <c r="C732" s="0" t="s">
        <v>61</v>
      </c>
      <c r="D732" s="0" t="n">
        <v>510</v>
      </c>
      <c r="E732" s="0" t="s">
        <v>7</v>
      </c>
      <c r="F732" s="0" t="n">
        <v>2</v>
      </c>
      <c r="G732" s="0" t="s">
        <v>82</v>
      </c>
      <c r="H732" s="0" t="n">
        <v>42</v>
      </c>
      <c r="I732" s="0" t="s">
        <v>162</v>
      </c>
      <c r="J732" s="0" t="n">
        <v>22.6177790884055</v>
      </c>
      <c r="K732" s="0" t="n">
        <v>30.6491705261345</v>
      </c>
      <c r="L732" s="0" t="n">
        <v>36.7164542307642</v>
      </c>
      <c r="M732" s="0" t="n">
        <v>32.9254626157956</v>
      </c>
      <c r="N732" s="0" t="n">
        <v>35.0429615478496</v>
      </c>
      <c r="O732" s="0" t="n">
        <v>31.2989495560375</v>
      </c>
      <c r="P732" s="0" t="n">
        <v>25.1369354171317</v>
      </c>
      <c r="Q732" s="0" t="n">
        <v>27.7933369984466</v>
      </c>
      <c r="R732" s="0" t="n">
        <v>24.91531379275</v>
      </c>
      <c r="S732" s="0" t="n">
        <v>22.9492596147733</v>
      </c>
      <c r="T732" s="0" t="n">
        <v>18.7889318986583</v>
      </c>
      <c r="U732" s="0" t="n">
        <v>27.9776055655241</v>
      </c>
      <c r="V732" s="0" t="n">
        <v>22.7232900858074</v>
      </c>
      <c r="W732" s="0" t="n">
        <v>25.5635040857095</v>
      </c>
      <c r="X732" s="0" t="n">
        <v>20.1886643862758</v>
      </c>
      <c r="Y732" s="0" t="n">
        <v>22.0745391068995</v>
      </c>
      <c r="Z732" s="0" t="n">
        <v>23.9742913105002</v>
      </c>
      <c r="AA732" s="0" t="n">
        <v>20.9814433544932</v>
      </c>
      <c r="AB732" s="0" t="n">
        <v>25.4665141926087</v>
      </c>
      <c r="AC732" s="0" t="n">
        <v>20.3423267105546</v>
      </c>
      <c r="AD732" s="0" t="n">
        <v>22.1177411825806</v>
      </c>
      <c r="AE732" s="0" t="n">
        <v>21.2222804834216</v>
      </c>
      <c r="AF732" s="0" t="n">
        <v>18.9228624593113</v>
      </c>
      <c r="AG732" s="0" t="n">
        <v>23.9132084848317</v>
      </c>
      <c r="AH732" s="0" t="n">
        <v>16.0569937837708</v>
      </c>
      <c r="AI732" s="0" t="n">
        <v>17.8676763681923</v>
      </c>
    </row>
    <row r="733" customFormat="false" ht="12.75" hidden="false" customHeight="false" outlineLevel="0" collapsed="false">
      <c r="A733" s="0" t="n">
        <v>82051043</v>
      </c>
      <c r="B733" s="0" t="n">
        <v>8</v>
      </c>
      <c r="C733" s="0" t="s">
        <v>61</v>
      </c>
      <c r="D733" s="0" t="n">
        <v>510</v>
      </c>
      <c r="E733" s="0" t="s">
        <v>7</v>
      </c>
      <c r="F733" s="0" t="n">
        <v>2</v>
      </c>
      <c r="G733" s="0" t="s">
        <v>82</v>
      </c>
      <c r="H733" s="0" t="n">
        <v>43</v>
      </c>
      <c r="I733" s="0" t="s">
        <v>163</v>
      </c>
      <c r="J733" s="0" t="n">
        <v>37.8731195124578</v>
      </c>
      <c r="K733" s="0" t="n">
        <v>48.3132250867326</v>
      </c>
      <c r="L733" s="0" t="n">
        <v>55.456258855015</v>
      </c>
      <c r="M733" s="0" t="n">
        <v>50.87963336945</v>
      </c>
      <c r="N733" s="0" t="n">
        <v>53.3923207328094</v>
      </c>
      <c r="O733" s="0" t="n">
        <v>49.1173600808248</v>
      </c>
      <c r="P733" s="0" t="n">
        <v>41.3262723192551</v>
      </c>
      <c r="Q733" s="0" t="n">
        <v>44.205444369758</v>
      </c>
      <c r="R733" s="0" t="n">
        <v>40.7836327039996</v>
      </c>
      <c r="S733" s="0" t="n">
        <v>37.6061206319178</v>
      </c>
      <c r="T733" s="0" t="n">
        <v>32.0501058703535</v>
      </c>
      <c r="U733" s="0" t="n">
        <v>44.2615429981301</v>
      </c>
      <c r="V733" s="0" t="n">
        <v>37.1894483294262</v>
      </c>
      <c r="W733" s="0" t="n">
        <v>40.1327693076325</v>
      </c>
      <c r="X733" s="0" t="n">
        <v>33.9343472240542</v>
      </c>
      <c r="Y733" s="0" t="n">
        <v>35.7557930886803</v>
      </c>
      <c r="Z733" s="0" t="n">
        <v>38.4729572008719</v>
      </c>
      <c r="AA733" s="0" t="n">
        <v>34.321862262366</v>
      </c>
      <c r="AB733" s="0" t="n">
        <v>39.9865200791185</v>
      </c>
      <c r="AC733" s="0" t="n">
        <v>33.4940141769449</v>
      </c>
      <c r="AD733" s="0" t="n">
        <v>35.6890297443685</v>
      </c>
      <c r="AE733" s="0" t="n">
        <v>34.211084746705</v>
      </c>
      <c r="AF733" s="0" t="n">
        <v>30.9896488647016</v>
      </c>
      <c r="AG733" s="0" t="n">
        <v>37.5106385550131</v>
      </c>
      <c r="AH733" s="0" t="n">
        <v>26.8999372373779</v>
      </c>
      <c r="AI733" s="0" t="n">
        <v>29.5933102540136</v>
      </c>
    </row>
    <row r="734" customFormat="false" ht="12.75" hidden="false" customHeight="false" outlineLevel="0" collapsed="false">
      <c r="A734" s="0" t="n">
        <v>82051044</v>
      </c>
      <c r="B734" s="0" t="n">
        <v>8</v>
      </c>
      <c r="C734" s="0" t="s">
        <v>61</v>
      </c>
      <c r="D734" s="0" t="n">
        <v>510</v>
      </c>
      <c r="E734" s="0" t="s">
        <v>7</v>
      </c>
      <c r="F734" s="0" t="n">
        <v>2</v>
      </c>
      <c r="G734" s="0" t="s">
        <v>82</v>
      </c>
      <c r="H734" s="0" t="n">
        <v>44</v>
      </c>
      <c r="I734" s="0" t="s">
        <v>164</v>
      </c>
      <c r="J734" s="0" t="n">
        <v>20.9832836183372</v>
      </c>
      <c r="K734" s="0" t="n">
        <v>27.1489464098652</v>
      </c>
      <c r="L734" s="0" t="n">
        <v>31.4465950646776</v>
      </c>
      <c r="M734" s="0" t="n">
        <v>29.1803632117069</v>
      </c>
      <c r="N734" s="0" t="n">
        <v>29.7848268270151</v>
      </c>
      <c r="O734" s="0" t="n">
        <v>28.1762781421065</v>
      </c>
      <c r="P734" s="0" t="n">
        <v>22.9629946870418</v>
      </c>
      <c r="Q734" s="0" t="n">
        <v>25.3311707173394</v>
      </c>
      <c r="R734" s="0" t="n">
        <v>22.2279281840864</v>
      </c>
      <c r="S734" s="0" t="n">
        <v>20.8792731752822</v>
      </c>
      <c r="T734" s="0" t="n">
        <v>17.4752282289688</v>
      </c>
      <c r="U734" s="0" t="n">
        <v>25.0196600875138</v>
      </c>
      <c r="V734" s="0" t="n">
        <v>20.3864673816381</v>
      </c>
      <c r="W734" s="0" t="n">
        <v>21.9108635349293</v>
      </c>
      <c r="X734" s="0" t="n">
        <v>18.8682133940889</v>
      </c>
      <c r="Y734" s="0" t="n">
        <v>19.5886974700113</v>
      </c>
      <c r="Z734" s="0" t="n">
        <v>21.8539844064628</v>
      </c>
      <c r="AA734" s="0" t="n">
        <v>18.7578047246059</v>
      </c>
      <c r="AB734" s="0" t="n">
        <v>22.0456159941104</v>
      </c>
      <c r="AC734" s="0" t="n">
        <v>18.3224972485662</v>
      </c>
      <c r="AD734" s="0" t="n">
        <v>19.4058481644268</v>
      </c>
      <c r="AE734" s="0" t="n">
        <v>17.9768884932207</v>
      </c>
      <c r="AF734" s="0" t="n">
        <v>16.4749898969321</v>
      </c>
      <c r="AG734" s="0" t="n">
        <v>21.053502637529</v>
      </c>
      <c r="AH734" s="0" t="n">
        <v>13.7930278980897</v>
      </c>
      <c r="AI734" s="0" t="n">
        <v>15.9460166602447</v>
      </c>
    </row>
    <row r="735" customFormat="false" ht="12.75" hidden="false" customHeight="false" outlineLevel="0" collapsed="false">
      <c r="A735" s="0" t="n">
        <v>82051046</v>
      </c>
      <c r="B735" s="0" t="n">
        <v>8</v>
      </c>
      <c r="C735" s="0" t="s">
        <v>61</v>
      </c>
      <c r="D735" s="0" t="n">
        <v>510</v>
      </c>
      <c r="E735" s="0" t="s">
        <v>7</v>
      </c>
      <c r="F735" s="0" t="n">
        <v>2</v>
      </c>
      <c r="G735" s="0" t="s">
        <v>82</v>
      </c>
      <c r="H735" s="0" t="n">
        <v>46</v>
      </c>
      <c r="I735" s="0" t="s">
        <v>165</v>
      </c>
      <c r="J735" s="0" t="n">
        <v>15.7282759781431</v>
      </c>
      <c r="K735" s="0" t="n">
        <v>21.1123863750727</v>
      </c>
      <c r="L735" s="0" t="n">
        <v>25.0050828921424</v>
      </c>
      <c r="M735" s="0" t="n">
        <v>22.9395835401038</v>
      </c>
      <c r="N735" s="0" t="n">
        <v>23.6324471784296</v>
      </c>
      <c r="O735" s="0" t="n">
        <v>22.0331345712328</v>
      </c>
      <c r="P735" s="0" t="n">
        <v>17.4571807118984</v>
      </c>
      <c r="Q735" s="0" t="n">
        <v>19.5607177501237</v>
      </c>
      <c r="R735" s="0" t="n">
        <v>16.9020149761859</v>
      </c>
      <c r="S735" s="0" t="n">
        <v>15.8115537253732</v>
      </c>
      <c r="T735" s="0" t="n">
        <v>12.9081418263692</v>
      </c>
      <c r="U735" s="0" t="n">
        <v>19.4082575094495</v>
      </c>
      <c r="V735" s="0" t="n">
        <v>15.4357090506373</v>
      </c>
      <c r="W735" s="0" t="n">
        <v>17.0105844075961</v>
      </c>
      <c r="X735" s="0" t="n">
        <v>14.0728874110348</v>
      </c>
      <c r="Y735" s="0" t="n">
        <v>14.9236315883573</v>
      </c>
      <c r="Z735" s="0" t="n">
        <v>16.8114311205856</v>
      </c>
      <c r="AA735" s="0" t="n">
        <v>14.2149432811305</v>
      </c>
      <c r="AB735" s="0" t="n">
        <v>17.0968911350521</v>
      </c>
      <c r="AC735" s="0" t="n">
        <v>13.8727147076514</v>
      </c>
      <c r="AD735" s="0" t="n">
        <v>14.7966071072512</v>
      </c>
      <c r="AE735" s="0" t="n">
        <v>13.7440730726239</v>
      </c>
      <c r="AF735" s="0" t="n">
        <v>12.4555636856975</v>
      </c>
      <c r="AG735" s="0" t="n">
        <v>16.3706066830578</v>
      </c>
      <c r="AH735" s="0" t="n">
        <v>10.3034625416589</v>
      </c>
      <c r="AI735" s="0" t="n">
        <v>11.9598441333717</v>
      </c>
    </row>
    <row r="736" customFormat="false" ht="12.75" hidden="false" customHeight="false" outlineLevel="0" collapsed="false">
      <c r="A736" s="0" t="n">
        <v>82051047</v>
      </c>
      <c r="B736" s="0" t="n">
        <v>8</v>
      </c>
      <c r="C736" s="0" t="s">
        <v>61</v>
      </c>
      <c r="D736" s="0" t="n">
        <v>510</v>
      </c>
      <c r="E736" s="0" t="s">
        <v>7</v>
      </c>
      <c r="F736" s="0" t="n">
        <v>2</v>
      </c>
      <c r="G736" s="0" t="s">
        <v>82</v>
      </c>
      <c r="H736" s="0" t="n">
        <v>47</v>
      </c>
      <c r="I736" s="0" t="s">
        <v>166</v>
      </c>
      <c r="J736" s="0" t="n">
        <v>26.9840794770226</v>
      </c>
      <c r="K736" s="0" t="n">
        <v>33.9330118360371</v>
      </c>
      <c r="L736" s="0" t="n">
        <v>38.615211098162</v>
      </c>
      <c r="M736" s="0" t="n">
        <v>36.160645137252</v>
      </c>
      <c r="N736" s="0" t="n">
        <v>36.6382314311642</v>
      </c>
      <c r="O736" s="0" t="n">
        <v>35.063371040242</v>
      </c>
      <c r="P736" s="0" t="n">
        <v>29.2119304792858</v>
      </c>
      <c r="Q736" s="0" t="n">
        <v>31.8361388288937</v>
      </c>
      <c r="R736" s="0" t="n">
        <v>28.2721161271631</v>
      </c>
      <c r="S736" s="0" t="n">
        <v>26.6406620794477</v>
      </c>
      <c r="T736" s="0" t="n">
        <v>22.7233924267508</v>
      </c>
      <c r="U736" s="0" t="n">
        <v>31.3327803727558</v>
      </c>
      <c r="V736" s="0" t="n">
        <v>26.0153045243842</v>
      </c>
      <c r="W736" s="0" t="n">
        <v>27.4219672912539</v>
      </c>
      <c r="X736" s="0" t="n">
        <v>24.3557924109974</v>
      </c>
      <c r="Y736" s="0" t="n">
        <v>24.8785354878006</v>
      </c>
      <c r="Z736" s="0" t="n">
        <v>27.5478551585939</v>
      </c>
      <c r="AA736" s="0" t="n">
        <v>23.9209324369524</v>
      </c>
      <c r="AB736" s="0" t="n">
        <v>27.6138091550567</v>
      </c>
      <c r="AC736" s="0" t="n">
        <v>23.3817836255001</v>
      </c>
      <c r="AD736" s="0" t="n">
        <v>24.6305030059655</v>
      </c>
      <c r="AE736" s="0" t="n">
        <v>22.7692448247772</v>
      </c>
      <c r="AF736" s="0" t="n">
        <v>21.0478785518236</v>
      </c>
      <c r="AG736" s="0" t="n">
        <v>26.3165162129615</v>
      </c>
      <c r="AH736" s="0" t="n">
        <v>17.7836979199095</v>
      </c>
      <c r="AI736" s="0" t="n">
        <v>20.4967094813628</v>
      </c>
    </row>
    <row r="737" customFormat="false" ht="12.75" hidden="false" customHeight="false" outlineLevel="0" collapsed="false">
      <c r="A737" s="0" t="n">
        <v>82051048</v>
      </c>
      <c r="B737" s="0" t="n">
        <v>8</v>
      </c>
      <c r="C737" s="0" t="s">
        <v>61</v>
      </c>
      <c r="D737" s="0" t="n">
        <v>510</v>
      </c>
      <c r="E737" s="0" t="s">
        <v>7</v>
      </c>
      <c r="F737" s="0" t="n">
        <v>2</v>
      </c>
      <c r="G737" s="0" t="s">
        <v>82</v>
      </c>
      <c r="H737" s="0" t="n">
        <v>48</v>
      </c>
      <c r="I737" s="0" t="s">
        <v>167</v>
      </c>
      <c r="J737" s="0" t="n">
        <v>77.629835942439</v>
      </c>
      <c r="K737" s="0" t="n">
        <v>99.4214435136627</v>
      </c>
      <c r="L737" s="0" t="n">
        <v>113.138619765741</v>
      </c>
      <c r="M737" s="0" t="n">
        <v>109.094648082548</v>
      </c>
      <c r="N737" s="0" t="n">
        <v>114.465051063398</v>
      </c>
      <c r="O737" s="0" t="n">
        <v>100.156013482161</v>
      </c>
      <c r="P737" s="0" t="n">
        <v>81.3025023543375</v>
      </c>
      <c r="Q737" s="0" t="n">
        <v>93.5936227218184</v>
      </c>
      <c r="R737" s="0" t="n">
        <v>85.1839592046794</v>
      </c>
      <c r="S737" s="0" t="n">
        <v>88.5015574573227</v>
      </c>
      <c r="T737" s="0" t="n">
        <v>77.2115876906639</v>
      </c>
      <c r="U737" s="0" t="n">
        <v>104.113471316733</v>
      </c>
      <c r="V737" s="0" t="n">
        <v>92.2029485744438</v>
      </c>
      <c r="W737" s="0" t="n">
        <v>109.076400584745</v>
      </c>
      <c r="X737" s="0" t="n">
        <v>81.5227927727776</v>
      </c>
      <c r="Y737" s="0" t="n">
        <v>96.6700298286887</v>
      </c>
      <c r="Z737" s="0" t="n">
        <v>93.6191968313956</v>
      </c>
      <c r="AA737" s="0" t="n">
        <v>93.0295726676123</v>
      </c>
      <c r="AB737" s="0" t="n">
        <v>107.118376897342</v>
      </c>
      <c r="AC737" s="0" t="n">
        <v>87.8989977027682</v>
      </c>
      <c r="AD737" s="0" t="n">
        <v>101.707785731409</v>
      </c>
      <c r="AE737" s="0" t="n">
        <v>103.570596803536</v>
      </c>
      <c r="AF737" s="0" t="n">
        <v>99.6702810507508</v>
      </c>
      <c r="AG737" s="0" t="n">
        <v>117.554069202019</v>
      </c>
      <c r="AH737" s="0" t="n">
        <v>90.3007704818394</v>
      </c>
      <c r="AI737" s="0" t="n">
        <v>93.1600967213342</v>
      </c>
    </row>
    <row r="738" customFormat="false" ht="12.75" hidden="false" customHeight="false" outlineLevel="0" collapsed="false">
      <c r="A738" s="0" t="n">
        <v>82051049</v>
      </c>
      <c r="B738" s="0" t="n">
        <v>8</v>
      </c>
      <c r="C738" s="0" t="s">
        <v>61</v>
      </c>
      <c r="D738" s="0" t="n">
        <v>510</v>
      </c>
      <c r="E738" s="0" t="s">
        <v>7</v>
      </c>
      <c r="F738" s="0" t="n">
        <v>2</v>
      </c>
      <c r="G738" s="0" t="s">
        <v>82</v>
      </c>
      <c r="H738" s="0" t="n">
        <v>49</v>
      </c>
      <c r="I738" s="0" t="s">
        <v>169</v>
      </c>
      <c r="J738" s="0" t="n">
        <v>59.7844330485661</v>
      </c>
      <c r="K738" s="0" t="n">
        <v>79.3024370450488</v>
      </c>
      <c r="L738" s="0" t="n">
        <v>92.3474084015848</v>
      </c>
      <c r="M738" s="0" t="n">
        <v>87.945683838293</v>
      </c>
      <c r="N738" s="0" t="n">
        <v>93.0315452370168</v>
      </c>
      <c r="O738" s="0" t="n">
        <v>80.001066269262</v>
      </c>
      <c r="P738" s="0" t="n">
        <v>63.4979288683826</v>
      </c>
      <c r="Q738" s="0" t="n">
        <v>74.437785675991</v>
      </c>
      <c r="R738" s="0" t="n">
        <v>66.7706259989556</v>
      </c>
      <c r="S738" s="0" t="n">
        <v>69.3710934368423</v>
      </c>
      <c r="T738" s="0" t="n">
        <v>59.1976815439309</v>
      </c>
      <c r="U738" s="0" t="n">
        <v>82.9257987471515</v>
      </c>
      <c r="V738" s="0" t="n">
        <v>72.2723932151646</v>
      </c>
      <c r="W738" s="0" t="n">
        <v>87.2470410434971</v>
      </c>
      <c r="X738" s="0" t="n">
        <v>63.0497220245615</v>
      </c>
      <c r="Y738" s="0" t="n">
        <v>76.1649884039401</v>
      </c>
      <c r="Z738" s="0" t="n">
        <v>73.7612789991435</v>
      </c>
      <c r="AA738" s="0" t="n">
        <v>72.7899111409225</v>
      </c>
      <c r="AB738" s="0" t="n">
        <v>85.9120705969317</v>
      </c>
      <c r="AC738" s="0" t="n">
        <v>68.5215809185422</v>
      </c>
      <c r="AD738" s="0" t="n">
        <v>80.3957840149063</v>
      </c>
      <c r="AE738" s="0" t="n">
        <v>81.8682588656596</v>
      </c>
      <c r="AF738" s="0" t="n">
        <v>77.9858564651959</v>
      </c>
      <c r="AG738" s="0" t="n">
        <v>94.1559904379781</v>
      </c>
      <c r="AH738" s="0" t="n">
        <v>69.8386093488308</v>
      </c>
      <c r="AI738" s="0" t="n">
        <v>72.6228657061136</v>
      </c>
    </row>
    <row r="739" customFormat="false" ht="12.75" hidden="false" customHeight="false" outlineLevel="0" collapsed="false">
      <c r="A739" s="0" t="n">
        <v>82051050</v>
      </c>
      <c r="B739" s="0" t="n">
        <v>8</v>
      </c>
      <c r="C739" s="0" t="s">
        <v>61</v>
      </c>
      <c r="D739" s="0" t="n">
        <v>510</v>
      </c>
      <c r="E739" s="0" t="s">
        <v>7</v>
      </c>
      <c r="F739" s="0" t="n">
        <v>2</v>
      </c>
      <c r="G739" s="0" t="s">
        <v>82</v>
      </c>
      <c r="H739" s="0" t="n">
        <v>50</v>
      </c>
      <c r="I739" s="0" t="s">
        <v>170</v>
      </c>
      <c r="J739" s="0" t="n">
        <v>99.1315674231846</v>
      </c>
      <c r="K739" s="0" t="n">
        <v>123.09051219007</v>
      </c>
      <c r="L739" s="0" t="n">
        <v>137.21348052355</v>
      </c>
      <c r="M739" s="0" t="n">
        <v>133.794901353593</v>
      </c>
      <c r="N739" s="0" t="n">
        <v>139.357092516995</v>
      </c>
      <c r="O739" s="0" t="n">
        <v>123.844461697203</v>
      </c>
      <c r="P739" s="0" t="n">
        <v>102.55204397679</v>
      </c>
      <c r="Q739" s="0" t="n">
        <v>116.174363852069</v>
      </c>
      <c r="R739" s="0" t="n">
        <v>107.10603965049</v>
      </c>
      <c r="S739" s="0" t="n">
        <v>111.277421367301</v>
      </c>
      <c r="T739" s="0" t="n">
        <v>98.9817707804605</v>
      </c>
      <c r="U739" s="0" t="n">
        <v>129.064312129891</v>
      </c>
      <c r="V739" s="0" t="n">
        <v>115.931364990652</v>
      </c>
      <c r="W739" s="0" t="n">
        <v>134.708467375427</v>
      </c>
      <c r="X739" s="0" t="n">
        <v>103.71698086011</v>
      </c>
      <c r="Y739" s="0" t="n">
        <v>120.996957566174</v>
      </c>
      <c r="Z739" s="0" t="n">
        <v>117.178385136134</v>
      </c>
      <c r="AA739" s="0" t="n">
        <v>117.155350438283</v>
      </c>
      <c r="AB739" s="0" t="n">
        <v>131.972836295444</v>
      </c>
      <c r="AC739" s="0" t="n">
        <v>111.055095633977</v>
      </c>
      <c r="AD739" s="0" t="n">
        <v>126.935919588407</v>
      </c>
      <c r="AE739" s="0" t="n">
        <v>129.260792111779</v>
      </c>
      <c r="AF739" s="0" t="n">
        <v>125.518223613727</v>
      </c>
      <c r="AG739" s="0" t="n">
        <v>145.002510062619</v>
      </c>
      <c r="AH739" s="0" t="n">
        <v>114.884720765425</v>
      </c>
      <c r="AI739" s="0" t="n">
        <v>117.702177738626</v>
      </c>
    </row>
    <row r="740" customFormat="false" ht="12.75" hidden="false" customHeight="false" outlineLevel="0" collapsed="false">
      <c r="A740" s="0" t="n">
        <v>90051018</v>
      </c>
      <c r="B740" s="0" t="n">
        <v>9</v>
      </c>
      <c r="C740" s="0" t="s">
        <v>62</v>
      </c>
      <c r="D740" s="0" t="n">
        <v>5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9</v>
      </c>
      <c r="J740" s="0" t="n">
        <v>75</v>
      </c>
      <c r="K740" s="0" t="n">
        <v>72</v>
      </c>
      <c r="L740" s="0" t="n">
        <v>88</v>
      </c>
      <c r="M740" s="0" t="n">
        <v>63</v>
      </c>
      <c r="N740" s="0" t="n">
        <v>75</v>
      </c>
      <c r="O740" s="0" t="n">
        <v>48</v>
      </c>
      <c r="P740" s="0" t="n">
        <v>63</v>
      </c>
      <c r="Q740" s="0" t="n">
        <v>68</v>
      </c>
      <c r="R740" s="0" t="n">
        <v>66</v>
      </c>
      <c r="S740" s="0" t="n">
        <v>69</v>
      </c>
      <c r="T740" s="0" t="n">
        <v>63</v>
      </c>
      <c r="U740" s="0" t="n">
        <v>49</v>
      </c>
      <c r="V740" s="0" t="n">
        <v>62</v>
      </c>
      <c r="W740" s="0" t="n">
        <v>59</v>
      </c>
      <c r="X740" s="0" t="n">
        <v>74</v>
      </c>
      <c r="Y740" s="0" t="n">
        <v>64</v>
      </c>
      <c r="Z740" s="0" t="n">
        <v>71</v>
      </c>
      <c r="AA740" s="0" t="n">
        <v>60</v>
      </c>
      <c r="AB740" s="0" t="n">
        <v>64</v>
      </c>
      <c r="AC740" s="0" t="n">
        <v>49</v>
      </c>
      <c r="AD740" s="0" t="n">
        <v>55</v>
      </c>
      <c r="AE740" s="0" t="n">
        <v>66</v>
      </c>
      <c r="AF740" s="0" t="n">
        <v>53</v>
      </c>
      <c r="AG740" s="0" t="n">
        <v>66</v>
      </c>
      <c r="AH740" s="0" t="n">
        <v>56</v>
      </c>
      <c r="AI740" s="0" t="n">
        <v>64</v>
      </c>
    </row>
    <row r="741" customFormat="false" ht="12.75" hidden="false" customHeight="false" outlineLevel="0" collapsed="false">
      <c r="A741" s="0" t="n">
        <v>90051037</v>
      </c>
      <c r="B741" s="0" t="n">
        <v>9</v>
      </c>
      <c r="C741" s="0" t="s">
        <v>62</v>
      </c>
      <c r="D741" s="0" t="n">
        <v>5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8</v>
      </c>
      <c r="J741" s="0" t="n">
        <v>27.5644088353118</v>
      </c>
      <c r="K741" s="0" t="n">
        <v>26.5349745706494</v>
      </c>
      <c r="L741" s="0" t="n">
        <v>32.4639392038957</v>
      </c>
      <c r="M741" s="0" t="n">
        <v>23.1779551892866</v>
      </c>
      <c r="N741" s="0" t="n">
        <v>27.6212573196332</v>
      </c>
      <c r="O741" s="0" t="n">
        <v>17.6717472940137</v>
      </c>
      <c r="P741" s="0" t="n">
        <v>23.1566566198633</v>
      </c>
      <c r="Q741" s="0" t="n">
        <v>24.9221183800623</v>
      </c>
      <c r="R741" s="0" t="n">
        <v>24.1166368253736</v>
      </c>
      <c r="S741" s="0" t="n">
        <v>25.1219689798296</v>
      </c>
      <c r="T741" s="0" t="n">
        <v>22.8302228664613</v>
      </c>
      <c r="U741" s="0" t="n">
        <v>17.6914467270824</v>
      </c>
      <c r="V741" s="0" t="n">
        <v>22.2813196291238</v>
      </c>
      <c r="W741" s="0" t="n">
        <v>21.1484694243315</v>
      </c>
      <c r="X741" s="0" t="n">
        <v>26.5005013608366</v>
      </c>
      <c r="Y741" s="0" t="n">
        <v>22.9086874038014</v>
      </c>
      <c r="Z741" s="0" t="n">
        <v>25.3861556064073</v>
      </c>
      <c r="AA741" s="0" t="n">
        <v>21.2944166039664</v>
      </c>
      <c r="AB741" s="0" t="n">
        <v>22.5051779491453</v>
      </c>
      <c r="AC741" s="0" t="n">
        <v>17.1296927492458</v>
      </c>
      <c r="AD741" s="0" t="n">
        <v>19.0659091145445</v>
      </c>
      <c r="AE741" s="0" t="n">
        <v>22.7549328212324</v>
      </c>
      <c r="AF741" s="0" t="n">
        <v>18.1891187886733</v>
      </c>
      <c r="AG741" s="0" t="n">
        <v>22.4959609524654</v>
      </c>
      <c r="AH741" s="0" t="n">
        <v>18.7872810107557</v>
      </c>
      <c r="AI741" s="0" t="n">
        <v>21.3975974510112</v>
      </c>
    </row>
    <row r="742" customFormat="false" ht="12.75" hidden="false" customHeight="false" outlineLevel="0" collapsed="false">
      <c r="A742" s="0" t="n">
        <v>90051038</v>
      </c>
      <c r="B742" s="0" t="n">
        <v>9</v>
      </c>
      <c r="C742" s="0" t="s">
        <v>62</v>
      </c>
      <c r="D742" s="0" t="n">
        <v>5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9</v>
      </c>
      <c r="J742" s="0" t="n">
        <v>21.6811561253451</v>
      </c>
      <c r="K742" s="0" t="n">
        <v>20.7619833751708</v>
      </c>
      <c r="L742" s="0" t="n">
        <v>26.0370285428475</v>
      </c>
      <c r="M742" s="0" t="n">
        <v>17.8105771662143</v>
      </c>
      <c r="N742" s="0" t="n">
        <v>21.7258710645054</v>
      </c>
      <c r="O742" s="0" t="n">
        <v>13.029751426067</v>
      </c>
      <c r="P742" s="0" t="n">
        <v>17.794210760673</v>
      </c>
      <c r="Q742" s="0" t="n">
        <v>19.3530000925866</v>
      </c>
      <c r="R742" s="0" t="n">
        <v>18.6518051736184</v>
      </c>
      <c r="S742" s="0" t="n">
        <v>19.5463913772828</v>
      </c>
      <c r="T742" s="0" t="n">
        <v>17.5433701016442</v>
      </c>
      <c r="U742" s="0" t="n">
        <v>13.0882296814923</v>
      </c>
      <c r="V742" s="0" t="n">
        <v>17.0829599964682</v>
      </c>
      <c r="W742" s="0" t="n">
        <v>16.099194791273</v>
      </c>
      <c r="X742" s="0" t="n">
        <v>20.8085934118825</v>
      </c>
      <c r="Y742" s="0" t="n">
        <v>17.6424807768319</v>
      </c>
      <c r="Z742" s="0" t="n">
        <v>19.8267981459164</v>
      </c>
      <c r="AA742" s="0" t="n">
        <v>16.2498832178729</v>
      </c>
      <c r="AB742" s="0" t="n">
        <v>17.3317293281977</v>
      </c>
      <c r="AC742" s="0" t="n">
        <v>12.6726409961892</v>
      </c>
      <c r="AD742" s="0" t="n">
        <v>14.3630519914996</v>
      </c>
      <c r="AE742" s="0" t="n">
        <v>17.598663395464</v>
      </c>
      <c r="AF742" s="0" t="n">
        <v>13.62489813488</v>
      </c>
      <c r="AG742" s="0" t="n">
        <v>17.3983745709207</v>
      </c>
      <c r="AH742" s="0" t="n">
        <v>14.1917101735241</v>
      </c>
      <c r="AI742" s="0" t="n">
        <v>16.47875738342</v>
      </c>
    </row>
    <row r="743" customFormat="false" ht="12.75" hidden="false" customHeight="false" outlineLevel="0" collapsed="false">
      <c r="A743" s="0" t="n">
        <v>90051039</v>
      </c>
      <c r="B743" s="0" t="n">
        <v>9</v>
      </c>
      <c r="C743" s="0" t="s">
        <v>62</v>
      </c>
      <c r="D743" s="0" t="n">
        <v>5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60</v>
      </c>
      <c r="J743" s="0" t="n">
        <v>34.5522251640387</v>
      </c>
      <c r="K743" s="0" t="n">
        <v>33.4164089498998</v>
      </c>
      <c r="L743" s="0" t="n">
        <v>39.9964810722155</v>
      </c>
      <c r="M743" s="0" t="n">
        <v>29.6546732227993</v>
      </c>
      <c r="N743" s="0" t="n">
        <v>34.6234852314046</v>
      </c>
      <c r="O743" s="0" t="n">
        <v>23.4301731029112</v>
      </c>
      <c r="P743" s="0" t="n">
        <v>29.6274231003788</v>
      </c>
      <c r="Q743" s="0" t="n">
        <v>31.5947235316216</v>
      </c>
      <c r="R743" s="0" t="n">
        <v>30.6822751644341</v>
      </c>
      <c r="S743" s="0" t="n">
        <v>31.7934595845938</v>
      </c>
      <c r="T743" s="0" t="n">
        <v>29.209772526505</v>
      </c>
      <c r="U743" s="0" t="n">
        <v>23.3890307950024</v>
      </c>
      <c r="V743" s="0" t="n">
        <v>28.5636461854907</v>
      </c>
      <c r="W743" s="0" t="n">
        <v>27.2799847166736</v>
      </c>
      <c r="X743" s="0" t="n">
        <v>33.2689526937032</v>
      </c>
      <c r="Y743" s="0" t="n">
        <v>29.2538823813885</v>
      </c>
      <c r="Z743" s="0" t="n">
        <v>32.021181030857</v>
      </c>
      <c r="AA743" s="0" t="n">
        <v>27.4101352219031</v>
      </c>
      <c r="AB743" s="0" t="n">
        <v>28.7386098160853</v>
      </c>
      <c r="AC743" s="0" t="n">
        <v>22.6463622450798</v>
      </c>
      <c r="AD743" s="0" t="n">
        <v>24.8169014001169</v>
      </c>
      <c r="AE743" s="0" t="n">
        <v>28.9498537969732</v>
      </c>
      <c r="AF743" s="0" t="n">
        <v>23.7918152154396</v>
      </c>
      <c r="AG743" s="0" t="n">
        <v>28.6203780829715</v>
      </c>
      <c r="AH743" s="0" t="n">
        <v>24.3968470942064</v>
      </c>
      <c r="AI743" s="0" t="n">
        <v>27.3242542465488</v>
      </c>
    </row>
    <row r="744" customFormat="false" ht="12.75" hidden="false" customHeight="false" outlineLevel="0" collapsed="false">
      <c r="A744" s="0" t="n">
        <v>90051040</v>
      </c>
      <c r="B744" s="0" t="n">
        <v>9</v>
      </c>
      <c r="C744" s="0" t="s">
        <v>62</v>
      </c>
      <c r="D744" s="0" t="n">
        <v>5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61</v>
      </c>
      <c r="J744" s="0" t="n">
        <v>22.3685216068247</v>
      </c>
      <c r="K744" s="0" t="n">
        <v>23.4390843495616</v>
      </c>
      <c r="L744" s="0" t="n">
        <v>26.5821635909307</v>
      </c>
      <c r="M744" s="0" t="n">
        <v>19.6950304539323</v>
      </c>
      <c r="N744" s="0" t="n">
        <v>21.459347849516</v>
      </c>
      <c r="O744" s="0" t="n">
        <v>13.1588512321447</v>
      </c>
      <c r="P744" s="0" t="n">
        <v>18.2141481740102</v>
      </c>
      <c r="Q744" s="0" t="n">
        <v>19.6666865801479</v>
      </c>
      <c r="R744" s="0" t="n">
        <v>17.7242113757631</v>
      </c>
      <c r="S744" s="0" t="n">
        <v>17.909271365431</v>
      </c>
      <c r="T744" s="0" t="n">
        <v>16.3647332122757</v>
      </c>
      <c r="U744" s="0" t="n">
        <v>11.8219600608092</v>
      </c>
      <c r="V744" s="0" t="n">
        <v>16.3552027255286</v>
      </c>
      <c r="W744" s="0" t="n">
        <v>14.7304163351621</v>
      </c>
      <c r="X744" s="0" t="n">
        <v>19.4008063620693</v>
      </c>
      <c r="Y744" s="0" t="n">
        <v>15.679753094546</v>
      </c>
      <c r="Z744" s="0" t="n">
        <v>17.2874800190269</v>
      </c>
      <c r="AA744" s="0" t="n">
        <v>14.3158820139483</v>
      </c>
      <c r="AB744" s="0" t="n">
        <v>15.3593068761584</v>
      </c>
      <c r="AC744" s="0" t="n">
        <v>11.4484354123114</v>
      </c>
      <c r="AD744" s="0" t="n">
        <v>12.1281698509005</v>
      </c>
      <c r="AE744" s="0" t="n">
        <v>15.5828794526906</v>
      </c>
      <c r="AF744" s="0" t="n">
        <v>12.1594689552811</v>
      </c>
      <c r="AG744" s="0" t="n">
        <v>13.9132603669324</v>
      </c>
      <c r="AH744" s="0" t="n">
        <v>13.8715116215679</v>
      </c>
      <c r="AI744" s="0" t="n">
        <v>14.1690244156781</v>
      </c>
    </row>
    <row r="745" customFormat="false" ht="12.75" hidden="false" customHeight="false" outlineLevel="0" collapsed="false">
      <c r="A745" s="0" t="n">
        <v>90051042</v>
      </c>
      <c r="B745" s="0" t="n">
        <v>9</v>
      </c>
      <c r="C745" s="0" t="s">
        <v>62</v>
      </c>
      <c r="D745" s="0" t="n">
        <v>5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2</v>
      </c>
      <c r="J745" s="0" t="n">
        <v>17.4054760843455</v>
      </c>
      <c r="K745" s="0" t="n">
        <v>18.1735223590305</v>
      </c>
      <c r="L745" s="0" t="n">
        <v>21.0751023170559</v>
      </c>
      <c r="M745" s="0" t="n">
        <v>14.982310434877</v>
      </c>
      <c r="N745" s="0" t="n">
        <v>16.6605503077146</v>
      </c>
      <c r="O745" s="0" t="n">
        <v>9.52753172143436</v>
      </c>
      <c r="P745" s="0" t="n">
        <v>13.8091420484898</v>
      </c>
      <c r="Q745" s="0" t="n">
        <v>15.0818923544308</v>
      </c>
      <c r="R745" s="0" t="n">
        <v>13.501859832151</v>
      </c>
      <c r="S745" s="0" t="n">
        <v>13.7266384359474</v>
      </c>
      <c r="T745" s="0" t="n">
        <v>12.4048067340138</v>
      </c>
      <c r="U745" s="0" t="n">
        <v>8.58613039032913</v>
      </c>
      <c r="V745" s="0" t="n">
        <v>12.3769593997701</v>
      </c>
      <c r="W745" s="0" t="n">
        <v>11.0314205858504</v>
      </c>
      <c r="X745" s="0" t="n">
        <v>15.0494450852747</v>
      </c>
      <c r="Y745" s="0" t="n">
        <v>11.9110227572765</v>
      </c>
      <c r="Z745" s="0" t="n">
        <v>13.3049825134676</v>
      </c>
      <c r="AA745" s="0" t="n">
        <v>10.7815361169881</v>
      </c>
      <c r="AB745" s="0" t="n">
        <v>11.6781154240165</v>
      </c>
      <c r="AC745" s="0" t="n">
        <v>8.31486052471278</v>
      </c>
      <c r="AD745" s="0" t="n">
        <v>8.97796115432782</v>
      </c>
      <c r="AE745" s="0" t="n">
        <v>11.8753473609749</v>
      </c>
      <c r="AF745" s="0" t="n">
        <v>8.97118261721903</v>
      </c>
      <c r="AG745" s="0" t="n">
        <v>10.5857819378987</v>
      </c>
      <c r="AH745" s="0" t="n">
        <v>10.3548059162008</v>
      </c>
      <c r="AI745" s="0" t="n">
        <v>10.730236068892</v>
      </c>
    </row>
    <row r="746" customFormat="false" ht="12.75" hidden="false" customHeight="false" outlineLevel="0" collapsed="false">
      <c r="A746" s="0" t="n">
        <v>90051043</v>
      </c>
      <c r="B746" s="0" t="n">
        <v>9</v>
      </c>
      <c r="C746" s="0" t="s">
        <v>62</v>
      </c>
      <c r="D746" s="0" t="n">
        <v>5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3</v>
      </c>
      <c r="J746" s="0" t="n">
        <v>27.9446499930162</v>
      </c>
      <c r="K746" s="0" t="n">
        <v>29.3643417558687</v>
      </c>
      <c r="L746" s="0" t="n">
        <v>32.7187998371257</v>
      </c>
      <c r="M746" s="0" t="n">
        <v>25.0423478984089</v>
      </c>
      <c r="N746" s="0" t="n">
        <v>26.8562415790262</v>
      </c>
      <c r="O746" s="0" t="n">
        <v>17.367366168909</v>
      </c>
      <c r="P746" s="0" t="n">
        <v>23.2196192896372</v>
      </c>
      <c r="Q746" s="0" t="n">
        <v>24.8506702008323</v>
      </c>
      <c r="R746" s="0" t="n">
        <v>22.512239377157</v>
      </c>
      <c r="S746" s="0" t="n">
        <v>22.6396643645608</v>
      </c>
      <c r="T746" s="0" t="n">
        <v>20.8647987089955</v>
      </c>
      <c r="U746" s="0" t="n">
        <v>15.5671950287996</v>
      </c>
      <c r="V746" s="0" t="n">
        <v>20.8793402023783</v>
      </c>
      <c r="W746" s="0" t="n">
        <v>18.9560074303389</v>
      </c>
      <c r="X746" s="0" t="n">
        <v>24.2963320995161</v>
      </c>
      <c r="Y746" s="0" t="n">
        <v>19.9585807178639</v>
      </c>
      <c r="Z746" s="0" t="n">
        <v>21.7834280874705</v>
      </c>
      <c r="AA746" s="0" t="n">
        <v>18.3435963402652</v>
      </c>
      <c r="AB746" s="0" t="n">
        <v>19.5371163321121</v>
      </c>
      <c r="AC746" s="0" t="n">
        <v>15.0753153280182</v>
      </c>
      <c r="AD746" s="0" t="n">
        <v>15.7448001830394</v>
      </c>
      <c r="AE746" s="0" t="n">
        <v>19.7863956229737</v>
      </c>
      <c r="AF746" s="0" t="n">
        <v>15.8250381452488</v>
      </c>
      <c r="AG746" s="0" t="n">
        <v>17.6885351044848</v>
      </c>
      <c r="AH746" s="0" t="n">
        <v>17.8944282388105</v>
      </c>
      <c r="AI746" s="0" t="n">
        <v>18.0784715484729</v>
      </c>
    </row>
    <row r="747" customFormat="false" ht="12.75" hidden="false" customHeight="false" outlineLevel="0" collapsed="false">
      <c r="A747" s="0" t="n">
        <v>90051044</v>
      </c>
      <c r="B747" s="0" t="n">
        <v>9</v>
      </c>
      <c r="C747" s="0" t="s">
        <v>62</v>
      </c>
      <c r="D747" s="0" t="n">
        <v>5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4</v>
      </c>
      <c r="J747" s="0" t="n">
        <v>15.695009063464</v>
      </c>
      <c r="K747" s="0" t="n">
        <v>16.9542597166965</v>
      </c>
      <c r="L747" s="0" t="n">
        <v>18.7711120096863</v>
      </c>
      <c r="M747" s="0" t="n">
        <v>14.2269445153531</v>
      </c>
      <c r="N747" s="0" t="n">
        <v>15.0634959830066</v>
      </c>
      <c r="O747" s="0" t="n">
        <v>9.03100864727628</v>
      </c>
      <c r="P747" s="0" t="n">
        <v>12.8239258175381</v>
      </c>
      <c r="Q747" s="0" t="n">
        <v>13.550277899502</v>
      </c>
      <c r="R747" s="0" t="n">
        <v>12.0166020241938</v>
      </c>
      <c r="S747" s="0" t="n">
        <v>12.0517543239816</v>
      </c>
      <c r="T747" s="0" t="n">
        <v>11.342810000324</v>
      </c>
      <c r="U747" s="0" t="n">
        <v>7.74050128858357</v>
      </c>
      <c r="V747" s="0" t="n">
        <v>11.4727826532874</v>
      </c>
      <c r="W747" s="0" t="n">
        <v>10.1590991693236</v>
      </c>
      <c r="X747" s="0" t="n">
        <v>13.6080607256736</v>
      </c>
      <c r="Y747" s="0" t="n">
        <v>10.5704062301553</v>
      </c>
      <c r="Z747" s="0" t="n">
        <v>11.78499338092</v>
      </c>
      <c r="AA747" s="0" t="n">
        <v>9.81571844717436</v>
      </c>
      <c r="AB747" s="0" t="n">
        <v>10.4437043810159</v>
      </c>
      <c r="AC747" s="0" t="n">
        <v>7.73676740682622</v>
      </c>
      <c r="AD747" s="0" t="n">
        <v>7.87436005211222</v>
      </c>
      <c r="AE747" s="0" t="n">
        <v>10.7351636798084</v>
      </c>
      <c r="AF747" s="0" t="n">
        <v>8.37231758783522</v>
      </c>
      <c r="AG747" s="0" t="n">
        <v>9.29540314802243</v>
      </c>
      <c r="AH747" s="0" t="n">
        <v>9.74021263515266</v>
      </c>
      <c r="AI747" s="0" t="n">
        <v>9.78434420331118</v>
      </c>
    </row>
    <row r="748" customFormat="false" ht="12.75" hidden="false" customHeight="false" outlineLevel="0" collapsed="false">
      <c r="A748" s="0" t="n">
        <v>90051046</v>
      </c>
      <c r="B748" s="0" t="n">
        <v>9</v>
      </c>
      <c r="C748" s="0" t="s">
        <v>62</v>
      </c>
      <c r="D748" s="0" t="n">
        <v>5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5</v>
      </c>
      <c r="J748" s="0" t="n">
        <v>12.0586395972928</v>
      </c>
      <c r="K748" s="0" t="n">
        <v>13.0392534137845</v>
      </c>
      <c r="L748" s="0" t="n">
        <v>14.7286874663848</v>
      </c>
      <c r="M748" s="0" t="n">
        <v>10.7202344234415</v>
      </c>
      <c r="N748" s="0" t="n">
        <v>11.5317255952546</v>
      </c>
      <c r="O748" s="0" t="n">
        <v>6.42407842059279</v>
      </c>
      <c r="P748" s="0" t="n">
        <v>9.62443994306785</v>
      </c>
      <c r="Q748" s="0" t="n">
        <v>10.2750609771198</v>
      </c>
      <c r="R748" s="0" t="n">
        <v>9.04191090254979</v>
      </c>
      <c r="S748" s="0" t="n">
        <v>9.08273058709951</v>
      </c>
      <c r="T748" s="0" t="n">
        <v>8.45742827292917</v>
      </c>
      <c r="U748" s="0" t="n">
        <v>5.50658230940438</v>
      </c>
      <c r="V748" s="0" t="n">
        <v>8.56168489167114</v>
      </c>
      <c r="W748" s="0" t="n">
        <v>7.46637117757476</v>
      </c>
      <c r="X748" s="0" t="n">
        <v>10.4289579684916</v>
      </c>
      <c r="Y748" s="0" t="n">
        <v>7.89685017757496</v>
      </c>
      <c r="Z748" s="0" t="n">
        <v>8.86528161629999</v>
      </c>
      <c r="AA748" s="0" t="n">
        <v>7.27005829943979</v>
      </c>
      <c r="AB748" s="0" t="n">
        <v>7.82714634944717</v>
      </c>
      <c r="AC748" s="0" t="n">
        <v>5.5010507181703</v>
      </c>
      <c r="AD748" s="0" t="n">
        <v>5.72170098797302</v>
      </c>
      <c r="AE748" s="0" t="n">
        <v>8.05050107047901</v>
      </c>
      <c r="AF748" s="0" t="n">
        <v>6.07416479045197</v>
      </c>
      <c r="AG748" s="0" t="n">
        <v>6.95143972839786</v>
      </c>
      <c r="AH748" s="0" t="n">
        <v>7.20974278394327</v>
      </c>
      <c r="AI748" s="0" t="n">
        <v>7.26531586700428</v>
      </c>
    </row>
    <row r="749" customFormat="false" ht="12.75" hidden="false" customHeight="false" outlineLevel="0" collapsed="false">
      <c r="A749" s="0" t="n">
        <v>90051047</v>
      </c>
      <c r="B749" s="0" t="n">
        <v>9</v>
      </c>
      <c r="C749" s="0" t="s">
        <v>62</v>
      </c>
      <c r="D749" s="0" t="n">
        <v>5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6</v>
      </c>
      <c r="J749" s="0" t="n">
        <v>19.8032774442283</v>
      </c>
      <c r="K749" s="0" t="n">
        <v>21.3753857151474</v>
      </c>
      <c r="L749" s="0" t="n">
        <v>23.2963021018208</v>
      </c>
      <c r="M749" s="0" t="n">
        <v>18.222253747704</v>
      </c>
      <c r="N749" s="0" t="n">
        <v>19.0598626752723</v>
      </c>
      <c r="O749" s="0" t="n">
        <v>12.0749942123319</v>
      </c>
      <c r="P749" s="0" t="n">
        <v>16.4755009142323</v>
      </c>
      <c r="Q749" s="0" t="n">
        <v>17.2716663038984</v>
      </c>
      <c r="R749" s="0" t="n">
        <v>15.4078336290477</v>
      </c>
      <c r="S749" s="0" t="n">
        <v>15.4342138193883</v>
      </c>
      <c r="T749" s="0" t="n">
        <v>14.6451650239484</v>
      </c>
      <c r="U749" s="0" t="n">
        <v>10.348843764305</v>
      </c>
      <c r="V749" s="0" t="n">
        <v>14.8033414740895</v>
      </c>
      <c r="W749" s="0" t="n">
        <v>13.2600517631268</v>
      </c>
      <c r="X749" s="0" t="n">
        <v>17.2036543258403</v>
      </c>
      <c r="Y749" s="0" t="n">
        <v>13.6277691371906</v>
      </c>
      <c r="Z749" s="0" t="n">
        <v>15.113929288718</v>
      </c>
      <c r="AA749" s="0" t="n">
        <v>12.7376218052555</v>
      </c>
      <c r="AB749" s="0" t="n">
        <v>13.4317793547166</v>
      </c>
      <c r="AC749" s="0" t="n">
        <v>10.347783328236</v>
      </c>
      <c r="AD749" s="0" t="n">
        <v>10.3654167908654</v>
      </c>
      <c r="AE749" s="0" t="n">
        <v>13.800206019979</v>
      </c>
      <c r="AF749" s="0" t="n">
        <v>11.0334791362275</v>
      </c>
      <c r="AG749" s="0" t="n">
        <v>11.974679358374</v>
      </c>
      <c r="AH749" s="0" t="n">
        <v>12.645437568723</v>
      </c>
      <c r="AI749" s="0" t="n">
        <v>12.6725224672446</v>
      </c>
    </row>
    <row r="750" customFormat="false" ht="12.75" hidden="false" customHeight="false" outlineLevel="0" collapsed="false">
      <c r="A750" s="0" t="n">
        <v>90051048</v>
      </c>
      <c r="B750" s="0" t="n">
        <v>9</v>
      </c>
      <c r="C750" s="0" t="s">
        <v>62</v>
      </c>
      <c r="D750" s="0" t="n">
        <v>5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7</v>
      </c>
      <c r="J750" s="0" t="n">
        <v>117.796494808184</v>
      </c>
      <c r="K750" s="0" t="n">
        <v>110.745179215314</v>
      </c>
      <c r="L750" s="0" t="n">
        <v>125.252195792569</v>
      </c>
      <c r="M750" s="0" t="n">
        <v>96.7526471997808</v>
      </c>
      <c r="N750" s="0" t="n">
        <v>112.704715148521</v>
      </c>
      <c r="O750" s="0" t="n">
        <v>73.1092573634755</v>
      </c>
      <c r="P750" s="0" t="n">
        <v>93.6412175035074</v>
      </c>
      <c r="Q750" s="0" t="n">
        <v>100.970382703795</v>
      </c>
      <c r="R750" s="0" t="n">
        <v>100.277491255285</v>
      </c>
      <c r="S750" s="0" t="n">
        <v>108.783101357981</v>
      </c>
      <c r="T750" s="0" t="n">
        <v>102.135034932779</v>
      </c>
      <c r="U750" s="0" t="n">
        <v>80.0288342944741</v>
      </c>
      <c r="V750" s="0" t="n">
        <v>101.556025157789</v>
      </c>
      <c r="W750" s="0" t="n">
        <v>97.7920848273298</v>
      </c>
      <c r="X750" s="0" t="n">
        <v>119.111377012137</v>
      </c>
      <c r="Y750" s="0" t="n">
        <v>106.848572815959</v>
      </c>
      <c r="Z750" s="0" t="n">
        <v>114.648597067647</v>
      </c>
      <c r="AA750" s="0" t="n">
        <v>101.855609378242</v>
      </c>
      <c r="AB750" s="0" t="n">
        <v>102.731659775252</v>
      </c>
      <c r="AC750" s="0" t="n">
        <v>81.4176519174755</v>
      </c>
      <c r="AD750" s="0" t="n">
        <v>94.9728752384586</v>
      </c>
      <c r="AE750" s="0" t="n">
        <v>115.81393754912</v>
      </c>
      <c r="AF750" s="0" t="n">
        <v>96.2266105393743</v>
      </c>
      <c r="AG750" s="0" t="n">
        <v>117.13852778773</v>
      </c>
      <c r="AH750" s="0" t="n">
        <v>98.1341953230625</v>
      </c>
      <c r="AI750" s="0" t="n">
        <v>108.703956529145</v>
      </c>
    </row>
    <row r="751" customFormat="false" ht="12.75" hidden="false" customHeight="false" outlineLevel="0" collapsed="false">
      <c r="A751" s="0" t="n">
        <v>90051049</v>
      </c>
      <c r="B751" s="0" t="n">
        <v>9</v>
      </c>
      <c r="C751" s="0" t="s">
        <v>62</v>
      </c>
      <c r="D751" s="0" t="n">
        <v>5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9</v>
      </c>
      <c r="J751" s="0" t="n">
        <v>92.6544157073608</v>
      </c>
      <c r="K751" s="0" t="n">
        <v>86.6512822021665</v>
      </c>
      <c r="L751" s="0" t="n">
        <v>100.455923614904</v>
      </c>
      <c r="M751" s="0" t="n">
        <v>74.3473906526368</v>
      </c>
      <c r="N751" s="0" t="n">
        <v>88.6494080028032</v>
      </c>
      <c r="O751" s="0" t="n">
        <v>53.9049950489694</v>
      </c>
      <c r="P751" s="0" t="n">
        <v>71.9564826432736</v>
      </c>
      <c r="Q751" s="0" t="n">
        <v>78.4074530108286</v>
      </c>
      <c r="R751" s="0" t="n">
        <v>77.554604472252</v>
      </c>
      <c r="S751" s="0" t="n">
        <v>84.6397460360266</v>
      </c>
      <c r="T751" s="0" t="n">
        <v>78.4833651712761</v>
      </c>
      <c r="U751" s="0" t="n">
        <v>59.2057721760386</v>
      </c>
      <c r="V751" s="0" t="n">
        <v>77.8624221566828</v>
      </c>
      <c r="W751" s="0" t="n">
        <v>74.4438659408866</v>
      </c>
      <c r="X751" s="0" t="n">
        <v>93.5280499499489</v>
      </c>
      <c r="Y751" s="0" t="n">
        <v>82.2864208110275</v>
      </c>
      <c r="Z751" s="0" t="n">
        <v>89.5415054967609</v>
      </c>
      <c r="AA751" s="0" t="n">
        <v>77.7265603591792</v>
      </c>
      <c r="AB751" s="0" t="n">
        <v>79.1158961144219</v>
      </c>
      <c r="AC751" s="0" t="n">
        <v>60.2332270990846</v>
      </c>
      <c r="AD751" s="0" t="n">
        <v>71.546567049959</v>
      </c>
      <c r="AE751" s="0" t="n">
        <v>89.5704909103684</v>
      </c>
      <c r="AF751" s="0" t="n">
        <v>72.0803344953785</v>
      </c>
      <c r="AG751" s="0" t="n">
        <v>90.5949289049496</v>
      </c>
      <c r="AH751" s="0" t="n">
        <v>74.1295165244822</v>
      </c>
      <c r="AI751" s="0" t="n">
        <v>83.7152923529254</v>
      </c>
    </row>
    <row r="752" customFormat="false" ht="12.75" hidden="false" customHeight="false" outlineLevel="0" collapsed="false">
      <c r="A752" s="0" t="n">
        <v>90051050</v>
      </c>
      <c r="B752" s="0" t="n">
        <v>9</v>
      </c>
      <c r="C752" s="0" t="s">
        <v>62</v>
      </c>
      <c r="D752" s="0" t="n">
        <v>5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70</v>
      </c>
      <c r="J752" s="0" t="n">
        <v>147.658926279339</v>
      </c>
      <c r="K752" s="0" t="n">
        <v>139.465224963217</v>
      </c>
      <c r="L752" s="0" t="n">
        <v>154.314208353056</v>
      </c>
      <c r="M752" s="0" t="n">
        <v>123.788665251906</v>
      </c>
      <c r="N752" s="0" t="n">
        <v>141.276336384614</v>
      </c>
      <c r="O752" s="0" t="n">
        <v>96.9322686066127</v>
      </c>
      <c r="P752" s="0" t="n">
        <v>119.807795061021</v>
      </c>
      <c r="Q752" s="0" t="n">
        <v>128.004019472138</v>
      </c>
      <c r="R752" s="0" t="n">
        <v>127.577555766677</v>
      </c>
      <c r="S752" s="0" t="n">
        <v>137.671977036857</v>
      </c>
      <c r="T752" s="0" t="n">
        <v>130.675077279066</v>
      </c>
      <c r="U752" s="0" t="n">
        <v>105.802363067133</v>
      </c>
      <c r="V752" s="0" t="n">
        <v>130.190240923622</v>
      </c>
      <c r="W752" s="0" t="n">
        <v>126.144664465974</v>
      </c>
      <c r="X752" s="0" t="n">
        <v>149.533426297922</v>
      </c>
      <c r="Y752" s="0" t="n">
        <v>136.443242106426</v>
      </c>
      <c r="Z752" s="0" t="n">
        <v>144.613605090734</v>
      </c>
      <c r="AA752" s="0" t="n">
        <v>131.108359439484</v>
      </c>
      <c r="AB752" s="0" t="n">
        <v>131.186036062954</v>
      </c>
      <c r="AC752" s="0" t="n">
        <v>107.638453617223</v>
      </c>
      <c r="AD752" s="0" t="n">
        <v>123.620251534737</v>
      </c>
      <c r="AE752" s="0" t="n">
        <v>147.343724810751</v>
      </c>
      <c r="AF752" s="0" t="n">
        <v>125.8667758103</v>
      </c>
      <c r="AG752" s="0" t="n">
        <v>149.028928368587</v>
      </c>
      <c r="AH752" s="0" t="n">
        <v>127.435415302464</v>
      </c>
      <c r="AI752" s="0" t="n">
        <v>138.81252568698</v>
      </c>
    </row>
    <row r="753" customFormat="false" ht="12.75" hidden="false" customHeight="false" outlineLevel="0" collapsed="false">
      <c r="A753" s="0" t="n">
        <v>91051018</v>
      </c>
      <c r="B753" s="0" t="n">
        <v>9</v>
      </c>
      <c r="C753" s="0" t="s">
        <v>62</v>
      </c>
      <c r="D753" s="0" t="n">
        <v>510</v>
      </c>
      <c r="E753" s="0" t="s">
        <v>7</v>
      </c>
      <c r="F753" s="0" t="n">
        <v>1</v>
      </c>
      <c r="G753" s="0" t="s">
        <v>81</v>
      </c>
      <c r="H753" s="0" t="n">
        <v>18</v>
      </c>
      <c r="I753" s="0" t="s">
        <v>139</v>
      </c>
      <c r="J753" s="0" t="n">
        <v>1</v>
      </c>
      <c r="K753" s="0" t="n">
        <v>1</v>
      </c>
      <c r="L753" s="0" t="n">
        <v>1</v>
      </c>
      <c r="M753" s="0" t="n">
        <v>0</v>
      </c>
      <c r="N753" s="0" t="n">
        <v>1</v>
      </c>
      <c r="O753" s="0" t="n">
        <v>0</v>
      </c>
      <c r="P753" s="0" t="n">
        <v>1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2</v>
      </c>
      <c r="W753" s="0" t="n">
        <v>0</v>
      </c>
      <c r="X753" s="0" t="n">
        <v>0</v>
      </c>
      <c r="Y753" s="0" t="n">
        <v>0</v>
      </c>
      <c r="Z753" s="0" t="n">
        <v>1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</v>
      </c>
      <c r="AG753" s="0" t="n">
        <v>0</v>
      </c>
      <c r="AH753" s="0" t="n">
        <v>0</v>
      </c>
      <c r="AI753" s="0" t="n">
        <v>0</v>
      </c>
    </row>
    <row r="754" customFormat="false" ht="12.75" hidden="false" customHeight="false" outlineLevel="0" collapsed="false">
      <c r="A754" s="0" t="n">
        <v>91051037</v>
      </c>
      <c r="B754" s="0" t="n">
        <v>9</v>
      </c>
      <c r="C754" s="0" t="s">
        <v>62</v>
      </c>
      <c r="D754" s="0" t="n">
        <v>510</v>
      </c>
      <c r="E754" s="0" t="s">
        <v>7</v>
      </c>
      <c r="F754" s="0" t="n">
        <v>1</v>
      </c>
      <c r="G754" s="0" t="s">
        <v>81</v>
      </c>
      <c r="H754" s="0" t="n">
        <v>37</v>
      </c>
      <c r="I754" s="0" t="s">
        <v>158</v>
      </c>
      <c r="J754" s="0" t="n">
        <v>0.759382166669198</v>
      </c>
      <c r="K754" s="0" t="n">
        <v>0.762363632205289</v>
      </c>
      <c r="L754" s="0" t="n">
        <v>0.764403268588377</v>
      </c>
      <c r="M754" s="0" t="n">
        <v>0</v>
      </c>
      <c r="N754" s="0" t="n">
        <v>0.764701384109505</v>
      </c>
      <c r="O754" s="0" t="n">
        <v>0</v>
      </c>
      <c r="P754" s="0" t="n">
        <v>0.764268900369906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1.49403134477761</v>
      </c>
      <c r="W754" s="0" t="n">
        <v>0</v>
      </c>
      <c r="X754" s="0" t="n">
        <v>0</v>
      </c>
      <c r="Y754" s="0" t="n">
        <v>0</v>
      </c>
      <c r="Z754" s="0" t="n">
        <v>0.743378357282506</v>
      </c>
      <c r="AA754" s="0" t="n">
        <v>0</v>
      </c>
      <c r="AB754" s="0" t="n">
        <v>0</v>
      </c>
      <c r="AC754" s="0" t="n">
        <v>0</v>
      </c>
      <c r="AD754" s="0" t="n">
        <v>0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</row>
    <row r="755" customFormat="false" ht="12.75" hidden="false" customHeight="false" outlineLevel="0" collapsed="false">
      <c r="A755" s="0" t="n">
        <v>91051038</v>
      </c>
      <c r="B755" s="0" t="n">
        <v>9</v>
      </c>
      <c r="C755" s="0" t="s">
        <v>62</v>
      </c>
      <c r="D755" s="0" t="n">
        <v>510</v>
      </c>
      <c r="E755" s="0" t="s">
        <v>7</v>
      </c>
      <c r="F755" s="0" t="n">
        <v>1</v>
      </c>
      <c r="G755" s="0" t="s">
        <v>81</v>
      </c>
      <c r="H755" s="0" t="n">
        <v>38</v>
      </c>
      <c r="I755" s="0" t="s">
        <v>159</v>
      </c>
      <c r="J755" s="0" t="n">
        <v>0.0192258918824248</v>
      </c>
      <c r="K755" s="0" t="n">
        <v>0.0193013760543793</v>
      </c>
      <c r="L755" s="0" t="n">
        <v>0.0193530151766841</v>
      </c>
      <c r="M755" s="0" t="n">
        <v>0</v>
      </c>
      <c r="N755" s="0" t="n">
        <v>0.0193605628082052</v>
      </c>
      <c r="O755" s="0" t="n">
        <v>0</v>
      </c>
      <c r="P755" s="0" t="n">
        <v>0.0193496132679297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.180934127070328</v>
      </c>
      <c r="W755" s="0" t="n">
        <v>0</v>
      </c>
      <c r="X755" s="0" t="n">
        <v>0</v>
      </c>
      <c r="Y755" s="0" t="n">
        <v>0</v>
      </c>
      <c r="Z755" s="0" t="n">
        <v>0.0188207105093554</v>
      </c>
      <c r="AA755" s="0" t="n">
        <v>0</v>
      </c>
      <c r="AB755" s="0" t="n">
        <v>0</v>
      </c>
      <c r="AC755" s="0" t="n">
        <v>0</v>
      </c>
      <c r="AD755" s="0" t="n">
        <v>0</v>
      </c>
      <c r="AE755" s="0" t="n">
        <v>0</v>
      </c>
      <c r="AF755" s="0" t="n">
        <v>0</v>
      </c>
      <c r="AG755" s="0" t="n">
        <v>0</v>
      </c>
      <c r="AH755" s="0" t="n">
        <v>0</v>
      </c>
      <c r="AI755" s="0" t="n">
        <v>0</v>
      </c>
    </row>
    <row r="756" customFormat="false" ht="12.75" hidden="false" customHeight="false" outlineLevel="0" collapsed="false">
      <c r="A756" s="0" t="n">
        <v>91051039</v>
      </c>
      <c r="B756" s="0" t="n">
        <v>9</v>
      </c>
      <c r="C756" s="0" t="s">
        <v>62</v>
      </c>
      <c r="D756" s="0" t="n">
        <v>510</v>
      </c>
      <c r="E756" s="0" t="s">
        <v>7</v>
      </c>
      <c r="F756" s="0" t="n">
        <v>1</v>
      </c>
      <c r="G756" s="0" t="s">
        <v>81</v>
      </c>
      <c r="H756" s="0" t="n">
        <v>39</v>
      </c>
      <c r="I756" s="0" t="s">
        <v>160</v>
      </c>
      <c r="J756" s="0" t="n">
        <v>4.2310066301193</v>
      </c>
      <c r="K756" s="0" t="n">
        <v>4.24761829286877</v>
      </c>
      <c r="L756" s="0" t="n">
        <v>4.25898241944252</v>
      </c>
      <c r="M756" s="0" t="n">
        <v>2.28735981305041</v>
      </c>
      <c r="N756" s="0" t="n">
        <v>4.26064341281555</v>
      </c>
      <c r="O756" s="0" t="n">
        <v>2.29101581030437</v>
      </c>
      <c r="P756" s="0" t="n">
        <v>4.25823376764613</v>
      </c>
      <c r="Q756" s="0" t="n">
        <v>2.28181942884976</v>
      </c>
      <c r="R756" s="0" t="n">
        <v>2.27540675661301</v>
      </c>
      <c r="S756" s="0" t="n">
        <v>2.2660778625814</v>
      </c>
      <c r="T756" s="0" t="n">
        <v>2.25619626259922</v>
      </c>
      <c r="U756" s="0" t="n">
        <v>2.24808623453476</v>
      </c>
      <c r="V756" s="0" t="n">
        <v>5.39695491590393</v>
      </c>
      <c r="W756" s="0" t="n">
        <v>2.23268861313051</v>
      </c>
      <c r="X756" s="0" t="n">
        <v>2.23014559295014</v>
      </c>
      <c r="Y756" s="0" t="n">
        <v>2.23095939347184</v>
      </c>
      <c r="Z756" s="0" t="n">
        <v>4.14183911132009</v>
      </c>
      <c r="AA756" s="0" t="n">
        <v>2.20800456495916</v>
      </c>
      <c r="AB756" s="0" t="n">
        <v>2.1869053352951</v>
      </c>
      <c r="AC756" s="0" t="n">
        <v>2.17457083488479</v>
      </c>
      <c r="AD756" s="0" t="n">
        <v>2.15255496730927</v>
      </c>
      <c r="AE756" s="0" t="n">
        <v>2.13915174164649</v>
      </c>
      <c r="AF756" s="0" t="n">
        <v>2.12810419375861</v>
      </c>
      <c r="AG756" s="0" t="n">
        <v>2.11224398284811</v>
      </c>
      <c r="AH756" s="0" t="n">
        <v>2.06976210363138</v>
      </c>
      <c r="AI756" s="0" t="n">
        <v>2.0609055266607</v>
      </c>
    </row>
    <row r="757" customFormat="false" ht="12.75" hidden="false" customHeight="false" outlineLevel="0" collapsed="false">
      <c r="A757" s="0" t="n">
        <v>91051040</v>
      </c>
      <c r="B757" s="0" t="n">
        <v>9</v>
      </c>
      <c r="C757" s="0" t="s">
        <v>62</v>
      </c>
      <c r="D757" s="0" t="n">
        <v>510</v>
      </c>
      <c r="E757" s="0" t="s">
        <v>7</v>
      </c>
      <c r="F757" s="0" t="n">
        <v>1</v>
      </c>
      <c r="G757" s="0" t="s">
        <v>81</v>
      </c>
      <c r="H757" s="0" t="n">
        <v>40</v>
      </c>
      <c r="I757" s="0" t="s">
        <v>161</v>
      </c>
      <c r="J757" s="0" t="n">
        <v>0.716460684219953</v>
      </c>
      <c r="K757" s="0" t="n">
        <v>0.762078951379363</v>
      </c>
      <c r="L757" s="0" t="n">
        <v>0.781453503516541</v>
      </c>
      <c r="M757" s="0" t="n">
        <v>0</v>
      </c>
      <c r="N757" s="0" t="n">
        <v>0.75642965204236</v>
      </c>
      <c r="O757" s="0" t="n">
        <v>0</v>
      </c>
      <c r="P757" s="0" t="n">
        <v>0.773053561568194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1.40008458658612</v>
      </c>
      <c r="W757" s="0" t="n">
        <v>0</v>
      </c>
      <c r="X757" s="0" t="n">
        <v>0</v>
      </c>
      <c r="Y757" s="0" t="n">
        <v>0</v>
      </c>
      <c r="Z757" s="0" t="n">
        <v>0.455373406193078</v>
      </c>
      <c r="AA757" s="0" t="n">
        <v>0</v>
      </c>
      <c r="AB757" s="0" t="n">
        <v>0</v>
      </c>
      <c r="AC757" s="0" t="n">
        <v>0</v>
      </c>
      <c r="AD757" s="0" t="n">
        <v>0</v>
      </c>
      <c r="AE757" s="0" t="n">
        <v>0</v>
      </c>
      <c r="AF757" s="0" t="n">
        <v>0</v>
      </c>
      <c r="AG757" s="0" t="n">
        <v>0</v>
      </c>
      <c r="AH757" s="0" t="n">
        <v>0</v>
      </c>
      <c r="AI757" s="0" t="n">
        <v>0</v>
      </c>
    </row>
    <row r="758" customFormat="false" ht="12.75" hidden="false" customHeight="false" outlineLevel="0" collapsed="false">
      <c r="A758" s="0" t="n">
        <v>91051042</v>
      </c>
      <c r="B758" s="0" t="n">
        <v>9</v>
      </c>
      <c r="C758" s="0" t="s">
        <v>62</v>
      </c>
      <c r="D758" s="0" t="n">
        <v>510</v>
      </c>
      <c r="E758" s="0" t="s">
        <v>7</v>
      </c>
      <c r="F758" s="0" t="n">
        <v>1</v>
      </c>
      <c r="G758" s="0" t="s">
        <v>81</v>
      </c>
      <c r="H758" s="0" t="n">
        <v>42</v>
      </c>
      <c r="I758" s="0" t="s">
        <v>162</v>
      </c>
      <c r="J758" s="0" t="s">
        <v>168</v>
      </c>
      <c r="K758" s="0" t="s">
        <v>168</v>
      </c>
      <c r="L758" s="0" t="s">
        <v>168</v>
      </c>
      <c r="M758" s="0" t="s">
        <v>168</v>
      </c>
      <c r="N758" s="0" t="s">
        <v>168</v>
      </c>
      <c r="O758" s="0" t="s">
        <v>168</v>
      </c>
      <c r="P758" s="0" t="s">
        <v>168</v>
      </c>
      <c r="Q758" s="0" t="s">
        <v>168</v>
      </c>
      <c r="R758" s="0" t="s">
        <v>168</v>
      </c>
      <c r="S758" s="0" t="s">
        <v>168</v>
      </c>
      <c r="T758" s="0" t="s">
        <v>168</v>
      </c>
      <c r="U758" s="0" t="s">
        <v>168</v>
      </c>
      <c r="V758" s="0" t="s">
        <v>168</v>
      </c>
      <c r="W758" s="0" t="s">
        <v>168</v>
      </c>
      <c r="X758" s="0" t="s">
        <v>168</v>
      </c>
      <c r="Y758" s="0" t="s">
        <v>168</v>
      </c>
      <c r="Z758" s="0" t="s">
        <v>168</v>
      </c>
      <c r="AA758" s="0" t="s">
        <v>168</v>
      </c>
      <c r="AB758" s="0" t="s">
        <v>168</v>
      </c>
      <c r="AC758" s="0" t="s">
        <v>168</v>
      </c>
      <c r="AD758" s="0" t="s">
        <v>168</v>
      </c>
      <c r="AE758" s="0" t="s">
        <v>168</v>
      </c>
      <c r="AF758" s="0" t="s">
        <v>168</v>
      </c>
      <c r="AG758" s="0" t="s">
        <v>168</v>
      </c>
      <c r="AH758" s="0" t="s">
        <v>168</v>
      </c>
      <c r="AI758" s="0" t="s">
        <v>168</v>
      </c>
    </row>
    <row r="759" customFormat="false" ht="12.75" hidden="false" customHeight="false" outlineLevel="0" collapsed="false">
      <c r="A759" s="0" t="n">
        <v>91051043</v>
      </c>
      <c r="B759" s="0" t="n">
        <v>9</v>
      </c>
      <c r="C759" s="0" t="s">
        <v>62</v>
      </c>
      <c r="D759" s="0" t="n">
        <v>510</v>
      </c>
      <c r="E759" s="0" t="s">
        <v>7</v>
      </c>
      <c r="F759" s="0" t="n">
        <v>1</v>
      </c>
      <c r="G759" s="0" t="s">
        <v>81</v>
      </c>
      <c r="H759" s="0" t="n">
        <v>43</v>
      </c>
      <c r="I759" s="0" t="s">
        <v>163</v>
      </c>
      <c r="J759" s="0" t="s">
        <v>168</v>
      </c>
      <c r="K759" s="0" t="s">
        <v>168</v>
      </c>
      <c r="L759" s="0" t="s">
        <v>168</v>
      </c>
      <c r="M759" s="0" t="s">
        <v>168</v>
      </c>
      <c r="N759" s="0" t="s">
        <v>168</v>
      </c>
      <c r="O759" s="0" t="s">
        <v>168</v>
      </c>
      <c r="P759" s="0" t="s">
        <v>168</v>
      </c>
      <c r="Q759" s="0" t="s">
        <v>168</v>
      </c>
      <c r="R759" s="0" t="s">
        <v>168</v>
      </c>
      <c r="S759" s="0" t="s">
        <v>168</v>
      </c>
      <c r="T759" s="0" t="s">
        <v>168</v>
      </c>
      <c r="U759" s="0" t="s">
        <v>168</v>
      </c>
      <c r="V759" s="0" t="s">
        <v>168</v>
      </c>
      <c r="W759" s="0" t="s">
        <v>168</v>
      </c>
      <c r="X759" s="0" t="s">
        <v>168</v>
      </c>
      <c r="Y759" s="0" t="s">
        <v>168</v>
      </c>
      <c r="Z759" s="0" t="s">
        <v>168</v>
      </c>
      <c r="AA759" s="0" t="s">
        <v>168</v>
      </c>
      <c r="AB759" s="0" t="s">
        <v>168</v>
      </c>
      <c r="AC759" s="0" t="s">
        <v>168</v>
      </c>
      <c r="AD759" s="0" t="s">
        <v>168</v>
      </c>
      <c r="AE759" s="0" t="s">
        <v>168</v>
      </c>
      <c r="AF759" s="0" t="s">
        <v>168</v>
      </c>
      <c r="AG759" s="0" t="s">
        <v>168</v>
      </c>
      <c r="AH759" s="0" t="s">
        <v>168</v>
      </c>
      <c r="AI759" s="0" t="s">
        <v>168</v>
      </c>
    </row>
    <row r="760" customFormat="false" ht="12.75" hidden="false" customHeight="false" outlineLevel="0" collapsed="false">
      <c r="A760" s="0" t="n">
        <v>91051044</v>
      </c>
      <c r="B760" s="0" t="n">
        <v>9</v>
      </c>
      <c r="C760" s="0" t="s">
        <v>62</v>
      </c>
      <c r="D760" s="0" t="n">
        <v>510</v>
      </c>
      <c r="E760" s="0" t="s">
        <v>7</v>
      </c>
      <c r="F760" s="0" t="n">
        <v>1</v>
      </c>
      <c r="G760" s="0" t="s">
        <v>81</v>
      </c>
      <c r="H760" s="0" t="n">
        <v>44</v>
      </c>
      <c r="I760" s="0" t="s">
        <v>164</v>
      </c>
      <c r="J760" s="0" t="n">
        <v>0.537345513164965</v>
      </c>
      <c r="K760" s="0" t="n">
        <v>0.60966316110349</v>
      </c>
      <c r="L760" s="0" t="n">
        <v>0.520969002344361</v>
      </c>
      <c r="M760" s="0" t="n">
        <v>0</v>
      </c>
      <c r="N760" s="0" t="n">
        <v>0.605143721633888</v>
      </c>
      <c r="O760" s="0" t="n">
        <v>0</v>
      </c>
      <c r="P760" s="0" t="n">
        <v>0.662617338487024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1.02425299187021</v>
      </c>
      <c r="W760" s="0" t="n">
        <v>0</v>
      </c>
      <c r="X760" s="0" t="n">
        <v>0</v>
      </c>
      <c r="Y760" s="0" t="n">
        <v>0</v>
      </c>
      <c r="Z760" s="0" t="n">
        <v>0.227686703096539</v>
      </c>
      <c r="AA760" s="0" t="n">
        <v>0</v>
      </c>
      <c r="AB760" s="0" t="n">
        <v>0</v>
      </c>
      <c r="AC760" s="0" t="n">
        <v>0</v>
      </c>
      <c r="AD760" s="0" t="n">
        <v>0</v>
      </c>
      <c r="AE760" s="0" t="n">
        <v>0</v>
      </c>
      <c r="AF760" s="0" t="n">
        <v>0</v>
      </c>
      <c r="AG760" s="0" t="n">
        <v>0</v>
      </c>
      <c r="AH760" s="0" t="n">
        <v>0</v>
      </c>
      <c r="AI760" s="0" t="n">
        <v>0</v>
      </c>
    </row>
    <row r="761" customFormat="false" ht="12.75" hidden="false" customHeight="false" outlineLevel="0" collapsed="false">
      <c r="A761" s="0" t="n">
        <v>91051046</v>
      </c>
      <c r="B761" s="0" t="n">
        <v>9</v>
      </c>
      <c r="C761" s="0" t="s">
        <v>62</v>
      </c>
      <c r="D761" s="0" t="n">
        <v>510</v>
      </c>
      <c r="E761" s="0" t="s">
        <v>7</v>
      </c>
      <c r="F761" s="0" t="n">
        <v>1</v>
      </c>
      <c r="G761" s="0" t="s">
        <v>81</v>
      </c>
      <c r="H761" s="0" t="n">
        <v>46</v>
      </c>
      <c r="I761" s="0" t="s">
        <v>165</v>
      </c>
      <c r="J761" s="0" t="s">
        <v>168</v>
      </c>
      <c r="K761" s="0" t="s">
        <v>168</v>
      </c>
      <c r="L761" s="0" t="s">
        <v>168</v>
      </c>
      <c r="M761" s="0" t="s">
        <v>168</v>
      </c>
      <c r="N761" s="0" t="s">
        <v>168</v>
      </c>
      <c r="O761" s="0" t="s">
        <v>168</v>
      </c>
      <c r="P761" s="0" t="s">
        <v>168</v>
      </c>
      <c r="Q761" s="0" t="s">
        <v>168</v>
      </c>
      <c r="R761" s="0" t="s">
        <v>168</v>
      </c>
      <c r="S761" s="0" t="s">
        <v>168</v>
      </c>
      <c r="T761" s="0" t="s">
        <v>168</v>
      </c>
      <c r="U761" s="0" t="s">
        <v>168</v>
      </c>
      <c r="V761" s="0" t="s">
        <v>168</v>
      </c>
      <c r="W761" s="0" t="s">
        <v>168</v>
      </c>
      <c r="X761" s="0" t="s">
        <v>168</v>
      </c>
      <c r="Y761" s="0" t="s">
        <v>168</v>
      </c>
      <c r="Z761" s="0" t="s">
        <v>168</v>
      </c>
      <c r="AA761" s="0" t="s">
        <v>168</v>
      </c>
      <c r="AB761" s="0" t="s">
        <v>168</v>
      </c>
      <c r="AC761" s="0" t="s">
        <v>168</v>
      </c>
      <c r="AD761" s="0" t="s">
        <v>168</v>
      </c>
      <c r="AE761" s="0" t="s">
        <v>168</v>
      </c>
      <c r="AF761" s="0" t="s">
        <v>168</v>
      </c>
      <c r="AG761" s="0" t="s">
        <v>168</v>
      </c>
      <c r="AH761" s="0" t="s">
        <v>168</v>
      </c>
      <c r="AI761" s="0" t="s">
        <v>168</v>
      </c>
    </row>
    <row r="762" customFormat="false" ht="12.75" hidden="false" customHeight="false" outlineLevel="0" collapsed="false">
      <c r="A762" s="0" t="n">
        <v>91051047</v>
      </c>
      <c r="B762" s="0" t="n">
        <v>9</v>
      </c>
      <c r="C762" s="0" t="s">
        <v>62</v>
      </c>
      <c r="D762" s="0" t="n">
        <v>510</v>
      </c>
      <c r="E762" s="0" t="s">
        <v>7</v>
      </c>
      <c r="F762" s="0" t="n">
        <v>1</v>
      </c>
      <c r="G762" s="0" t="s">
        <v>81</v>
      </c>
      <c r="H762" s="0" t="n">
        <v>47</v>
      </c>
      <c r="I762" s="0" t="s">
        <v>166</v>
      </c>
      <c r="J762" s="0" t="s">
        <v>168</v>
      </c>
      <c r="K762" s="0" t="s">
        <v>168</v>
      </c>
      <c r="L762" s="0" t="s">
        <v>168</v>
      </c>
      <c r="M762" s="0" t="s">
        <v>168</v>
      </c>
      <c r="N762" s="0" t="s">
        <v>168</v>
      </c>
      <c r="O762" s="0" t="s">
        <v>168</v>
      </c>
      <c r="P762" s="0" t="s">
        <v>168</v>
      </c>
      <c r="Q762" s="0" t="s">
        <v>168</v>
      </c>
      <c r="R762" s="0" t="s">
        <v>168</v>
      </c>
      <c r="S762" s="0" t="s">
        <v>168</v>
      </c>
      <c r="T762" s="0" t="s">
        <v>168</v>
      </c>
      <c r="U762" s="0" t="s">
        <v>168</v>
      </c>
      <c r="V762" s="0" t="s">
        <v>168</v>
      </c>
      <c r="W762" s="0" t="s">
        <v>168</v>
      </c>
      <c r="X762" s="0" t="s">
        <v>168</v>
      </c>
      <c r="Y762" s="0" t="s">
        <v>168</v>
      </c>
      <c r="Z762" s="0" t="s">
        <v>168</v>
      </c>
      <c r="AA762" s="0" t="s">
        <v>168</v>
      </c>
      <c r="AB762" s="0" t="s">
        <v>168</v>
      </c>
      <c r="AC762" s="0" t="s">
        <v>168</v>
      </c>
      <c r="AD762" s="0" t="s">
        <v>168</v>
      </c>
      <c r="AE762" s="0" t="s">
        <v>168</v>
      </c>
      <c r="AF762" s="0" t="s">
        <v>168</v>
      </c>
      <c r="AG762" s="0" t="s">
        <v>168</v>
      </c>
      <c r="AH762" s="0" t="s">
        <v>168</v>
      </c>
      <c r="AI762" s="0" t="s">
        <v>168</v>
      </c>
    </row>
    <row r="763" customFormat="false" ht="12.75" hidden="false" customHeight="false" outlineLevel="0" collapsed="false">
      <c r="A763" s="0" t="n">
        <v>91051048</v>
      </c>
      <c r="B763" s="0" t="n">
        <v>9</v>
      </c>
      <c r="C763" s="0" t="s">
        <v>62</v>
      </c>
      <c r="D763" s="0" t="n">
        <v>510</v>
      </c>
      <c r="E763" s="0" t="s">
        <v>7</v>
      </c>
      <c r="F763" s="0" t="n">
        <v>1</v>
      </c>
      <c r="G763" s="0" t="s">
        <v>81</v>
      </c>
      <c r="H763" s="0" t="n">
        <v>48</v>
      </c>
      <c r="I763" s="0" t="s">
        <v>167</v>
      </c>
      <c r="J763" s="0" t="n">
        <v>170.64036599575</v>
      </c>
      <c r="K763" s="0" t="n">
        <v>275.83270255379</v>
      </c>
      <c r="L763" s="0" t="n">
        <v>267.374709255603</v>
      </c>
      <c r="M763" s="0" t="n">
        <v>0</v>
      </c>
      <c r="N763" s="0" t="n">
        <v>478.28035009479</v>
      </c>
      <c r="O763" s="0" t="n">
        <v>0</v>
      </c>
      <c r="P763" s="0" t="n">
        <v>381.061399509375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530.471355623103</v>
      </c>
      <c r="W763" s="0" t="n">
        <v>0</v>
      </c>
      <c r="X763" s="0" t="n">
        <v>0</v>
      </c>
      <c r="Y763" s="0" t="n">
        <v>0</v>
      </c>
      <c r="Z763" s="0" t="n">
        <v>165.832198194227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  <c r="AI763" s="0" t="n">
        <v>0</v>
      </c>
    </row>
    <row r="764" customFormat="false" ht="12.75" hidden="false" customHeight="false" outlineLevel="0" collapsed="false">
      <c r="A764" s="0" t="n">
        <v>91051049</v>
      </c>
      <c r="B764" s="0" t="n">
        <v>9</v>
      </c>
      <c r="C764" s="0" t="s">
        <v>62</v>
      </c>
      <c r="D764" s="0" t="n">
        <v>510</v>
      </c>
      <c r="E764" s="0" t="s">
        <v>7</v>
      </c>
      <c r="F764" s="0" t="n">
        <v>1</v>
      </c>
      <c r="G764" s="0" t="s">
        <v>81</v>
      </c>
      <c r="H764" s="0" t="n">
        <v>49</v>
      </c>
      <c r="I764" s="0" t="s">
        <v>169</v>
      </c>
      <c r="J764" s="0" t="n">
        <v>4.32024002064935</v>
      </c>
      <c r="K764" s="0" t="n">
        <v>6.98347939904462</v>
      </c>
      <c r="L764" s="0" t="n">
        <v>6.76934154878871</v>
      </c>
      <c r="M764" s="0" t="n">
        <v>0</v>
      </c>
      <c r="N764" s="0" t="n">
        <v>12.1090100663588</v>
      </c>
      <c r="O764" s="0" t="n">
        <v>0</v>
      </c>
      <c r="P764" s="0" t="n">
        <v>9.64763934300314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64.2425421668554</v>
      </c>
      <c r="W764" s="0" t="n">
        <v>0</v>
      </c>
      <c r="X764" s="0" t="n">
        <v>0</v>
      </c>
      <c r="Y764" s="0" t="n">
        <v>0</v>
      </c>
      <c r="Z764" s="0" t="n">
        <v>4.19850775149414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  <c r="AI764" s="0" t="n">
        <v>0</v>
      </c>
    </row>
    <row r="765" customFormat="false" ht="12.75" hidden="false" customHeight="false" outlineLevel="0" collapsed="false">
      <c r="A765" s="0" t="n">
        <v>91051050</v>
      </c>
      <c r="B765" s="0" t="n">
        <v>9</v>
      </c>
      <c r="C765" s="0" t="s">
        <v>62</v>
      </c>
      <c r="D765" s="0" t="n">
        <v>510</v>
      </c>
      <c r="E765" s="0" t="s">
        <v>7</v>
      </c>
      <c r="F765" s="0" t="n">
        <v>1</v>
      </c>
      <c r="G765" s="0" t="s">
        <v>81</v>
      </c>
      <c r="H765" s="0" t="n">
        <v>50</v>
      </c>
      <c r="I765" s="0" t="s">
        <v>170</v>
      </c>
      <c r="J765" s="0" t="n">
        <v>950.747267427614</v>
      </c>
      <c r="K765" s="0" t="n">
        <v>1536.84145418864</v>
      </c>
      <c r="L765" s="0" t="n">
        <v>1489.71653172819</v>
      </c>
      <c r="M765" s="0" t="n">
        <v>299.573227355399</v>
      </c>
      <c r="N765" s="0" t="n">
        <v>2664.80755162158</v>
      </c>
      <c r="O765" s="0" t="n">
        <v>299.573227355399</v>
      </c>
      <c r="P765" s="0" t="n">
        <v>2123.13822811833</v>
      </c>
      <c r="Q765" s="0" t="n">
        <v>299.573227355399</v>
      </c>
      <c r="R765" s="0" t="n">
        <v>299.573227355399</v>
      </c>
      <c r="S765" s="0" t="n">
        <v>299.573227355399</v>
      </c>
      <c r="T765" s="0" t="n">
        <v>299.573227355399</v>
      </c>
      <c r="U765" s="0" t="n">
        <v>299.573227355399</v>
      </c>
      <c r="V765" s="0" t="n">
        <v>1916.24493052552</v>
      </c>
      <c r="W765" s="0" t="n">
        <v>299.573227355399</v>
      </c>
      <c r="X765" s="0" t="n">
        <v>299.573227355399</v>
      </c>
      <c r="Y765" s="0" t="n">
        <v>299.573227355399</v>
      </c>
      <c r="Z765" s="0" t="n">
        <v>923.957871073732</v>
      </c>
      <c r="AA765" s="0" t="n">
        <v>299.573227355399</v>
      </c>
      <c r="AB765" s="0" t="n">
        <v>299.573227355399</v>
      </c>
      <c r="AC765" s="0" t="n">
        <v>299.573227355399</v>
      </c>
      <c r="AD765" s="0" t="n">
        <v>299.573227355399</v>
      </c>
      <c r="AE765" s="0" t="n">
        <v>299.573227355399</v>
      </c>
      <c r="AF765" s="0" t="n">
        <v>299.573227355399</v>
      </c>
      <c r="AG765" s="0" t="n">
        <v>299.573227355399</v>
      </c>
      <c r="AH765" s="0" t="n">
        <v>299.573227355399</v>
      </c>
      <c r="AI765" s="0" t="n">
        <v>299.573227355399</v>
      </c>
    </row>
    <row r="766" customFormat="false" ht="12.75" hidden="false" customHeight="false" outlineLevel="0" collapsed="false">
      <c r="A766" s="0" t="n">
        <v>92051018</v>
      </c>
      <c r="B766" s="0" t="n">
        <v>9</v>
      </c>
      <c r="C766" s="0" t="s">
        <v>62</v>
      </c>
      <c r="D766" s="0" t="n">
        <v>510</v>
      </c>
      <c r="E766" s="0" t="s">
        <v>7</v>
      </c>
      <c r="F766" s="0" t="n">
        <v>2</v>
      </c>
      <c r="G766" s="0" t="s">
        <v>82</v>
      </c>
      <c r="H766" s="0" t="n">
        <v>18</v>
      </c>
      <c r="I766" s="0" t="s">
        <v>139</v>
      </c>
      <c r="J766" s="0" t="n">
        <v>74</v>
      </c>
      <c r="K766" s="0" t="n">
        <v>71</v>
      </c>
      <c r="L766" s="0" t="n">
        <v>87</v>
      </c>
      <c r="M766" s="0" t="n">
        <v>63</v>
      </c>
      <c r="N766" s="0" t="n">
        <v>74</v>
      </c>
      <c r="O766" s="0" t="n">
        <v>48</v>
      </c>
      <c r="P766" s="0" t="n">
        <v>62</v>
      </c>
      <c r="Q766" s="0" t="n">
        <v>68</v>
      </c>
      <c r="R766" s="0" t="n">
        <v>66</v>
      </c>
      <c r="S766" s="0" t="n">
        <v>69</v>
      </c>
      <c r="T766" s="0" t="n">
        <v>63</v>
      </c>
      <c r="U766" s="0" t="n">
        <v>49</v>
      </c>
      <c r="V766" s="0" t="n">
        <v>60</v>
      </c>
      <c r="W766" s="0" t="n">
        <v>59</v>
      </c>
      <c r="X766" s="0" t="n">
        <v>74</v>
      </c>
      <c r="Y766" s="0" t="n">
        <v>64</v>
      </c>
      <c r="Z766" s="0" t="n">
        <v>70</v>
      </c>
      <c r="AA766" s="0" t="n">
        <v>60</v>
      </c>
      <c r="AB766" s="0" t="n">
        <v>64</v>
      </c>
      <c r="AC766" s="0" t="n">
        <v>49</v>
      </c>
      <c r="AD766" s="0" t="n">
        <v>55</v>
      </c>
      <c r="AE766" s="0" t="n">
        <v>66</v>
      </c>
      <c r="AF766" s="0" t="n">
        <v>53</v>
      </c>
      <c r="AG766" s="0" t="n">
        <v>66</v>
      </c>
      <c r="AH766" s="0" t="n">
        <v>56</v>
      </c>
      <c r="AI766" s="0" t="n">
        <v>64</v>
      </c>
    </row>
    <row r="767" customFormat="false" ht="12.75" hidden="false" customHeight="false" outlineLevel="0" collapsed="false">
      <c r="A767" s="0" t="n">
        <v>92051037</v>
      </c>
      <c r="B767" s="0" t="n">
        <v>9</v>
      </c>
      <c r="C767" s="0" t="s">
        <v>62</v>
      </c>
      <c r="D767" s="0" t="n">
        <v>510</v>
      </c>
      <c r="E767" s="0" t="s">
        <v>7</v>
      </c>
      <c r="F767" s="0" t="n">
        <v>2</v>
      </c>
      <c r="G767" s="0" t="s">
        <v>82</v>
      </c>
      <c r="H767" s="0" t="n">
        <v>37</v>
      </c>
      <c r="I767" s="0" t="s">
        <v>158</v>
      </c>
      <c r="J767" s="0" t="n">
        <v>52.7050511381442</v>
      </c>
      <c r="K767" s="0" t="n">
        <v>50.6531401379763</v>
      </c>
      <c r="L767" s="0" t="n">
        <v>62.0325278611612</v>
      </c>
      <c r="M767" s="0" t="n">
        <v>44.73129273436</v>
      </c>
      <c r="N767" s="0" t="n">
        <v>52.5717533390168</v>
      </c>
      <c r="O767" s="0" t="n">
        <v>34.0763879028823</v>
      </c>
      <c r="P767" s="0" t="n">
        <v>43.9043734421029</v>
      </c>
      <c r="Q767" s="0" t="n">
        <v>48.0351504277248</v>
      </c>
      <c r="R767" s="0" t="n">
        <v>46.4746185208396</v>
      </c>
      <c r="S767" s="0" t="n">
        <v>48.4343083370186</v>
      </c>
      <c r="T767" s="0" t="n">
        <v>44.0030173497611</v>
      </c>
      <c r="U767" s="0" t="n">
        <v>34.0957324667915</v>
      </c>
      <c r="V767" s="0" t="n">
        <v>41.5529731152264</v>
      </c>
      <c r="W767" s="0" t="n">
        <v>40.7447308085412</v>
      </c>
      <c r="X767" s="0" t="n">
        <v>51.0658266108163</v>
      </c>
      <c r="Y767" s="0" t="n">
        <v>44.1105520711283</v>
      </c>
      <c r="Z767" s="0" t="n">
        <v>48.2229830737329</v>
      </c>
      <c r="AA767" s="0" t="n">
        <v>41.0711352061771</v>
      </c>
      <c r="AB767" s="0" t="n">
        <v>43.421034777535</v>
      </c>
      <c r="AC767" s="0" t="n">
        <v>33.043138154035</v>
      </c>
      <c r="AD767" s="0" t="n">
        <v>36.8380865628056</v>
      </c>
      <c r="AE767" s="0" t="n">
        <v>43.9988266979547</v>
      </c>
      <c r="AF767" s="0" t="n">
        <v>35.1895254725688</v>
      </c>
      <c r="AG767" s="0" t="n">
        <v>43.5473973831973</v>
      </c>
      <c r="AH767" s="0" t="n">
        <v>36.5211039808003</v>
      </c>
      <c r="AI767" s="0" t="n">
        <v>41.6289945947352</v>
      </c>
    </row>
    <row r="768" customFormat="false" ht="12.75" hidden="false" customHeight="false" outlineLevel="0" collapsed="false">
      <c r="A768" s="0" t="n">
        <v>92051038</v>
      </c>
      <c r="B768" s="0" t="n">
        <v>9</v>
      </c>
      <c r="C768" s="0" t="s">
        <v>62</v>
      </c>
      <c r="D768" s="0" t="n">
        <v>510</v>
      </c>
      <c r="E768" s="0" t="s">
        <v>7</v>
      </c>
      <c r="F768" s="0" t="n">
        <v>2</v>
      </c>
      <c r="G768" s="0" t="s">
        <v>82</v>
      </c>
      <c r="H768" s="0" t="n">
        <v>38</v>
      </c>
      <c r="I768" s="0" t="s">
        <v>159</v>
      </c>
      <c r="J768" s="0" t="n">
        <v>41.3848011761351</v>
      </c>
      <c r="K768" s="0" t="n">
        <v>39.5605226936762</v>
      </c>
      <c r="L768" s="0" t="n">
        <v>49.6855118651968</v>
      </c>
      <c r="M768" s="0" t="n">
        <v>34.3727535273728</v>
      </c>
      <c r="N768" s="0" t="n">
        <v>41.280133733547</v>
      </c>
      <c r="O768" s="0" t="n">
        <v>25.1252384094017</v>
      </c>
      <c r="P768" s="0" t="n">
        <v>33.6612313662563</v>
      </c>
      <c r="Q768" s="0" t="n">
        <v>37.3011738608411</v>
      </c>
      <c r="R768" s="0" t="n">
        <v>35.9434665971716</v>
      </c>
      <c r="S768" s="0" t="n">
        <v>37.684782892753</v>
      </c>
      <c r="T768" s="0" t="n">
        <v>33.8131267255379</v>
      </c>
      <c r="U768" s="0" t="n">
        <v>25.224210578604</v>
      </c>
      <c r="V768" s="0" t="n">
        <v>31.709296058013</v>
      </c>
      <c r="W768" s="0" t="n">
        <v>31.0167769044317</v>
      </c>
      <c r="X768" s="0" t="n">
        <v>40.0976573506088</v>
      </c>
      <c r="Y768" s="0" t="n">
        <v>33.970500066328</v>
      </c>
      <c r="Z768" s="0" t="n">
        <v>37.5921810621081</v>
      </c>
      <c r="AA768" s="0" t="n">
        <v>31.3416029721861</v>
      </c>
      <c r="AB768" s="0" t="n">
        <v>33.4394877310035</v>
      </c>
      <c r="AC768" s="0" t="n">
        <v>24.4454955114128</v>
      </c>
      <c r="AD768" s="0" t="n">
        <v>27.7514882395672</v>
      </c>
      <c r="AE768" s="0" t="n">
        <v>34.0286893807108</v>
      </c>
      <c r="AF768" s="0" t="n">
        <v>26.3593693322339</v>
      </c>
      <c r="AG768" s="0" t="n">
        <v>33.6795539813811</v>
      </c>
      <c r="AH768" s="0" t="n">
        <v>27.5876494643334</v>
      </c>
      <c r="AI768" s="0" t="n">
        <v>32.0593984260567</v>
      </c>
    </row>
    <row r="769" customFormat="false" ht="12.75" hidden="false" customHeight="false" outlineLevel="0" collapsed="false">
      <c r="A769" s="0" t="n">
        <v>92051039</v>
      </c>
      <c r="B769" s="0" t="n">
        <v>9</v>
      </c>
      <c r="C769" s="0" t="s">
        <v>62</v>
      </c>
      <c r="D769" s="0" t="n">
        <v>510</v>
      </c>
      <c r="E769" s="0" t="s">
        <v>7</v>
      </c>
      <c r="F769" s="0" t="n">
        <v>2</v>
      </c>
      <c r="G769" s="0" t="s">
        <v>82</v>
      </c>
      <c r="H769" s="0" t="n">
        <v>39</v>
      </c>
      <c r="I769" s="0" t="s">
        <v>160</v>
      </c>
      <c r="J769" s="0" t="n">
        <v>66.1663652758446</v>
      </c>
      <c r="K769" s="0" t="n">
        <v>63.8920439662842</v>
      </c>
      <c r="L769" s="0" t="n">
        <v>76.5168939404371</v>
      </c>
      <c r="M769" s="0" t="n">
        <v>57.2307547425044</v>
      </c>
      <c r="N769" s="0" t="n">
        <v>65.9990220956926</v>
      </c>
      <c r="O769" s="0" t="n">
        <v>45.1803465725738</v>
      </c>
      <c r="P769" s="0" t="n">
        <v>56.2834253029022</v>
      </c>
      <c r="Q769" s="0" t="n">
        <v>60.8959990647482</v>
      </c>
      <c r="R769" s="0" t="n">
        <v>59.1271098015723</v>
      </c>
      <c r="S769" s="0" t="n">
        <v>61.2967170629472</v>
      </c>
      <c r="T769" s="0" t="n">
        <v>56.2989741617709</v>
      </c>
      <c r="U769" s="0" t="n">
        <v>45.0763665033214</v>
      </c>
      <c r="V769" s="0" t="n">
        <v>53.4869131727379</v>
      </c>
      <c r="W769" s="0" t="n">
        <v>52.5577341527692</v>
      </c>
      <c r="X769" s="0" t="n">
        <v>64.1084689926209</v>
      </c>
      <c r="Y769" s="0" t="n">
        <v>56.3281902328797</v>
      </c>
      <c r="Z769" s="0" t="n">
        <v>60.9268380410716</v>
      </c>
      <c r="AA769" s="0" t="n">
        <v>52.8666922722217</v>
      </c>
      <c r="AB769" s="0" t="n">
        <v>55.447692042339</v>
      </c>
      <c r="AC769" s="0" t="n">
        <v>43.6847810001404</v>
      </c>
      <c r="AD769" s="0" t="n">
        <v>47.9498332078332</v>
      </c>
      <c r="AE769" s="0" t="n">
        <v>55.9772955671228</v>
      </c>
      <c r="AF769" s="0" t="n">
        <v>46.0287657301855</v>
      </c>
      <c r="AG769" s="0" t="n">
        <v>55.4029667934645</v>
      </c>
      <c r="AH769" s="0" t="n">
        <v>47.4256912972719</v>
      </c>
      <c r="AI769" s="0" t="n">
        <v>53.1592967359519</v>
      </c>
    </row>
    <row r="770" customFormat="false" ht="12.75" hidden="false" customHeight="false" outlineLevel="0" collapsed="false">
      <c r="A770" s="0" t="n">
        <v>92051040</v>
      </c>
      <c r="B770" s="0" t="n">
        <v>9</v>
      </c>
      <c r="C770" s="0" t="s">
        <v>62</v>
      </c>
      <c r="D770" s="0" t="n">
        <v>510</v>
      </c>
      <c r="E770" s="0" t="s">
        <v>7</v>
      </c>
      <c r="F770" s="0" t="n">
        <v>2</v>
      </c>
      <c r="G770" s="0" t="s">
        <v>82</v>
      </c>
      <c r="H770" s="0" t="n">
        <v>40</v>
      </c>
      <c r="I770" s="0" t="s">
        <v>161</v>
      </c>
      <c r="J770" s="0" t="n">
        <v>44.0205825294295</v>
      </c>
      <c r="K770" s="0" t="n">
        <v>46.1160897477439</v>
      </c>
      <c r="L770" s="0" t="n">
        <v>52.3828736783449</v>
      </c>
      <c r="M770" s="0" t="n">
        <v>39.3900609078645</v>
      </c>
      <c r="N770" s="0" t="n">
        <v>42.1622660469896</v>
      </c>
      <c r="O770" s="0" t="n">
        <v>26.3177024642895</v>
      </c>
      <c r="P770" s="0" t="n">
        <v>35.6552427864522</v>
      </c>
      <c r="Q770" s="0" t="n">
        <v>39.3333731602959</v>
      </c>
      <c r="R770" s="0" t="n">
        <v>35.4484227515263</v>
      </c>
      <c r="S770" s="0" t="n">
        <v>35.8185427308619</v>
      </c>
      <c r="T770" s="0" t="n">
        <v>32.7294664245514</v>
      </c>
      <c r="U770" s="0" t="n">
        <v>23.6439201216184</v>
      </c>
      <c r="V770" s="0" t="n">
        <v>31.3103208644711</v>
      </c>
      <c r="W770" s="0" t="n">
        <v>29.4608326703242</v>
      </c>
      <c r="X770" s="0" t="n">
        <v>38.8016127241386</v>
      </c>
      <c r="Y770" s="0" t="n">
        <v>31.3595061890921</v>
      </c>
      <c r="Z770" s="0" t="n">
        <v>34.1195866318607</v>
      </c>
      <c r="AA770" s="0" t="n">
        <v>28.6317640278965</v>
      </c>
      <c r="AB770" s="0" t="n">
        <v>30.7186137523168</v>
      </c>
      <c r="AC770" s="0" t="n">
        <v>22.8968708246227</v>
      </c>
      <c r="AD770" s="0" t="n">
        <v>24.256339701801</v>
      </c>
      <c r="AE770" s="0" t="n">
        <v>31.1657589053813</v>
      </c>
      <c r="AF770" s="0" t="n">
        <v>24.3189379105622</v>
      </c>
      <c r="AG770" s="0" t="n">
        <v>27.8265207338649</v>
      </c>
      <c r="AH770" s="0" t="n">
        <v>27.7430232431357</v>
      </c>
      <c r="AI770" s="0" t="n">
        <v>28.3380488313562</v>
      </c>
    </row>
    <row r="771" customFormat="false" ht="12.75" hidden="false" customHeight="false" outlineLevel="0" collapsed="false">
      <c r="A771" s="0" t="n">
        <v>92051042</v>
      </c>
      <c r="B771" s="0" t="n">
        <v>9</v>
      </c>
      <c r="C771" s="0" t="s">
        <v>62</v>
      </c>
      <c r="D771" s="0" t="n">
        <v>510</v>
      </c>
      <c r="E771" s="0" t="s">
        <v>7</v>
      </c>
      <c r="F771" s="0" t="n">
        <v>2</v>
      </c>
      <c r="G771" s="0" t="s">
        <v>82</v>
      </c>
      <c r="H771" s="0" t="n">
        <v>42</v>
      </c>
      <c r="I771" s="0" t="s">
        <v>162</v>
      </c>
      <c r="J771" s="0" t="n">
        <v>34.1873492797026</v>
      </c>
      <c r="K771" s="0" t="n">
        <v>35.6840225613187</v>
      </c>
      <c r="L771" s="0" t="n">
        <v>41.4682117367481</v>
      </c>
      <c r="M771" s="0" t="n">
        <v>29.9646208697539</v>
      </c>
      <c r="N771" s="0" t="n">
        <v>32.6708255387149</v>
      </c>
      <c r="O771" s="0" t="n">
        <v>19.0550634428687</v>
      </c>
      <c r="P771" s="0" t="n">
        <v>26.9650199913413</v>
      </c>
      <c r="Q771" s="0" t="n">
        <v>30.1637847088615</v>
      </c>
      <c r="R771" s="0" t="n">
        <v>27.0037196643021</v>
      </c>
      <c r="S771" s="0" t="n">
        <v>27.4532768718947</v>
      </c>
      <c r="T771" s="0" t="n">
        <v>24.8096134680275</v>
      </c>
      <c r="U771" s="0" t="n">
        <v>17.1722607806583</v>
      </c>
      <c r="V771" s="0" t="n">
        <v>23.5729308136924</v>
      </c>
      <c r="W771" s="0" t="n">
        <v>22.0628411717007</v>
      </c>
      <c r="X771" s="0" t="n">
        <v>30.0988901705494</v>
      </c>
      <c r="Y771" s="0" t="n">
        <v>23.822045514553</v>
      </c>
      <c r="Z771" s="0" t="n">
        <v>26.2028428851724</v>
      </c>
      <c r="AA771" s="0" t="n">
        <v>21.5630722339763</v>
      </c>
      <c r="AB771" s="0" t="n">
        <v>23.356230848033</v>
      </c>
      <c r="AC771" s="0" t="n">
        <v>16.6297210494256</v>
      </c>
      <c r="AD771" s="0" t="n">
        <v>17.9559223086556</v>
      </c>
      <c r="AE771" s="0" t="n">
        <v>23.7506947219498</v>
      </c>
      <c r="AF771" s="0" t="n">
        <v>17.9423652344381</v>
      </c>
      <c r="AG771" s="0" t="n">
        <v>21.1715638757974</v>
      </c>
      <c r="AH771" s="0" t="n">
        <v>20.7096118324016</v>
      </c>
      <c r="AI771" s="0" t="n">
        <v>21.4604721377839</v>
      </c>
    </row>
    <row r="772" customFormat="false" ht="12.75" hidden="false" customHeight="false" outlineLevel="0" collapsed="false">
      <c r="A772" s="0" t="n">
        <v>92051043</v>
      </c>
      <c r="B772" s="0" t="n">
        <v>9</v>
      </c>
      <c r="C772" s="0" t="s">
        <v>62</v>
      </c>
      <c r="D772" s="0" t="n">
        <v>510</v>
      </c>
      <c r="E772" s="0" t="s">
        <v>7</v>
      </c>
      <c r="F772" s="0" t="n">
        <v>2</v>
      </c>
      <c r="G772" s="0" t="s">
        <v>82</v>
      </c>
      <c r="H772" s="0" t="n">
        <v>43</v>
      </c>
      <c r="I772" s="0" t="s">
        <v>163</v>
      </c>
      <c r="J772" s="0" t="n">
        <v>55.077853346788</v>
      </c>
      <c r="K772" s="0" t="n">
        <v>57.8654994349752</v>
      </c>
      <c r="L772" s="0" t="n">
        <v>64.5533922659046</v>
      </c>
      <c r="M772" s="0" t="n">
        <v>50.0846960776431</v>
      </c>
      <c r="N772" s="0" t="n">
        <v>52.8456610391368</v>
      </c>
      <c r="O772" s="0" t="n">
        <v>34.7347324568267</v>
      </c>
      <c r="P772" s="0" t="n">
        <v>45.5406974762186</v>
      </c>
      <c r="Q772" s="0" t="n">
        <v>49.7013404513455</v>
      </c>
      <c r="R772" s="0" t="n">
        <v>45.0244787967095</v>
      </c>
      <c r="S772" s="0" t="n">
        <v>45.2793288941725</v>
      </c>
      <c r="T772" s="0" t="n">
        <v>41.7295975813935</v>
      </c>
      <c r="U772" s="0" t="n">
        <v>31.1343902621119</v>
      </c>
      <c r="V772" s="0" t="n">
        <v>40.1289871070498</v>
      </c>
      <c r="W772" s="0" t="n">
        <v>37.9120151511833</v>
      </c>
      <c r="X772" s="0" t="n">
        <v>48.5926644612177</v>
      </c>
      <c r="Y772" s="0" t="n">
        <v>39.9171617078974</v>
      </c>
      <c r="Z772" s="0" t="n">
        <v>43.0654191001929</v>
      </c>
      <c r="AA772" s="0" t="n">
        <v>36.6871930156684</v>
      </c>
      <c r="AB772" s="0" t="n">
        <v>39.0742329724289</v>
      </c>
      <c r="AC772" s="0" t="n">
        <v>30.1506310109911</v>
      </c>
      <c r="AD772" s="0" t="n">
        <v>31.489600670365</v>
      </c>
      <c r="AE772" s="0" t="n">
        <v>39.5727914492407</v>
      </c>
      <c r="AF772" s="0" t="n">
        <v>31.6500763989993</v>
      </c>
      <c r="AG772" s="0" t="n">
        <v>35.3770702824344</v>
      </c>
      <c r="AH772" s="0" t="n">
        <v>35.7888565961763</v>
      </c>
      <c r="AI772" s="0" t="n">
        <v>36.1569431960952</v>
      </c>
    </row>
    <row r="773" customFormat="false" ht="12.75" hidden="false" customHeight="false" outlineLevel="0" collapsed="false">
      <c r="A773" s="0" t="n">
        <v>92051044</v>
      </c>
      <c r="B773" s="0" t="n">
        <v>9</v>
      </c>
      <c r="C773" s="0" t="s">
        <v>62</v>
      </c>
      <c r="D773" s="0" t="n">
        <v>510</v>
      </c>
      <c r="E773" s="0" t="s">
        <v>7</v>
      </c>
      <c r="F773" s="0" t="n">
        <v>2</v>
      </c>
      <c r="G773" s="0" t="s">
        <v>82</v>
      </c>
      <c r="H773" s="0" t="n">
        <v>44</v>
      </c>
      <c r="I773" s="0" t="s">
        <v>164</v>
      </c>
      <c r="J773" s="0" t="n">
        <v>30.8526726137631</v>
      </c>
      <c r="K773" s="0" t="n">
        <v>33.2988562722896</v>
      </c>
      <c r="L773" s="0" t="n">
        <v>37.0212550170282</v>
      </c>
      <c r="M773" s="0" t="n">
        <v>28.4538890307062</v>
      </c>
      <c r="N773" s="0" t="n">
        <v>29.5218482443794</v>
      </c>
      <c r="O773" s="0" t="n">
        <v>18.0620172945526</v>
      </c>
      <c r="P773" s="0" t="n">
        <v>24.9852342965891</v>
      </c>
      <c r="Q773" s="0" t="n">
        <v>27.100555799004</v>
      </c>
      <c r="R773" s="0" t="n">
        <v>24.0332040483876</v>
      </c>
      <c r="S773" s="0" t="n">
        <v>24.1035086479632</v>
      </c>
      <c r="T773" s="0" t="n">
        <v>22.6856200006479</v>
      </c>
      <c r="U773" s="0" t="n">
        <v>15.4810025771671</v>
      </c>
      <c r="V773" s="0" t="n">
        <v>21.9213123147045</v>
      </c>
      <c r="W773" s="0" t="n">
        <v>20.3181983386473</v>
      </c>
      <c r="X773" s="0" t="n">
        <v>27.2161214513472</v>
      </c>
      <c r="Y773" s="0" t="n">
        <v>21.1408124603106</v>
      </c>
      <c r="Z773" s="0" t="n">
        <v>23.3423000587434</v>
      </c>
      <c r="AA773" s="0" t="n">
        <v>19.6314368943487</v>
      </c>
      <c r="AB773" s="0" t="n">
        <v>20.8874087620319</v>
      </c>
      <c r="AC773" s="0" t="n">
        <v>15.4735348136524</v>
      </c>
      <c r="AD773" s="0" t="n">
        <v>15.7487201042244</v>
      </c>
      <c r="AE773" s="0" t="n">
        <v>21.4703273596168</v>
      </c>
      <c r="AF773" s="0" t="n">
        <v>16.7446351756704</v>
      </c>
      <c r="AG773" s="0" t="n">
        <v>18.5908062960449</v>
      </c>
      <c r="AH773" s="0" t="n">
        <v>19.4804252703053</v>
      </c>
      <c r="AI773" s="0" t="n">
        <v>19.5686884066224</v>
      </c>
    </row>
    <row r="774" customFormat="false" ht="12.75" hidden="false" customHeight="false" outlineLevel="0" collapsed="false">
      <c r="A774" s="0" t="n">
        <v>92051046</v>
      </c>
      <c r="B774" s="0" t="n">
        <v>9</v>
      </c>
      <c r="C774" s="0" t="s">
        <v>62</v>
      </c>
      <c r="D774" s="0" t="n">
        <v>510</v>
      </c>
      <c r="E774" s="0" t="s">
        <v>7</v>
      </c>
      <c r="F774" s="0" t="n">
        <v>2</v>
      </c>
      <c r="G774" s="0" t="s">
        <v>82</v>
      </c>
      <c r="H774" s="0" t="n">
        <v>46</v>
      </c>
      <c r="I774" s="0" t="s">
        <v>165</v>
      </c>
      <c r="J774" s="0" t="n">
        <v>23.6512037546838</v>
      </c>
      <c r="K774" s="0" t="n">
        <v>25.5535659579702</v>
      </c>
      <c r="L774" s="0" t="n">
        <v>28.9973127027099</v>
      </c>
      <c r="M774" s="0" t="n">
        <v>21.4404688468829</v>
      </c>
      <c r="N774" s="0" t="n">
        <v>22.5500022484133</v>
      </c>
      <c r="O774" s="0" t="n">
        <v>12.8481568411856</v>
      </c>
      <c r="P774" s="0" t="n">
        <v>18.7056067901735</v>
      </c>
      <c r="Q774" s="0" t="n">
        <v>20.5501219542396</v>
      </c>
      <c r="R774" s="0" t="n">
        <v>18.0838218050996</v>
      </c>
      <c r="S774" s="0" t="n">
        <v>18.165461174199</v>
      </c>
      <c r="T774" s="0" t="n">
        <v>16.9148565458583</v>
      </c>
      <c r="U774" s="0" t="n">
        <v>11.0131646188088</v>
      </c>
      <c r="V774" s="0" t="n">
        <v>16.2594713758767</v>
      </c>
      <c r="W774" s="0" t="n">
        <v>14.9327423551495</v>
      </c>
      <c r="X774" s="0" t="n">
        <v>20.8579159369832</v>
      </c>
      <c r="Y774" s="0" t="n">
        <v>15.7937003551499</v>
      </c>
      <c r="Z774" s="0" t="n">
        <v>17.5208076162059</v>
      </c>
      <c r="AA774" s="0" t="n">
        <v>14.5401165988796</v>
      </c>
      <c r="AB774" s="0" t="n">
        <v>15.6542926988943</v>
      </c>
      <c r="AC774" s="0" t="n">
        <v>11.0021014363406</v>
      </c>
      <c r="AD774" s="0" t="n">
        <v>11.443401975946</v>
      </c>
      <c r="AE774" s="0" t="n">
        <v>16.101002140958</v>
      </c>
      <c r="AF774" s="0" t="n">
        <v>12.1483295809039</v>
      </c>
      <c r="AG774" s="0" t="n">
        <v>13.9028794567957</v>
      </c>
      <c r="AH774" s="0" t="n">
        <v>14.4194855678865</v>
      </c>
      <c r="AI774" s="0" t="n">
        <v>14.5306317340086</v>
      </c>
    </row>
    <row r="775" customFormat="false" ht="12.75" hidden="false" customHeight="false" outlineLevel="0" collapsed="false">
      <c r="A775" s="0" t="n">
        <v>92051047</v>
      </c>
      <c r="B775" s="0" t="n">
        <v>9</v>
      </c>
      <c r="C775" s="0" t="s">
        <v>62</v>
      </c>
      <c r="D775" s="0" t="n">
        <v>510</v>
      </c>
      <c r="E775" s="0" t="s">
        <v>7</v>
      </c>
      <c r="F775" s="0" t="n">
        <v>2</v>
      </c>
      <c r="G775" s="0" t="s">
        <v>82</v>
      </c>
      <c r="H775" s="0" t="n">
        <v>47</v>
      </c>
      <c r="I775" s="0" t="s">
        <v>166</v>
      </c>
      <c r="J775" s="0" t="n">
        <v>38.9966516691967</v>
      </c>
      <c r="K775" s="0" t="n">
        <v>42.0537802891216</v>
      </c>
      <c r="L775" s="0" t="n">
        <v>46.0104287032668</v>
      </c>
      <c r="M775" s="0" t="n">
        <v>36.4445079162286</v>
      </c>
      <c r="N775" s="0" t="n">
        <v>37.4184464520292</v>
      </c>
      <c r="O775" s="0" t="n">
        <v>24.1499886028027</v>
      </c>
      <c r="P775" s="0" t="n">
        <v>32.1597561846865</v>
      </c>
      <c r="Q775" s="0" t="n">
        <v>34.5433326822322</v>
      </c>
      <c r="R775" s="0" t="n">
        <v>30.8156673216068</v>
      </c>
      <c r="S775" s="0" t="n">
        <v>30.8684278859227</v>
      </c>
      <c r="T775" s="0" t="n">
        <v>29.2903302925712</v>
      </c>
      <c r="U775" s="0" t="n">
        <v>20.6976878346294</v>
      </c>
      <c r="V775" s="0" t="n">
        <v>28.4159592570294</v>
      </c>
      <c r="W775" s="0" t="n">
        <v>26.5201039611127</v>
      </c>
      <c r="X775" s="0" t="n">
        <v>34.4073090444876</v>
      </c>
      <c r="Y775" s="0" t="n">
        <v>27.255538681916</v>
      </c>
      <c r="Z775" s="0" t="n">
        <v>29.9860070823754</v>
      </c>
      <c r="AA775" s="0" t="n">
        <v>25.4752441123125</v>
      </c>
      <c r="AB775" s="0" t="n">
        <v>26.8635591710416</v>
      </c>
      <c r="AC775" s="0" t="n">
        <v>20.6955671875693</v>
      </c>
      <c r="AD775" s="0" t="n">
        <v>20.7308340372036</v>
      </c>
      <c r="AE775" s="0" t="n">
        <v>27.6004123443849</v>
      </c>
      <c r="AF775" s="0" t="n">
        <v>22.0669584348975</v>
      </c>
      <c r="AG775" s="0" t="n">
        <v>23.9493588267454</v>
      </c>
      <c r="AH775" s="0" t="n">
        <v>25.2908753151152</v>
      </c>
      <c r="AI775" s="0" t="n">
        <v>25.3450450829006</v>
      </c>
    </row>
    <row r="776" customFormat="false" ht="12.75" hidden="false" customHeight="false" outlineLevel="0" collapsed="false">
      <c r="A776" s="0" t="n">
        <v>92051048</v>
      </c>
      <c r="B776" s="0" t="n">
        <v>9</v>
      </c>
      <c r="C776" s="0" t="s">
        <v>62</v>
      </c>
      <c r="D776" s="0" t="n">
        <v>510</v>
      </c>
      <c r="E776" s="0" t="s">
        <v>7</v>
      </c>
      <c r="F776" s="0" t="n">
        <v>2</v>
      </c>
      <c r="G776" s="0" t="s">
        <v>82</v>
      </c>
      <c r="H776" s="0" t="n">
        <v>48</v>
      </c>
      <c r="I776" s="0" t="s">
        <v>167</v>
      </c>
      <c r="J776" s="0" t="n">
        <v>117.305587125182</v>
      </c>
      <c r="K776" s="0" t="n">
        <v>109.819438494067</v>
      </c>
      <c r="L776" s="0" t="n">
        <v>124.491583582406</v>
      </c>
      <c r="M776" s="0" t="n">
        <v>97.3029468798418</v>
      </c>
      <c r="N776" s="0" t="n">
        <v>111.552477123213</v>
      </c>
      <c r="O776" s="0" t="n">
        <v>73.4643612277844</v>
      </c>
      <c r="P776" s="0" t="n">
        <v>92.5157158791303</v>
      </c>
      <c r="Q776" s="0" t="n">
        <v>101.207052013373</v>
      </c>
      <c r="R776" s="0" t="n">
        <v>100.695155631912</v>
      </c>
      <c r="S776" s="0" t="n">
        <v>109.716896132235</v>
      </c>
      <c r="T776" s="0" t="n">
        <v>102.764040037237</v>
      </c>
      <c r="U776" s="0" t="n">
        <v>80.3867084374741</v>
      </c>
      <c r="V776" s="0" t="n">
        <v>98.8907380723415</v>
      </c>
      <c r="W776" s="0" t="n">
        <v>98.3258081773539</v>
      </c>
      <c r="X776" s="0" t="n">
        <v>119.845099106992</v>
      </c>
      <c r="Y776" s="0" t="n">
        <v>107.343474171413</v>
      </c>
      <c r="Z776" s="0" t="n">
        <v>114.145302798541</v>
      </c>
      <c r="AA776" s="0" t="n">
        <v>102.916424501289</v>
      </c>
      <c r="AB776" s="0" t="n">
        <v>103.366311477412</v>
      </c>
      <c r="AC776" s="0" t="n">
        <v>81.7138154828138</v>
      </c>
      <c r="AD776" s="0" t="n">
        <v>95.4274995634366</v>
      </c>
      <c r="AE776" s="0" t="n">
        <v>116.605497936838</v>
      </c>
      <c r="AF776" s="0" t="n">
        <v>96.9771036536938</v>
      </c>
      <c r="AG776" s="0" t="n">
        <v>118.285778297063</v>
      </c>
      <c r="AH776" s="0" t="n">
        <v>98.6114259180505</v>
      </c>
      <c r="AI776" s="0" t="n">
        <v>109.516499848998</v>
      </c>
    </row>
    <row r="777" customFormat="false" ht="12.75" hidden="false" customHeight="false" outlineLevel="0" collapsed="false">
      <c r="A777" s="0" t="n">
        <v>92051049</v>
      </c>
      <c r="B777" s="0" t="n">
        <v>9</v>
      </c>
      <c r="C777" s="0" t="s">
        <v>62</v>
      </c>
      <c r="D777" s="0" t="n">
        <v>510</v>
      </c>
      <c r="E777" s="0" t="s">
        <v>7</v>
      </c>
      <c r="F777" s="0" t="n">
        <v>2</v>
      </c>
      <c r="G777" s="0" t="s">
        <v>82</v>
      </c>
      <c r="H777" s="0" t="n">
        <v>49</v>
      </c>
      <c r="I777" s="0" t="s">
        <v>169</v>
      </c>
      <c r="J777" s="0" t="n">
        <v>92.1101164915096</v>
      </c>
      <c r="K777" s="0" t="n">
        <v>85.7698925854762</v>
      </c>
      <c r="L777" s="0" t="n">
        <v>99.7126550613052</v>
      </c>
      <c r="M777" s="0" t="n">
        <v>74.7702560364132</v>
      </c>
      <c r="N777" s="0" t="n">
        <v>87.5926877359267</v>
      </c>
      <c r="O777" s="0" t="n">
        <v>54.1668206061936</v>
      </c>
      <c r="P777" s="0" t="n">
        <v>70.9312688707186</v>
      </c>
      <c r="Q777" s="0" t="n">
        <v>78.5912359902821</v>
      </c>
      <c r="R777" s="0" t="n">
        <v>77.8776260708773</v>
      </c>
      <c r="S777" s="0" t="n">
        <v>85.3662941078869</v>
      </c>
      <c r="T777" s="0" t="n">
        <v>78.9667099641798</v>
      </c>
      <c r="U777" s="0" t="n">
        <v>59.4705294371551</v>
      </c>
      <c r="V777" s="0" t="n">
        <v>75.4640512060554</v>
      </c>
      <c r="W777" s="0" t="n">
        <v>74.8501608837633</v>
      </c>
      <c r="X777" s="0" t="n">
        <v>94.1041796065638</v>
      </c>
      <c r="Y777" s="0" t="n">
        <v>82.6675551595875</v>
      </c>
      <c r="Z777" s="0" t="n">
        <v>88.9818633499095</v>
      </c>
      <c r="AA777" s="0" t="n">
        <v>78.5360740540536</v>
      </c>
      <c r="AB777" s="0" t="n">
        <v>79.6046552588455</v>
      </c>
      <c r="AC777" s="0" t="n">
        <v>60.4523305351254</v>
      </c>
      <c r="AD777" s="0" t="n">
        <v>71.8890523087018</v>
      </c>
      <c r="AE777" s="0" t="n">
        <v>90.1826836568856</v>
      </c>
      <c r="AF777" s="0" t="n">
        <v>72.642505337866</v>
      </c>
      <c r="AG777" s="0" t="n">
        <v>91.4822123657554</v>
      </c>
      <c r="AH777" s="0" t="n">
        <v>74.4900113872637</v>
      </c>
      <c r="AI777" s="0" t="n">
        <v>84.3410497194724</v>
      </c>
    </row>
    <row r="778" customFormat="false" ht="12.75" hidden="false" customHeight="false" outlineLevel="0" collapsed="false">
      <c r="A778" s="0" t="n">
        <v>92051050</v>
      </c>
      <c r="B778" s="0" t="n">
        <v>9</v>
      </c>
      <c r="C778" s="0" t="s">
        <v>62</v>
      </c>
      <c r="D778" s="0" t="n">
        <v>510</v>
      </c>
      <c r="E778" s="0" t="s">
        <v>7</v>
      </c>
      <c r="F778" s="0" t="n">
        <v>2</v>
      </c>
      <c r="G778" s="0" t="s">
        <v>82</v>
      </c>
      <c r="H778" s="0" t="n">
        <v>50</v>
      </c>
      <c r="I778" s="0" t="s">
        <v>170</v>
      </c>
      <c r="J778" s="0" t="n">
        <v>147.266422458792</v>
      </c>
      <c r="K778" s="0" t="n">
        <v>138.522278648525</v>
      </c>
      <c r="L778" s="0" t="n">
        <v>153.5599084205</v>
      </c>
      <c r="M778" s="0" t="n">
        <v>124.492737593644</v>
      </c>
      <c r="N778" s="0" t="n">
        <v>140.043919688334</v>
      </c>
      <c r="O778" s="0" t="n">
        <v>97.4030848123813</v>
      </c>
      <c r="P778" s="0" t="n">
        <v>118.600972426909</v>
      </c>
      <c r="Q778" s="0" t="n">
        <v>128.304054215995</v>
      </c>
      <c r="R778" s="0" t="n">
        <v>128.108927260257</v>
      </c>
      <c r="S778" s="0" t="n">
        <v>138.853754087827</v>
      </c>
      <c r="T778" s="0" t="n">
        <v>131.479848048353</v>
      </c>
      <c r="U778" s="0" t="n">
        <v>106.275491663142</v>
      </c>
      <c r="V778" s="0" t="n">
        <v>127.291982361789</v>
      </c>
      <c r="W778" s="0" t="n">
        <v>126.83312870135</v>
      </c>
      <c r="X778" s="0" t="n">
        <v>150.454547197926</v>
      </c>
      <c r="Y778" s="0" t="n">
        <v>137.075220088736</v>
      </c>
      <c r="Z778" s="0" t="n">
        <v>144.215723156784</v>
      </c>
      <c r="AA778" s="0" t="n">
        <v>132.473838781273</v>
      </c>
      <c r="AB778" s="0" t="n">
        <v>131.996472118102</v>
      </c>
      <c r="AC778" s="0" t="n">
        <v>108.029997556897</v>
      </c>
      <c r="AD778" s="0" t="n">
        <v>124.212007583677</v>
      </c>
      <c r="AE778" s="0" t="n">
        <v>148.350783705452</v>
      </c>
      <c r="AF778" s="0" t="n">
        <v>126.84843928195</v>
      </c>
      <c r="AG778" s="0" t="n">
        <v>150.488512309116</v>
      </c>
      <c r="AH778" s="0" t="n">
        <v>128.055138925479</v>
      </c>
      <c r="AI778" s="0" t="n">
        <v>139.850125366516</v>
      </c>
    </row>
    <row r="779" customFormat="false" ht="12.75" hidden="false" customHeight="false" outlineLevel="0" collapsed="false">
      <c r="A779" s="0" t="n">
        <v>100051018</v>
      </c>
      <c r="B779" s="0" t="n">
        <v>10</v>
      </c>
      <c r="C779" s="0" t="s">
        <v>63</v>
      </c>
      <c r="D779" s="0" t="n">
        <v>5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9</v>
      </c>
      <c r="J779" s="0" t="n">
        <v>115</v>
      </c>
      <c r="K779" s="0" t="n">
        <v>104</v>
      </c>
      <c r="L779" s="0" t="n">
        <v>113</v>
      </c>
      <c r="M779" s="0" t="n">
        <v>115</v>
      </c>
      <c r="N779" s="0" t="n">
        <v>118</v>
      </c>
      <c r="O779" s="0" t="n">
        <v>117</v>
      </c>
      <c r="P779" s="0" t="n">
        <v>127</v>
      </c>
      <c r="Q779" s="0" t="n">
        <v>99</v>
      </c>
      <c r="R779" s="0" t="n">
        <v>125</v>
      </c>
      <c r="S779" s="0" t="n">
        <v>99</v>
      </c>
      <c r="T779" s="0" t="n">
        <v>107</v>
      </c>
      <c r="U779" s="0" t="n">
        <v>108</v>
      </c>
      <c r="V779" s="0" t="n">
        <v>95</v>
      </c>
      <c r="W779" s="0" t="n">
        <v>96</v>
      </c>
      <c r="X779" s="0" t="n">
        <v>116</v>
      </c>
      <c r="Y779" s="0" t="n">
        <v>95</v>
      </c>
      <c r="Z779" s="0" t="n">
        <v>103</v>
      </c>
      <c r="AA779" s="0" t="n">
        <v>100</v>
      </c>
      <c r="AB779" s="0" t="n">
        <v>95</v>
      </c>
      <c r="AC779" s="0" t="n">
        <v>115</v>
      </c>
      <c r="AD779" s="0" t="n">
        <v>116</v>
      </c>
      <c r="AE779" s="0" t="n">
        <v>113</v>
      </c>
      <c r="AF779" s="0" t="n">
        <v>106</v>
      </c>
      <c r="AG779" s="0" t="n">
        <v>99</v>
      </c>
      <c r="AH779" s="0" t="n">
        <v>108</v>
      </c>
      <c r="AI779" s="0" t="n">
        <v>98</v>
      </c>
    </row>
    <row r="780" customFormat="false" ht="12.75" hidden="false" customHeight="false" outlineLevel="0" collapsed="false">
      <c r="A780" s="0" t="n">
        <v>100051037</v>
      </c>
      <c r="B780" s="0" t="n">
        <v>10</v>
      </c>
      <c r="C780" s="0" t="s">
        <v>63</v>
      </c>
      <c r="D780" s="0" t="n">
        <v>5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8</v>
      </c>
      <c r="J780" s="0" t="n">
        <v>22.8342235371205</v>
      </c>
      <c r="K780" s="0" t="n">
        <v>20.7018731214045</v>
      </c>
      <c r="L780" s="0" t="n">
        <v>22.3187833300415</v>
      </c>
      <c r="M780" s="0" t="n">
        <v>22.6044226044226</v>
      </c>
      <c r="N780" s="0" t="n">
        <v>22.958091754543</v>
      </c>
      <c r="O780" s="0" t="n">
        <v>22.4357130529828</v>
      </c>
      <c r="P780" s="0" t="n">
        <v>24.0589539091064</v>
      </c>
      <c r="Q780" s="0" t="n">
        <v>18.5772456887655</v>
      </c>
      <c r="R780" s="0" t="n">
        <v>23.4161327788393</v>
      </c>
      <c r="S780" s="0" t="n">
        <v>18.5821273720367</v>
      </c>
      <c r="T780" s="0" t="n">
        <v>20.170411702609</v>
      </c>
      <c r="U780" s="0" t="n">
        <v>20.4286227703482</v>
      </c>
      <c r="V780" s="0" t="n">
        <v>17.9696218813248</v>
      </c>
      <c r="W780" s="0" t="n">
        <v>18.2135539197086</v>
      </c>
      <c r="X780" s="0" t="n">
        <v>22.0595226775697</v>
      </c>
      <c r="Y780" s="0" t="n">
        <v>18.1543694700835</v>
      </c>
      <c r="Z780" s="0" t="n">
        <v>19.6793977722157</v>
      </c>
      <c r="AA780" s="0" t="n">
        <v>19.083241097668</v>
      </c>
      <c r="AB780" s="0" t="n">
        <v>18.0632403551803</v>
      </c>
      <c r="AC780" s="0" t="n">
        <v>21.7026584813046</v>
      </c>
      <c r="AD780" s="0" t="n">
        <v>21.6704963664556</v>
      </c>
      <c r="AE780" s="0" t="n">
        <v>20.94027389137</v>
      </c>
      <c r="AF780" s="0" t="n">
        <v>19.4502550552314</v>
      </c>
      <c r="AG780" s="0" t="n">
        <v>17.979731938542</v>
      </c>
      <c r="AH780" s="0" t="n">
        <v>18.9613399346887</v>
      </c>
      <c r="AI780" s="0" t="n">
        <v>17.0904398172369</v>
      </c>
    </row>
    <row r="781" customFormat="false" ht="12.75" hidden="false" customHeight="false" outlineLevel="0" collapsed="false">
      <c r="A781" s="0" t="n">
        <v>100051038</v>
      </c>
      <c r="B781" s="0" t="n">
        <v>10</v>
      </c>
      <c r="C781" s="0" t="s">
        <v>63</v>
      </c>
      <c r="D781" s="0" t="n">
        <v>5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9</v>
      </c>
      <c r="J781" s="0" t="n">
        <v>18.8519933802689</v>
      </c>
      <c r="K781" s="0" t="n">
        <v>16.9149304914963</v>
      </c>
      <c r="L781" s="0" t="n">
        <v>18.3938363541773</v>
      </c>
      <c r="M781" s="0" t="n">
        <v>18.6622691422208</v>
      </c>
      <c r="N781" s="0" t="n">
        <v>19.0030193665682</v>
      </c>
      <c r="O781" s="0" t="n">
        <v>18.5549459700435</v>
      </c>
      <c r="P781" s="0" t="n">
        <v>20.0568658667709</v>
      </c>
      <c r="Q781" s="0" t="n">
        <v>15.0986686033656</v>
      </c>
      <c r="R781" s="0" t="n">
        <v>19.4913826893897</v>
      </c>
      <c r="S781" s="0" t="n">
        <v>15.1026361946422</v>
      </c>
      <c r="T781" s="0" t="n">
        <v>16.5301391564311</v>
      </c>
      <c r="U781" s="0" t="n">
        <v>16.7579952160674</v>
      </c>
      <c r="V781" s="0" t="n">
        <v>14.5384971841282</v>
      </c>
      <c r="W781" s="0" t="n">
        <v>14.7530371509058</v>
      </c>
      <c r="X781" s="0" t="n">
        <v>18.2282104214916</v>
      </c>
      <c r="Y781" s="0" t="n">
        <v>14.6879690159052</v>
      </c>
      <c r="Z781" s="0" t="n">
        <v>16.0629622929017</v>
      </c>
      <c r="AA781" s="0" t="n">
        <v>15.5268866170992</v>
      </c>
      <c r="AB781" s="0" t="n">
        <v>14.6142401200408</v>
      </c>
      <c r="AC781" s="0" t="n">
        <v>17.9177703747479</v>
      </c>
      <c r="AD781" s="0" t="n">
        <v>17.9067504532895</v>
      </c>
      <c r="AE781" s="0" t="n">
        <v>17.257749469303</v>
      </c>
      <c r="AF781" s="0" t="n">
        <v>15.9242751599739</v>
      </c>
      <c r="AG781" s="0" t="n">
        <v>14.6130389114445</v>
      </c>
      <c r="AH781" s="0" t="n">
        <v>15.5543546663829</v>
      </c>
      <c r="AI781" s="0" t="n">
        <v>13.8748451526538</v>
      </c>
    </row>
    <row r="782" customFormat="false" ht="12.75" hidden="false" customHeight="false" outlineLevel="0" collapsed="false">
      <c r="A782" s="0" t="n">
        <v>100051039</v>
      </c>
      <c r="B782" s="0" t="n">
        <v>10</v>
      </c>
      <c r="C782" s="0" t="s">
        <v>63</v>
      </c>
      <c r="D782" s="0" t="n">
        <v>5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60</v>
      </c>
      <c r="J782" s="0" t="n">
        <v>27.4090271864148</v>
      </c>
      <c r="K782" s="0" t="n">
        <v>25.0837842616011</v>
      </c>
      <c r="L782" s="0" t="n">
        <v>26.8333330497847</v>
      </c>
      <c r="M782" s="0" t="n">
        <v>27.133185969325</v>
      </c>
      <c r="N782" s="0" t="n">
        <v>27.4935843269899</v>
      </c>
      <c r="O782" s="0" t="n">
        <v>26.8886132433328</v>
      </c>
      <c r="P782" s="0" t="n">
        <v>28.6255905906953</v>
      </c>
      <c r="Q782" s="0" t="n">
        <v>22.6171300506943</v>
      </c>
      <c r="R782" s="0" t="n">
        <v>27.8992650981478</v>
      </c>
      <c r="S782" s="0" t="n">
        <v>22.623073324916</v>
      </c>
      <c r="T782" s="0" t="n">
        <v>24.3738778617298</v>
      </c>
      <c r="U782" s="0" t="n">
        <v>24.6642915789243</v>
      </c>
      <c r="V782" s="0" t="n">
        <v>21.9669309065307</v>
      </c>
      <c r="W782" s="0" t="n">
        <v>22.2418666994248</v>
      </c>
      <c r="X782" s="0" t="n">
        <v>26.4582961829985</v>
      </c>
      <c r="Y782" s="0" t="n">
        <v>22.1927752534074</v>
      </c>
      <c r="Z782" s="0" t="n">
        <v>23.866993149856</v>
      </c>
      <c r="AA782" s="0" t="n">
        <v>23.2103342987723</v>
      </c>
      <c r="AB782" s="0" t="n">
        <v>22.0813746360838</v>
      </c>
      <c r="AC782" s="0" t="n">
        <v>26.0507547088052</v>
      </c>
      <c r="AD782" s="0" t="n">
        <v>25.9916961793229</v>
      </c>
      <c r="AE782" s="0" t="n">
        <v>25.1759845136594</v>
      </c>
      <c r="AF782" s="0" t="n">
        <v>23.5245231986398</v>
      </c>
      <c r="AG782" s="0" t="n">
        <v>21.8896784993562</v>
      </c>
      <c r="AH782" s="0" t="n">
        <v>22.8927824520347</v>
      </c>
      <c r="AI782" s="0" t="n">
        <v>20.8277720158235</v>
      </c>
    </row>
    <row r="783" customFormat="false" ht="12.75" hidden="false" customHeight="false" outlineLevel="0" collapsed="false">
      <c r="A783" s="0" t="n">
        <v>100051040</v>
      </c>
      <c r="B783" s="0" t="n">
        <v>10</v>
      </c>
      <c r="C783" s="0" t="s">
        <v>63</v>
      </c>
      <c r="D783" s="0" t="n">
        <v>5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61</v>
      </c>
      <c r="J783" s="0" t="n">
        <v>18.610763756174</v>
      </c>
      <c r="K783" s="0" t="n">
        <v>17.0145056596061</v>
      </c>
      <c r="L783" s="0" t="n">
        <v>18.4682164243344</v>
      </c>
      <c r="M783" s="0" t="n">
        <v>17.7279366497556</v>
      </c>
      <c r="N783" s="0" t="n">
        <v>18.89160845369</v>
      </c>
      <c r="O783" s="0" t="n">
        <v>18.7560519317302</v>
      </c>
      <c r="P783" s="0" t="n">
        <v>19.8450516755527</v>
      </c>
      <c r="Q783" s="0" t="n">
        <v>15.4099376801179</v>
      </c>
      <c r="R783" s="0" t="n">
        <v>18.2240241350234</v>
      </c>
      <c r="S783" s="0" t="n">
        <v>13.6507220570274</v>
      </c>
      <c r="T783" s="0" t="n">
        <v>15.1824395629031</v>
      </c>
      <c r="U783" s="0" t="n">
        <v>15.1910431947999</v>
      </c>
      <c r="V783" s="0" t="n">
        <v>13.401678897981</v>
      </c>
      <c r="W783" s="0" t="n">
        <v>13.8967499855173</v>
      </c>
      <c r="X783" s="0" t="n">
        <v>15.9131749739596</v>
      </c>
      <c r="Y783" s="0" t="n">
        <v>13.0597030198748</v>
      </c>
      <c r="Z783" s="0" t="n">
        <v>13.144584852554</v>
      </c>
      <c r="AA783" s="0" t="n">
        <v>13.3721546569224</v>
      </c>
      <c r="AB783" s="0" t="n">
        <v>12.3888263097887</v>
      </c>
      <c r="AC783" s="0" t="n">
        <v>14.6672184102259</v>
      </c>
      <c r="AD783" s="0" t="n">
        <v>14.2793850785485</v>
      </c>
      <c r="AE783" s="0" t="n">
        <v>13.8359497940006</v>
      </c>
      <c r="AF783" s="0" t="n">
        <v>14.1083821086854</v>
      </c>
      <c r="AG783" s="0" t="n">
        <v>11.5914296387111</v>
      </c>
      <c r="AH783" s="0" t="n">
        <v>13.2756778868508</v>
      </c>
      <c r="AI783" s="0" t="n">
        <v>11.117364472066</v>
      </c>
    </row>
    <row r="784" customFormat="false" ht="12.75" hidden="false" customHeight="false" outlineLevel="0" collapsed="false">
      <c r="A784" s="0" t="n">
        <v>100051042</v>
      </c>
      <c r="B784" s="0" t="n">
        <v>10</v>
      </c>
      <c r="C784" s="0" t="s">
        <v>63</v>
      </c>
      <c r="D784" s="0" t="n">
        <v>5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2</v>
      </c>
      <c r="J784" s="0" t="n">
        <v>15.1746912320004</v>
      </c>
      <c r="K784" s="0" t="n">
        <v>13.7178262923395</v>
      </c>
      <c r="L784" s="0" t="n">
        <v>15.0089114199772</v>
      </c>
      <c r="M784" s="0" t="n">
        <v>14.4381316743008</v>
      </c>
      <c r="N784" s="0" t="n">
        <v>15.4412542718092</v>
      </c>
      <c r="O784" s="0" t="n">
        <v>15.3244571928489</v>
      </c>
      <c r="P784" s="0" t="n">
        <v>16.3521912750156</v>
      </c>
      <c r="Q784" s="0" t="n">
        <v>12.3350035303844</v>
      </c>
      <c r="R784" s="0" t="n">
        <v>14.9651432481276</v>
      </c>
      <c r="S784" s="0" t="n">
        <v>10.9115277804372</v>
      </c>
      <c r="T784" s="0" t="n">
        <v>12.2683655137109</v>
      </c>
      <c r="U784" s="0" t="n">
        <v>12.2770398840673</v>
      </c>
      <c r="V784" s="0" t="n">
        <v>10.7071505479349</v>
      </c>
      <c r="W784" s="0" t="n">
        <v>11.1319848013767</v>
      </c>
      <c r="X784" s="0" t="n">
        <v>12.9802581709095</v>
      </c>
      <c r="Y784" s="0" t="n">
        <v>10.4171773764075</v>
      </c>
      <c r="Z784" s="0" t="n">
        <v>10.5913872489947</v>
      </c>
      <c r="AA784" s="0" t="n">
        <v>10.747309974217</v>
      </c>
      <c r="AB784" s="0" t="n">
        <v>9.89484176957365</v>
      </c>
      <c r="AC784" s="0" t="n">
        <v>11.9621163650001</v>
      </c>
      <c r="AD784" s="0" t="n">
        <v>11.6434680719259</v>
      </c>
      <c r="AE784" s="0" t="n">
        <v>11.270578922392</v>
      </c>
      <c r="AF784" s="0" t="n">
        <v>11.4335907637117</v>
      </c>
      <c r="AG784" s="0" t="n">
        <v>9.29681678758169</v>
      </c>
      <c r="AH784" s="0" t="n">
        <v>10.7609917023151</v>
      </c>
      <c r="AI784" s="0" t="n">
        <v>8.90574507859721</v>
      </c>
    </row>
    <row r="785" customFormat="false" ht="12.75" hidden="false" customHeight="false" outlineLevel="0" collapsed="false">
      <c r="A785" s="0" t="n">
        <v>100051043</v>
      </c>
      <c r="B785" s="0" t="n">
        <v>10</v>
      </c>
      <c r="C785" s="0" t="s">
        <v>63</v>
      </c>
      <c r="D785" s="0" t="n">
        <v>5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3</v>
      </c>
      <c r="J785" s="0" t="n">
        <v>22.3922610081734</v>
      </c>
      <c r="K785" s="0" t="n">
        <v>20.6608573501273</v>
      </c>
      <c r="L785" s="0" t="n">
        <v>22.2808911873374</v>
      </c>
      <c r="M785" s="0" t="n">
        <v>21.3503363576266</v>
      </c>
      <c r="N785" s="0" t="n">
        <v>22.6846875924355</v>
      </c>
      <c r="O785" s="0" t="n">
        <v>22.5291689695949</v>
      </c>
      <c r="P785" s="0" t="n">
        <v>23.6709691239935</v>
      </c>
      <c r="Q785" s="0" t="n">
        <v>18.821917423981</v>
      </c>
      <c r="R785" s="0" t="n">
        <v>21.7991420541898</v>
      </c>
      <c r="S785" s="0" t="n">
        <v>16.6920493430994</v>
      </c>
      <c r="T785" s="0" t="n">
        <v>18.4023717177921</v>
      </c>
      <c r="U785" s="0" t="n">
        <v>18.4106961676908</v>
      </c>
      <c r="V785" s="0" t="n">
        <v>16.394070775932</v>
      </c>
      <c r="W785" s="0" t="n">
        <v>16.9635583748504</v>
      </c>
      <c r="X785" s="0" t="n">
        <v>19.1403677792134</v>
      </c>
      <c r="Y785" s="0" t="n">
        <v>15.9964328889834</v>
      </c>
      <c r="Z785" s="0" t="n">
        <v>15.9693479764813</v>
      </c>
      <c r="AA785" s="0" t="n">
        <v>16.2794785328609</v>
      </c>
      <c r="AB785" s="0" t="n">
        <v>15.1588902137019</v>
      </c>
      <c r="AC785" s="0" t="n">
        <v>17.6439418057962</v>
      </c>
      <c r="AD785" s="0" t="n">
        <v>17.1802374881791</v>
      </c>
      <c r="AE785" s="0" t="n">
        <v>16.6604314155859</v>
      </c>
      <c r="AF785" s="0" t="n">
        <v>17.0600983625603</v>
      </c>
      <c r="AG785" s="0" t="n">
        <v>14.1353249693285</v>
      </c>
      <c r="AH785" s="0" t="n">
        <v>16.0504562786049</v>
      </c>
      <c r="AI785" s="0" t="n">
        <v>13.5705749230591</v>
      </c>
    </row>
    <row r="786" customFormat="false" ht="12.75" hidden="false" customHeight="false" outlineLevel="0" collapsed="false">
      <c r="A786" s="0" t="n">
        <v>100051044</v>
      </c>
      <c r="B786" s="0" t="n">
        <v>10</v>
      </c>
      <c r="C786" s="0" t="s">
        <v>63</v>
      </c>
      <c r="D786" s="0" t="n">
        <v>5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4</v>
      </c>
      <c r="J786" s="0" t="n">
        <v>13.0278039539071</v>
      </c>
      <c r="K786" s="0" t="n">
        <v>11.8800904446548</v>
      </c>
      <c r="L786" s="0" t="n">
        <v>12.8075677465261</v>
      </c>
      <c r="M786" s="0" t="n">
        <v>12.3236013644263</v>
      </c>
      <c r="N786" s="0" t="n">
        <v>13.2754805335782</v>
      </c>
      <c r="O786" s="0" t="n">
        <v>13.291256813228</v>
      </c>
      <c r="P786" s="0" t="n">
        <v>13.9866397976711</v>
      </c>
      <c r="Q786" s="0" t="n">
        <v>10.6761772447465</v>
      </c>
      <c r="R786" s="0" t="n">
        <v>12.6312012351385</v>
      </c>
      <c r="S786" s="0" t="n">
        <v>9.16142500412094</v>
      </c>
      <c r="T786" s="0" t="n">
        <v>10.3771705541314</v>
      </c>
      <c r="U786" s="0" t="n">
        <v>10.3818250740358</v>
      </c>
      <c r="V786" s="0" t="n">
        <v>9.42214973980454</v>
      </c>
      <c r="W786" s="0" t="n">
        <v>9.80032772497873</v>
      </c>
      <c r="X786" s="0" t="n">
        <v>10.8460567147054</v>
      </c>
      <c r="Y786" s="0" t="n">
        <v>8.91016038663715</v>
      </c>
      <c r="Z786" s="0" t="n">
        <v>8.5537076252168</v>
      </c>
      <c r="AA786" s="0" t="n">
        <v>9.14022246816624</v>
      </c>
      <c r="AB786" s="0" t="n">
        <v>8.69112493460258</v>
      </c>
      <c r="AC786" s="0" t="n">
        <v>9.96218185610415</v>
      </c>
      <c r="AD786" s="0" t="n">
        <v>9.74688332470105</v>
      </c>
      <c r="AE786" s="0" t="n">
        <v>9.27621299891252</v>
      </c>
      <c r="AF786" s="0" t="n">
        <v>10.05517607327</v>
      </c>
      <c r="AG786" s="0" t="n">
        <v>7.76939784105419</v>
      </c>
      <c r="AH786" s="0" t="n">
        <v>9.26439097231851</v>
      </c>
      <c r="AI786" s="0" t="n">
        <v>7.54299470318311</v>
      </c>
    </row>
    <row r="787" customFormat="false" ht="12.75" hidden="false" customHeight="false" outlineLevel="0" collapsed="false">
      <c r="A787" s="0" t="n">
        <v>100051046</v>
      </c>
      <c r="B787" s="0" t="n">
        <v>10</v>
      </c>
      <c r="C787" s="0" t="s">
        <v>63</v>
      </c>
      <c r="D787" s="0" t="n">
        <v>5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5</v>
      </c>
      <c r="J787" s="0" t="n">
        <v>10.5154465850851</v>
      </c>
      <c r="K787" s="0" t="n">
        <v>9.47228445448175</v>
      </c>
      <c r="L787" s="0" t="n">
        <v>10.2931942611916</v>
      </c>
      <c r="M787" s="0" t="n">
        <v>9.92566160220441</v>
      </c>
      <c r="N787" s="0" t="n">
        <v>10.7500114009797</v>
      </c>
      <c r="O787" s="0" t="n">
        <v>10.7635674171788</v>
      </c>
      <c r="P787" s="0" t="n">
        <v>11.4254751265767</v>
      </c>
      <c r="Q787" s="0" t="n">
        <v>8.47014019659772</v>
      </c>
      <c r="R787" s="0" t="n">
        <v>10.2693642968814</v>
      </c>
      <c r="S787" s="0" t="n">
        <v>7.22150521567083</v>
      </c>
      <c r="T787" s="0" t="n">
        <v>8.29264394876132</v>
      </c>
      <c r="U787" s="0" t="n">
        <v>8.27772518646894</v>
      </c>
      <c r="V787" s="0" t="n">
        <v>7.43330421549375</v>
      </c>
      <c r="W787" s="0" t="n">
        <v>7.7722464273788</v>
      </c>
      <c r="X787" s="0" t="n">
        <v>8.73319614219804</v>
      </c>
      <c r="Y787" s="0" t="n">
        <v>7.02521858379539</v>
      </c>
      <c r="Z787" s="0" t="n">
        <v>6.80313545219361</v>
      </c>
      <c r="AA787" s="0" t="n">
        <v>7.2537678402202</v>
      </c>
      <c r="AB787" s="0" t="n">
        <v>6.84279995671795</v>
      </c>
      <c r="AC787" s="0" t="n">
        <v>7.99885242051279</v>
      </c>
      <c r="AD787" s="0" t="n">
        <v>7.84174649535194</v>
      </c>
      <c r="AE787" s="0" t="n">
        <v>7.46121074694298</v>
      </c>
      <c r="AF787" s="0" t="n">
        <v>8.07390707324781</v>
      </c>
      <c r="AG787" s="0" t="n">
        <v>6.14344647269881</v>
      </c>
      <c r="AH787" s="0" t="n">
        <v>7.4067957422882</v>
      </c>
      <c r="AI787" s="0" t="n">
        <v>5.94293757301367</v>
      </c>
    </row>
    <row r="788" customFormat="false" ht="12.75" hidden="false" customHeight="false" outlineLevel="0" collapsed="false">
      <c r="A788" s="0" t="n">
        <v>100051047</v>
      </c>
      <c r="B788" s="0" t="n">
        <v>10</v>
      </c>
      <c r="C788" s="0" t="s">
        <v>63</v>
      </c>
      <c r="D788" s="0" t="n">
        <v>5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6</v>
      </c>
      <c r="J788" s="0" t="n">
        <v>15.8052478260551</v>
      </c>
      <c r="K788" s="0" t="n">
        <v>14.5564650892129</v>
      </c>
      <c r="L788" s="0" t="n">
        <v>15.592574948775</v>
      </c>
      <c r="M788" s="0" t="n">
        <v>14.9770940116957</v>
      </c>
      <c r="N788" s="0" t="n">
        <v>16.0634081965394</v>
      </c>
      <c r="O788" s="0" t="n">
        <v>16.0815451887699</v>
      </c>
      <c r="P788" s="0" t="n">
        <v>16.8029408912224</v>
      </c>
      <c r="Q788" s="0" t="n">
        <v>13.1336749129226</v>
      </c>
      <c r="R788" s="0" t="n">
        <v>15.2338354538173</v>
      </c>
      <c r="S788" s="0" t="n">
        <v>11.328646029991</v>
      </c>
      <c r="T788" s="0" t="n">
        <v>12.6918958597955</v>
      </c>
      <c r="U788" s="0" t="n">
        <v>12.7206131091071</v>
      </c>
      <c r="V788" s="0" t="n">
        <v>11.6432022850918</v>
      </c>
      <c r="W788" s="0" t="n">
        <v>12.0599736880362</v>
      </c>
      <c r="X788" s="0" t="n">
        <v>13.1843781382204</v>
      </c>
      <c r="Y788" s="0" t="n">
        <v>11.0157284145307</v>
      </c>
      <c r="Z788" s="0" t="n">
        <v>10.5016836662004</v>
      </c>
      <c r="AA788" s="0" t="n">
        <v>11.241428652876</v>
      </c>
      <c r="AB788" s="0" t="n">
        <v>10.7570808964355</v>
      </c>
      <c r="AC788" s="0" t="n">
        <v>12.1377475394388</v>
      </c>
      <c r="AD788" s="0" t="n">
        <v>11.8560800419527</v>
      </c>
      <c r="AE788" s="0" t="n">
        <v>11.2858437717388</v>
      </c>
      <c r="AF788" s="0" t="n">
        <v>12.2505732622997</v>
      </c>
      <c r="AG788" s="0" t="n">
        <v>9.58335890077703</v>
      </c>
      <c r="AH788" s="0" t="n">
        <v>11.3267051316541</v>
      </c>
      <c r="AI788" s="0" t="n">
        <v>9.33090755827784</v>
      </c>
    </row>
    <row r="789" customFormat="false" ht="12.75" hidden="false" customHeight="false" outlineLevel="0" collapsed="false">
      <c r="A789" s="0" t="n">
        <v>100051048</v>
      </c>
      <c r="B789" s="0" t="n">
        <v>10</v>
      </c>
      <c r="C789" s="0" t="s">
        <v>63</v>
      </c>
      <c r="D789" s="0" t="n">
        <v>5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7</v>
      </c>
      <c r="J789" s="0" t="n">
        <v>99.5753309200237</v>
      </c>
      <c r="K789" s="0" t="n">
        <v>87.7760231453473</v>
      </c>
      <c r="L789" s="0" t="n">
        <v>87.9329359272759</v>
      </c>
      <c r="M789" s="0" t="n">
        <v>96.6359439065142</v>
      </c>
      <c r="N789" s="0" t="n">
        <v>96.7638597756544</v>
      </c>
      <c r="O789" s="0" t="n">
        <v>97.2805639021261</v>
      </c>
      <c r="P789" s="0" t="n">
        <v>102.958222248367</v>
      </c>
      <c r="Q789" s="0" t="n">
        <v>80.3081868735261</v>
      </c>
      <c r="R789" s="0" t="n">
        <v>103.554947706851</v>
      </c>
      <c r="S789" s="0" t="n">
        <v>85.0627665071259</v>
      </c>
      <c r="T789" s="0" t="n">
        <v>94.7971370022873</v>
      </c>
      <c r="U789" s="0" t="n">
        <v>96.5756503527993</v>
      </c>
      <c r="V789" s="0" t="n">
        <v>85.5113875432685</v>
      </c>
      <c r="W789" s="0" t="n">
        <v>87.3881767612176</v>
      </c>
      <c r="X789" s="0" t="n">
        <v>102.537915291071</v>
      </c>
      <c r="Y789" s="0" t="n">
        <v>86.8659369809118</v>
      </c>
      <c r="Z789" s="0" t="n">
        <v>90.6753193193894</v>
      </c>
      <c r="AA789" s="0" t="n">
        <v>91.9275643868199</v>
      </c>
      <c r="AB789" s="0" t="n">
        <v>82.4789258929828</v>
      </c>
      <c r="AC789" s="0" t="n">
        <v>103.361321945174</v>
      </c>
      <c r="AD789" s="0" t="n">
        <v>108.187037901059</v>
      </c>
      <c r="AE789" s="0" t="n">
        <v>107.002194479501</v>
      </c>
      <c r="AF789" s="0" t="n">
        <v>104.042754098652</v>
      </c>
      <c r="AG789" s="0" t="n">
        <v>94.9799447138985</v>
      </c>
      <c r="AH789" s="0" t="n">
        <v>101.659271785292</v>
      </c>
      <c r="AI789" s="0" t="n">
        <v>89.6996277275155</v>
      </c>
    </row>
    <row r="790" customFormat="false" ht="12.75" hidden="false" customHeight="false" outlineLevel="0" collapsed="false">
      <c r="A790" s="0" t="n">
        <v>100051049</v>
      </c>
      <c r="B790" s="0" t="n">
        <v>10</v>
      </c>
      <c r="C790" s="0" t="s">
        <v>63</v>
      </c>
      <c r="D790" s="0" t="n">
        <v>5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9</v>
      </c>
      <c r="J790" s="0" t="n">
        <v>82.2096480001041</v>
      </c>
      <c r="K790" s="0" t="n">
        <v>71.7193715571756</v>
      </c>
      <c r="L790" s="0" t="n">
        <v>72.4691847969863</v>
      </c>
      <c r="M790" s="0" t="n">
        <v>79.7828825604715</v>
      </c>
      <c r="N790" s="0" t="n">
        <v>80.094004369365</v>
      </c>
      <c r="O790" s="0" t="n">
        <v>80.4536768176991</v>
      </c>
      <c r="P790" s="0" t="n">
        <v>85.8316309727442</v>
      </c>
      <c r="Q790" s="0" t="n">
        <v>65.27053149078</v>
      </c>
      <c r="R790" s="0" t="n">
        <v>86.1982264192648</v>
      </c>
      <c r="S790" s="0" t="n">
        <v>69.1348192026795</v>
      </c>
      <c r="T790" s="0" t="n">
        <v>77.6885414825911</v>
      </c>
      <c r="U790" s="0" t="n">
        <v>79.2228778608566</v>
      </c>
      <c r="V790" s="0" t="n">
        <v>69.1838189595253</v>
      </c>
      <c r="W790" s="0" t="n">
        <v>70.7847037426946</v>
      </c>
      <c r="X790" s="0" t="n">
        <v>84.7290634265278</v>
      </c>
      <c r="Y790" s="0" t="n">
        <v>70.2797303434708</v>
      </c>
      <c r="Z790" s="0" t="n">
        <v>74.0121345166641</v>
      </c>
      <c r="AA790" s="0" t="n">
        <v>74.7959354448791</v>
      </c>
      <c r="AB790" s="0" t="n">
        <v>66.7303763965812</v>
      </c>
      <c r="AC790" s="0" t="n">
        <v>85.335371878031</v>
      </c>
      <c r="AD790" s="0" t="n">
        <v>89.3970427448823</v>
      </c>
      <c r="AE790" s="0" t="n">
        <v>88.1849528125756</v>
      </c>
      <c r="AF790" s="0" t="n">
        <v>85.1816821920191</v>
      </c>
      <c r="AG790" s="0" t="n">
        <v>77.1950122869069</v>
      </c>
      <c r="AH790" s="0" t="n">
        <v>83.3930710551656</v>
      </c>
      <c r="AI790" s="0" t="n">
        <v>72.8224936443553</v>
      </c>
    </row>
    <row r="791" customFormat="false" ht="12.75" hidden="false" customHeight="false" outlineLevel="0" collapsed="false">
      <c r="A791" s="0" t="n">
        <v>100051050</v>
      </c>
      <c r="B791" s="0" t="n">
        <v>10</v>
      </c>
      <c r="C791" s="0" t="s">
        <v>63</v>
      </c>
      <c r="D791" s="0" t="n">
        <v>5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70</v>
      </c>
      <c r="J791" s="0" t="n">
        <v>119.525104405076</v>
      </c>
      <c r="K791" s="0" t="n">
        <v>106.355343548247</v>
      </c>
      <c r="L791" s="0" t="n">
        <v>105.719640756851</v>
      </c>
      <c r="M791" s="0" t="n">
        <v>115.996815456091</v>
      </c>
      <c r="N791" s="0" t="n">
        <v>115.880072568337</v>
      </c>
      <c r="O791" s="0" t="n">
        <v>116.58820259826</v>
      </c>
      <c r="P791" s="0" t="n">
        <v>122.500750829072</v>
      </c>
      <c r="Q791" s="0" t="n">
        <v>97.7723359578772</v>
      </c>
      <c r="R791" s="0" t="n">
        <v>123.38104526419</v>
      </c>
      <c r="S791" s="0" t="n">
        <v>103.560866061376</v>
      </c>
      <c r="T791" s="0" t="n">
        <v>114.552636455931</v>
      </c>
      <c r="U791" s="0" t="n">
        <v>116.59963701435</v>
      </c>
      <c r="V791" s="0" t="n">
        <v>104.533236942327</v>
      </c>
      <c r="W791" s="0" t="n">
        <v>106.715920857464</v>
      </c>
      <c r="X791" s="0" t="n">
        <v>122.984462194051</v>
      </c>
      <c r="Y791" s="0" t="n">
        <v>106.189103387525</v>
      </c>
      <c r="Z791" s="0" t="n">
        <v>109.97019574005</v>
      </c>
      <c r="AA791" s="0" t="n">
        <v>111.808549175158</v>
      </c>
      <c r="AB791" s="0" t="n">
        <v>100.826209827986</v>
      </c>
      <c r="AC791" s="0" t="n">
        <v>124.069613254575</v>
      </c>
      <c r="AD791" s="0" t="n">
        <v>129.760046660397</v>
      </c>
      <c r="AE791" s="0" t="n">
        <v>128.646148809625</v>
      </c>
      <c r="AF791" s="0" t="n">
        <v>125.836713991358</v>
      </c>
      <c r="AG791" s="0" t="n">
        <v>115.634674687061</v>
      </c>
      <c r="AH791" s="0" t="n">
        <v>122.737296057614</v>
      </c>
      <c r="AI791" s="0" t="n">
        <v>109.315115128206</v>
      </c>
    </row>
    <row r="792" customFormat="false" ht="12.75" hidden="false" customHeight="false" outlineLevel="0" collapsed="false">
      <c r="A792" s="0" t="n">
        <v>101051018</v>
      </c>
      <c r="B792" s="0" t="n">
        <v>10</v>
      </c>
      <c r="C792" s="0" t="s">
        <v>63</v>
      </c>
      <c r="D792" s="0" t="n">
        <v>510</v>
      </c>
      <c r="E792" s="0" t="s">
        <v>7</v>
      </c>
      <c r="F792" s="0" t="n">
        <v>1</v>
      </c>
      <c r="G792" s="0" t="s">
        <v>81</v>
      </c>
      <c r="H792" s="0" t="n">
        <v>18</v>
      </c>
      <c r="I792" s="0" t="s">
        <v>139</v>
      </c>
      <c r="J792" s="0" t="n">
        <v>2</v>
      </c>
      <c r="K792" s="0" t="n">
        <v>0</v>
      </c>
      <c r="L792" s="0" t="n">
        <v>1</v>
      </c>
      <c r="M792" s="0" t="n">
        <v>0</v>
      </c>
      <c r="N792" s="0" t="n">
        <v>0</v>
      </c>
      <c r="O792" s="0" t="n">
        <v>1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1</v>
      </c>
      <c r="X792" s="0" t="n">
        <v>0</v>
      </c>
      <c r="Y792" s="0" t="n">
        <v>0</v>
      </c>
      <c r="Z792" s="0" t="n">
        <v>1</v>
      </c>
      <c r="AA792" s="0" t="n">
        <v>2</v>
      </c>
      <c r="AB792" s="0" t="n">
        <v>0</v>
      </c>
      <c r="AC792" s="0" t="n">
        <v>0</v>
      </c>
      <c r="AD792" s="0" t="n">
        <v>1</v>
      </c>
      <c r="AE792" s="0" t="n">
        <v>1</v>
      </c>
      <c r="AF792" s="0" t="n">
        <v>1</v>
      </c>
      <c r="AG792" s="0" t="n">
        <v>1</v>
      </c>
      <c r="AH792" s="0" t="n">
        <v>1</v>
      </c>
      <c r="AI792" s="0" t="n">
        <v>1</v>
      </c>
    </row>
    <row r="793" customFormat="false" ht="12.75" hidden="false" customHeight="false" outlineLevel="0" collapsed="false">
      <c r="A793" s="0" t="n">
        <v>101051037</v>
      </c>
      <c r="B793" s="0" t="n">
        <v>10</v>
      </c>
      <c r="C793" s="0" t="s">
        <v>63</v>
      </c>
      <c r="D793" s="0" t="n">
        <v>510</v>
      </c>
      <c r="E793" s="0" t="s">
        <v>7</v>
      </c>
      <c r="F793" s="0" t="n">
        <v>1</v>
      </c>
      <c r="G793" s="0" t="s">
        <v>81</v>
      </c>
      <c r="H793" s="0" t="n">
        <v>37</v>
      </c>
      <c r="I793" s="0" t="s">
        <v>158</v>
      </c>
      <c r="J793" s="0" t="n">
        <v>0.810464720470718</v>
      </c>
      <c r="K793" s="0" t="n">
        <v>0</v>
      </c>
      <c r="L793" s="0" t="n">
        <v>0.403203044989396</v>
      </c>
      <c r="M793" s="0" t="n">
        <v>0</v>
      </c>
      <c r="N793" s="0" t="n">
        <v>0</v>
      </c>
      <c r="O793" s="0" t="n">
        <v>0.39028502515387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.384228200813027</v>
      </c>
      <c r="X793" s="0" t="n">
        <v>0</v>
      </c>
      <c r="Y793" s="0" t="n">
        <v>0</v>
      </c>
      <c r="Z793" s="0" t="n">
        <v>0.385914134105162</v>
      </c>
      <c r="AA793" s="0" t="n">
        <v>0.771167586284013</v>
      </c>
      <c r="AB793" s="0" t="n">
        <v>0</v>
      </c>
      <c r="AC793" s="0" t="n">
        <v>0</v>
      </c>
      <c r="AD793" s="0" t="n">
        <v>0.376772715627025</v>
      </c>
      <c r="AE793" s="0" t="n">
        <v>0.372861638503184</v>
      </c>
      <c r="AF793" s="0" t="n">
        <v>0.36919032869015</v>
      </c>
      <c r="AG793" s="0" t="n">
        <v>0.365387566591884</v>
      </c>
      <c r="AH793" s="0" t="n">
        <v>0.354896866970458</v>
      </c>
      <c r="AI793" s="0" t="n">
        <v>0.352581957676062</v>
      </c>
    </row>
    <row r="794" customFormat="false" ht="12.75" hidden="false" customHeight="false" outlineLevel="0" collapsed="false">
      <c r="A794" s="0" t="n">
        <v>101051038</v>
      </c>
      <c r="B794" s="0" t="n">
        <v>10</v>
      </c>
      <c r="C794" s="0" t="s">
        <v>63</v>
      </c>
      <c r="D794" s="0" t="n">
        <v>510</v>
      </c>
      <c r="E794" s="0" t="s">
        <v>7</v>
      </c>
      <c r="F794" s="0" t="n">
        <v>1</v>
      </c>
      <c r="G794" s="0" t="s">
        <v>81</v>
      </c>
      <c r="H794" s="0" t="n">
        <v>38</v>
      </c>
      <c r="I794" s="0" t="s">
        <v>159</v>
      </c>
      <c r="J794" s="0" t="n">
        <v>0.0981510376152744</v>
      </c>
      <c r="K794" s="0" t="n">
        <v>0</v>
      </c>
      <c r="L794" s="0" t="n">
        <v>0.0102082172717225</v>
      </c>
      <c r="M794" s="0" t="n">
        <v>0</v>
      </c>
      <c r="N794" s="0" t="n">
        <v>0</v>
      </c>
      <c r="O794" s="0" t="n">
        <v>0.00988116132598944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.0097278158103334</v>
      </c>
      <c r="X794" s="0" t="n">
        <v>0</v>
      </c>
      <c r="Y794" s="0" t="n">
        <v>0</v>
      </c>
      <c r="Z794" s="0" t="n">
        <v>0.00977049994569799</v>
      </c>
      <c r="AA794" s="0" t="n">
        <v>0.0933919723551708</v>
      </c>
      <c r="AB794" s="0" t="n">
        <v>0</v>
      </c>
      <c r="AC794" s="0" t="n">
        <v>0</v>
      </c>
      <c r="AD794" s="0" t="n">
        <v>0.00953905926796449</v>
      </c>
      <c r="AE794" s="0" t="n">
        <v>0.00944003936833134</v>
      </c>
      <c r="AF794" s="0" t="n">
        <v>0.00934708985143409</v>
      </c>
      <c r="AG794" s="0" t="n">
        <v>0.00925081225082027</v>
      </c>
      <c r="AH794" s="0" t="n">
        <v>0.00898521073218415</v>
      </c>
      <c r="AI794" s="0" t="n">
        <v>0.00892660230316757</v>
      </c>
    </row>
    <row r="795" customFormat="false" ht="12.75" hidden="false" customHeight="false" outlineLevel="0" collapsed="false">
      <c r="A795" s="0" t="n">
        <v>101051039</v>
      </c>
      <c r="B795" s="0" t="n">
        <v>10</v>
      </c>
      <c r="C795" s="0" t="s">
        <v>63</v>
      </c>
      <c r="D795" s="0" t="n">
        <v>510</v>
      </c>
      <c r="E795" s="0" t="s">
        <v>7</v>
      </c>
      <c r="F795" s="0" t="n">
        <v>1</v>
      </c>
      <c r="G795" s="0" t="s">
        <v>81</v>
      </c>
      <c r="H795" s="0" t="n">
        <v>39</v>
      </c>
      <c r="I795" s="0" t="s">
        <v>160</v>
      </c>
      <c r="J795" s="0" t="n">
        <v>2.92767723555507</v>
      </c>
      <c r="K795" s="0" t="n">
        <v>1.21642246991318</v>
      </c>
      <c r="L795" s="0" t="n">
        <v>2.24650358082161</v>
      </c>
      <c r="M795" s="0" t="n">
        <v>1.20145995787054</v>
      </c>
      <c r="N795" s="0" t="n">
        <v>1.1872326500537</v>
      </c>
      <c r="O795" s="0" t="n">
        <v>2.17452898098098</v>
      </c>
      <c r="P795" s="0" t="n">
        <v>1.1545004002397</v>
      </c>
      <c r="Q795" s="0" t="n">
        <v>1.14286836518365</v>
      </c>
      <c r="R795" s="0" t="n">
        <v>1.14092274986727</v>
      </c>
      <c r="S795" s="0" t="n">
        <v>1.14425653864082</v>
      </c>
      <c r="T795" s="0" t="n">
        <v>1.14829609734327</v>
      </c>
      <c r="U795" s="0" t="n">
        <v>1.15035972058429</v>
      </c>
      <c r="V795" s="0" t="n">
        <v>1.14935343994859</v>
      </c>
      <c r="W795" s="0" t="n">
        <v>2.14078251567224</v>
      </c>
      <c r="X795" s="0" t="n">
        <v>1.15366010719446</v>
      </c>
      <c r="Y795" s="0" t="n">
        <v>1.15732365213598</v>
      </c>
      <c r="Z795" s="0" t="n">
        <v>2.15017593475693</v>
      </c>
      <c r="AA795" s="0" t="n">
        <v>2.78572247518728</v>
      </c>
      <c r="AB795" s="0" t="n">
        <v>1.15139874147865</v>
      </c>
      <c r="AC795" s="0" t="n">
        <v>1.14103139013887</v>
      </c>
      <c r="AD795" s="0" t="n">
        <v>2.09924321090942</v>
      </c>
      <c r="AE795" s="0" t="n">
        <v>2.07745208390091</v>
      </c>
      <c r="AF795" s="0" t="n">
        <v>2.05699685484503</v>
      </c>
      <c r="AG795" s="0" t="n">
        <v>2.03580922053292</v>
      </c>
      <c r="AH795" s="0" t="n">
        <v>1.97735878332088</v>
      </c>
      <c r="AI795" s="0" t="n">
        <v>1.96446093425013</v>
      </c>
    </row>
    <row r="796" customFormat="false" ht="12.75" hidden="false" customHeight="false" outlineLevel="0" collapsed="false">
      <c r="A796" s="0" t="n">
        <v>101051040</v>
      </c>
      <c r="B796" s="0" t="n">
        <v>10</v>
      </c>
      <c r="C796" s="0" t="s">
        <v>63</v>
      </c>
      <c r="D796" s="0" t="n">
        <v>510</v>
      </c>
      <c r="E796" s="0" t="s">
        <v>7</v>
      </c>
      <c r="F796" s="0" t="n">
        <v>1</v>
      </c>
      <c r="G796" s="0" t="s">
        <v>81</v>
      </c>
      <c r="H796" s="0" t="n">
        <v>40</v>
      </c>
      <c r="I796" s="0" t="s">
        <v>161</v>
      </c>
      <c r="J796" s="0" t="n">
        <v>0.757806176647621</v>
      </c>
      <c r="K796" s="0" t="n">
        <v>0</v>
      </c>
      <c r="L796" s="0" t="n">
        <v>0.482825217271348</v>
      </c>
      <c r="M796" s="0" t="n">
        <v>0</v>
      </c>
      <c r="N796" s="0" t="n">
        <v>0</v>
      </c>
      <c r="O796" s="0" t="n">
        <v>0.510501750291715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.337837837837838</v>
      </c>
      <c r="X796" s="0" t="n">
        <v>0</v>
      </c>
      <c r="Y796" s="0" t="n">
        <v>0</v>
      </c>
      <c r="Z796" s="0" t="n">
        <v>0.292954445583712</v>
      </c>
      <c r="AA796" s="0" t="n">
        <v>0.635606071360816</v>
      </c>
      <c r="AB796" s="0" t="n">
        <v>0</v>
      </c>
      <c r="AC796" s="0" t="n">
        <v>0</v>
      </c>
      <c r="AD796" s="0" t="n">
        <v>0.337467307854552</v>
      </c>
      <c r="AE796" s="0" t="n">
        <v>0.295683027794205</v>
      </c>
      <c r="AF796" s="0" t="n">
        <v>0.294348508634223</v>
      </c>
      <c r="AG796" s="0" t="n">
        <v>0.201126307320998</v>
      </c>
      <c r="AH796" s="0" t="n">
        <v>0.309095124024419</v>
      </c>
      <c r="AI796" s="0" t="n">
        <v>0.281749665422272</v>
      </c>
    </row>
    <row r="797" customFormat="false" ht="12.75" hidden="false" customHeight="false" outlineLevel="0" collapsed="false">
      <c r="A797" s="0" t="n">
        <v>101051042</v>
      </c>
      <c r="B797" s="0" t="n">
        <v>10</v>
      </c>
      <c r="C797" s="0" t="s">
        <v>63</v>
      </c>
      <c r="D797" s="0" t="n">
        <v>510</v>
      </c>
      <c r="E797" s="0" t="s">
        <v>7</v>
      </c>
      <c r="F797" s="0" t="n">
        <v>1</v>
      </c>
      <c r="G797" s="0" t="s">
        <v>81</v>
      </c>
      <c r="H797" s="0" t="n">
        <v>42</v>
      </c>
      <c r="I797" s="0" t="s">
        <v>162</v>
      </c>
      <c r="J797" s="0" t="s">
        <v>168</v>
      </c>
      <c r="K797" s="0" t="s">
        <v>168</v>
      </c>
      <c r="L797" s="0" t="s">
        <v>168</v>
      </c>
      <c r="M797" s="0" t="s">
        <v>168</v>
      </c>
      <c r="N797" s="0" t="s">
        <v>168</v>
      </c>
      <c r="O797" s="0" t="s">
        <v>168</v>
      </c>
      <c r="P797" s="0" t="s">
        <v>168</v>
      </c>
      <c r="Q797" s="0" t="s">
        <v>168</v>
      </c>
      <c r="R797" s="0" t="s">
        <v>168</v>
      </c>
      <c r="S797" s="0" t="s">
        <v>168</v>
      </c>
      <c r="T797" s="0" t="s">
        <v>168</v>
      </c>
      <c r="U797" s="0" t="s">
        <v>168</v>
      </c>
      <c r="V797" s="0" t="s">
        <v>168</v>
      </c>
      <c r="W797" s="0" t="s">
        <v>168</v>
      </c>
      <c r="X797" s="0" t="s">
        <v>168</v>
      </c>
      <c r="Y797" s="0" t="s">
        <v>168</v>
      </c>
      <c r="Z797" s="0" t="s">
        <v>168</v>
      </c>
      <c r="AA797" s="0" t="s">
        <v>168</v>
      </c>
      <c r="AB797" s="0" t="s">
        <v>168</v>
      </c>
      <c r="AC797" s="0" t="s">
        <v>168</v>
      </c>
      <c r="AD797" s="0" t="s">
        <v>168</v>
      </c>
      <c r="AE797" s="0" t="s">
        <v>168</v>
      </c>
      <c r="AF797" s="0" t="s">
        <v>168</v>
      </c>
      <c r="AG797" s="0" t="s">
        <v>168</v>
      </c>
      <c r="AH797" s="0" t="s">
        <v>168</v>
      </c>
      <c r="AI797" s="0" t="s">
        <v>168</v>
      </c>
    </row>
    <row r="798" customFormat="false" ht="12.75" hidden="false" customHeight="false" outlineLevel="0" collapsed="false">
      <c r="A798" s="0" t="n">
        <v>101051043</v>
      </c>
      <c r="B798" s="0" t="n">
        <v>10</v>
      </c>
      <c r="C798" s="0" t="s">
        <v>63</v>
      </c>
      <c r="D798" s="0" t="n">
        <v>510</v>
      </c>
      <c r="E798" s="0" t="s">
        <v>7</v>
      </c>
      <c r="F798" s="0" t="n">
        <v>1</v>
      </c>
      <c r="G798" s="0" t="s">
        <v>81</v>
      </c>
      <c r="H798" s="0" t="n">
        <v>43</v>
      </c>
      <c r="I798" s="0" t="s">
        <v>163</v>
      </c>
      <c r="J798" s="0" t="s">
        <v>168</v>
      </c>
      <c r="K798" s="0" t="s">
        <v>168</v>
      </c>
      <c r="L798" s="0" t="s">
        <v>168</v>
      </c>
      <c r="M798" s="0" t="s">
        <v>168</v>
      </c>
      <c r="N798" s="0" t="s">
        <v>168</v>
      </c>
      <c r="O798" s="0" t="s">
        <v>168</v>
      </c>
      <c r="P798" s="0" t="s">
        <v>168</v>
      </c>
      <c r="Q798" s="0" t="s">
        <v>168</v>
      </c>
      <c r="R798" s="0" t="s">
        <v>168</v>
      </c>
      <c r="S798" s="0" t="s">
        <v>168</v>
      </c>
      <c r="T798" s="0" t="s">
        <v>168</v>
      </c>
      <c r="U798" s="0" t="s">
        <v>168</v>
      </c>
      <c r="V798" s="0" t="s">
        <v>168</v>
      </c>
      <c r="W798" s="0" t="s">
        <v>168</v>
      </c>
      <c r="X798" s="0" t="s">
        <v>168</v>
      </c>
      <c r="Y798" s="0" t="s">
        <v>168</v>
      </c>
      <c r="Z798" s="0" t="s">
        <v>168</v>
      </c>
      <c r="AA798" s="0" t="s">
        <v>168</v>
      </c>
      <c r="AB798" s="0" t="s">
        <v>168</v>
      </c>
      <c r="AC798" s="0" t="s">
        <v>168</v>
      </c>
      <c r="AD798" s="0" t="s">
        <v>168</v>
      </c>
      <c r="AE798" s="0" t="s">
        <v>168</v>
      </c>
      <c r="AF798" s="0" t="s">
        <v>168</v>
      </c>
      <c r="AG798" s="0" t="s">
        <v>168</v>
      </c>
      <c r="AH798" s="0" t="s">
        <v>168</v>
      </c>
      <c r="AI798" s="0" t="s">
        <v>168</v>
      </c>
    </row>
    <row r="799" customFormat="false" ht="12.75" hidden="false" customHeight="false" outlineLevel="0" collapsed="false">
      <c r="A799" s="0" t="n">
        <v>101051044</v>
      </c>
      <c r="B799" s="0" t="n">
        <v>10</v>
      </c>
      <c r="C799" s="0" t="s">
        <v>63</v>
      </c>
      <c r="D799" s="0" t="n">
        <v>510</v>
      </c>
      <c r="E799" s="0" t="s">
        <v>7</v>
      </c>
      <c r="F799" s="0" t="n">
        <v>1</v>
      </c>
      <c r="G799" s="0" t="s">
        <v>81</v>
      </c>
      <c r="H799" s="0" t="n">
        <v>44</v>
      </c>
      <c r="I799" s="0" t="s">
        <v>164</v>
      </c>
      <c r="J799" s="0" t="n">
        <v>0.445445542409517</v>
      </c>
      <c r="K799" s="0" t="n">
        <v>0</v>
      </c>
      <c r="L799" s="0" t="n">
        <v>0.413850186232584</v>
      </c>
      <c r="M799" s="0" t="n">
        <v>0</v>
      </c>
      <c r="N799" s="0" t="n">
        <v>0</v>
      </c>
      <c r="O799" s="0" t="n">
        <v>0.364644107351225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.225225225225225</v>
      </c>
      <c r="X799" s="0" t="n">
        <v>0</v>
      </c>
      <c r="Y799" s="0" t="n">
        <v>0</v>
      </c>
      <c r="Z799" s="0" t="n">
        <v>0.146477222791856</v>
      </c>
      <c r="AA799" s="0" t="n">
        <v>0.317803035680408</v>
      </c>
      <c r="AB799" s="0" t="n">
        <v>0</v>
      </c>
      <c r="AC799" s="0" t="n">
        <v>0</v>
      </c>
      <c r="AD799" s="0" t="n">
        <v>0.253100480890914</v>
      </c>
      <c r="AE799" s="0" t="n">
        <v>0.19712201852947</v>
      </c>
      <c r="AF799" s="0" t="n">
        <v>0.196232339089482</v>
      </c>
      <c r="AG799" s="0" t="n">
        <v>0.100563153660499</v>
      </c>
      <c r="AH799" s="0" t="n">
        <v>0.231821343018314</v>
      </c>
      <c r="AI799" s="0" t="n">
        <v>0.211312249066704</v>
      </c>
    </row>
    <row r="800" customFormat="false" ht="12.75" hidden="false" customHeight="false" outlineLevel="0" collapsed="false">
      <c r="A800" s="0" t="n">
        <v>101051046</v>
      </c>
      <c r="B800" s="0" t="n">
        <v>10</v>
      </c>
      <c r="C800" s="0" t="s">
        <v>63</v>
      </c>
      <c r="D800" s="0" t="n">
        <v>510</v>
      </c>
      <c r="E800" s="0" t="s">
        <v>7</v>
      </c>
      <c r="F800" s="0" t="n">
        <v>1</v>
      </c>
      <c r="G800" s="0" t="s">
        <v>81</v>
      </c>
      <c r="H800" s="0" t="n">
        <v>46</v>
      </c>
      <c r="I800" s="0" t="s">
        <v>165</v>
      </c>
      <c r="J800" s="0" t="s">
        <v>168</v>
      </c>
      <c r="K800" s="0" t="s">
        <v>168</v>
      </c>
      <c r="L800" s="0" t="s">
        <v>168</v>
      </c>
      <c r="M800" s="0" t="s">
        <v>168</v>
      </c>
      <c r="N800" s="0" t="s">
        <v>168</v>
      </c>
      <c r="O800" s="0" t="s">
        <v>168</v>
      </c>
      <c r="P800" s="0" t="s">
        <v>168</v>
      </c>
      <c r="Q800" s="0" t="s">
        <v>168</v>
      </c>
      <c r="R800" s="0" t="s">
        <v>168</v>
      </c>
      <c r="S800" s="0" t="s">
        <v>168</v>
      </c>
      <c r="T800" s="0" t="s">
        <v>168</v>
      </c>
      <c r="U800" s="0" t="s">
        <v>168</v>
      </c>
      <c r="V800" s="0" t="s">
        <v>168</v>
      </c>
      <c r="W800" s="0" t="s">
        <v>168</v>
      </c>
      <c r="X800" s="0" t="s">
        <v>168</v>
      </c>
      <c r="Y800" s="0" t="s">
        <v>168</v>
      </c>
      <c r="Z800" s="0" t="s">
        <v>168</v>
      </c>
      <c r="AA800" s="0" t="s">
        <v>168</v>
      </c>
      <c r="AB800" s="0" t="s">
        <v>168</v>
      </c>
      <c r="AC800" s="0" t="s">
        <v>168</v>
      </c>
      <c r="AD800" s="0" t="s">
        <v>168</v>
      </c>
      <c r="AE800" s="0" t="s">
        <v>168</v>
      </c>
      <c r="AF800" s="0" t="s">
        <v>168</v>
      </c>
      <c r="AG800" s="0" t="s">
        <v>168</v>
      </c>
      <c r="AH800" s="0" t="s">
        <v>168</v>
      </c>
      <c r="AI800" s="0" t="s">
        <v>168</v>
      </c>
    </row>
    <row r="801" customFormat="false" ht="12.75" hidden="false" customHeight="false" outlineLevel="0" collapsed="false">
      <c r="A801" s="0" t="n">
        <v>101051047</v>
      </c>
      <c r="B801" s="0" t="n">
        <v>10</v>
      </c>
      <c r="C801" s="0" t="s">
        <v>63</v>
      </c>
      <c r="D801" s="0" t="n">
        <v>510</v>
      </c>
      <c r="E801" s="0" t="s">
        <v>7</v>
      </c>
      <c r="F801" s="0" t="n">
        <v>1</v>
      </c>
      <c r="G801" s="0" t="s">
        <v>81</v>
      </c>
      <c r="H801" s="0" t="n">
        <v>47</v>
      </c>
      <c r="I801" s="0" t="s">
        <v>166</v>
      </c>
      <c r="J801" s="0" t="s">
        <v>168</v>
      </c>
      <c r="K801" s="0" t="s">
        <v>168</v>
      </c>
      <c r="L801" s="0" t="s">
        <v>168</v>
      </c>
      <c r="M801" s="0" t="s">
        <v>168</v>
      </c>
      <c r="N801" s="0" t="s">
        <v>168</v>
      </c>
      <c r="O801" s="0" t="s">
        <v>168</v>
      </c>
      <c r="P801" s="0" t="s">
        <v>168</v>
      </c>
      <c r="Q801" s="0" t="s">
        <v>168</v>
      </c>
      <c r="R801" s="0" t="s">
        <v>168</v>
      </c>
      <c r="S801" s="0" t="s">
        <v>168</v>
      </c>
      <c r="T801" s="0" t="s">
        <v>168</v>
      </c>
      <c r="U801" s="0" t="s">
        <v>168</v>
      </c>
      <c r="V801" s="0" t="s">
        <v>168</v>
      </c>
      <c r="W801" s="0" t="s">
        <v>168</v>
      </c>
      <c r="X801" s="0" t="s">
        <v>168</v>
      </c>
      <c r="Y801" s="0" t="s">
        <v>168</v>
      </c>
      <c r="Z801" s="0" t="s">
        <v>168</v>
      </c>
      <c r="AA801" s="0" t="s">
        <v>168</v>
      </c>
      <c r="AB801" s="0" t="s">
        <v>168</v>
      </c>
      <c r="AC801" s="0" t="s">
        <v>168</v>
      </c>
      <c r="AD801" s="0" t="s">
        <v>168</v>
      </c>
      <c r="AE801" s="0" t="s">
        <v>168</v>
      </c>
      <c r="AF801" s="0" t="s">
        <v>168</v>
      </c>
      <c r="AG801" s="0" t="s">
        <v>168</v>
      </c>
      <c r="AH801" s="0" t="s">
        <v>168</v>
      </c>
      <c r="AI801" s="0" t="s">
        <v>168</v>
      </c>
    </row>
    <row r="802" customFormat="false" ht="12.75" hidden="false" customHeight="false" outlineLevel="0" collapsed="false">
      <c r="A802" s="0" t="n">
        <v>101051048</v>
      </c>
      <c r="B802" s="0" t="n">
        <v>10</v>
      </c>
      <c r="C802" s="0" t="s">
        <v>63</v>
      </c>
      <c r="D802" s="0" t="n">
        <v>510</v>
      </c>
      <c r="E802" s="0" t="s">
        <v>7</v>
      </c>
      <c r="F802" s="0" t="n">
        <v>1</v>
      </c>
      <c r="G802" s="0" t="s">
        <v>81</v>
      </c>
      <c r="H802" s="0" t="n">
        <v>48</v>
      </c>
      <c r="I802" s="0" t="s">
        <v>167</v>
      </c>
      <c r="J802" s="0" t="n">
        <v>187.458208179201</v>
      </c>
      <c r="K802" s="0" t="n">
        <v>0</v>
      </c>
      <c r="L802" s="0" t="n">
        <v>151.413272975889</v>
      </c>
      <c r="M802" s="0" t="n">
        <v>0</v>
      </c>
      <c r="N802" s="0" t="n">
        <v>0</v>
      </c>
      <c r="O802" s="0" t="n">
        <v>160.952191102802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160.273079944899</v>
      </c>
      <c r="X802" s="0" t="n">
        <v>0</v>
      </c>
      <c r="Y802" s="0" t="n">
        <v>0</v>
      </c>
      <c r="Z802" s="0" t="n">
        <v>88.9791318281651</v>
      </c>
      <c r="AA802" s="0" t="n">
        <v>175.527452238426</v>
      </c>
      <c r="AB802" s="0" t="n">
        <v>0</v>
      </c>
      <c r="AC802" s="0" t="n">
        <v>0</v>
      </c>
      <c r="AD802" s="0" t="n">
        <v>187.743974243699</v>
      </c>
      <c r="AE802" s="0" t="n">
        <v>133.930532813843</v>
      </c>
      <c r="AF802" s="0" t="n">
        <v>117.336338641367</v>
      </c>
      <c r="AG802" s="0" t="n">
        <v>93.2080021043151</v>
      </c>
      <c r="AH802" s="0" t="n">
        <v>189.22149165529</v>
      </c>
      <c r="AI802" s="0" t="n">
        <v>114.867365682701</v>
      </c>
    </row>
    <row r="803" customFormat="false" ht="12.75" hidden="false" customHeight="false" outlineLevel="0" collapsed="false">
      <c r="A803" s="0" t="n">
        <v>101051049</v>
      </c>
      <c r="B803" s="0" t="n">
        <v>10</v>
      </c>
      <c r="C803" s="0" t="s">
        <v>63</v>
      </c>
      <c r="D803" s="0" t="n">
        <v>510</v>
      </c>
      <c r="E803" s="0" t="s">
        <v>7</v>
      </c>
      <c r="F803" s="0" t="n">
        <v>1</v>
      </c>
      <c r="G803" s="0" t="s">
        <v>81</v>
      </c>
      <c r="H803" s="0" t="n">
        <v>49</v>
      </c>
      <c r="I803" s="0" t="s">
        <v>169</v>
      </c>
      <c r="J803" s="0" t="n">
        <v>22.7020586801144</v>
      </c>
      <c r="K803" s="0" t="n">
        <v>0</v>
      </c>
      <c r="L803" s="0" t="n">
        <v>3.83345217147642</v>
      </c>
      <c r="M803" s="0" t="n">
        <v>0</v>
      </c>
      <c r="N803" s="0" t="n">
        <v>0</v>
      </c>
      <c r="O803" s="0" t="n">
        <v>4.07495666899148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4.0577630630957</v>
      </c>
      <c r="X803" s="0" t="n">
        <v>0</v>
      </c>
      <c r="Y803" s="0" t="n">
        <v>0</v>
      </c>
      <c r="Z803" s="0" t="n">
        <v>2.2527565742343</v>
      </c>
      <c r="AA803" s="0" t="n">
        <v>21.2571887856647</v>
      </c>
      <c r="AB803" s="0" t="n">
        <v>0</v>
      </c>
      <c r="AC803" s="0" t="n">
        <v>0</v>
      </c>
      <c r="AD803" s="0" t="n">
        <v>4.75326589010944</v>
      </c>
      <c r="AE803" s="0" t="n">
        <v>3.39082751301452</v>
      </c>
      <c r="AF803" s="0" t="n">
        <v>2.97069889130175</v>
      </c>
      <c r="AG803" s="0" t="n">
        <v>2.35982229987634</v>
      </c>
      <c r="AH803" s="0" t="n">
        <v>4.79067339222955</v>
      </c>
      <c r="AI803" s="0" t="n">
        <v>2.90818990801583</v>
      </c>
    </row>
    <row r="804" customFormat="false" ht="12.75" hidden="false" customHeight="false" outlineLevel="0" collapsed="false">
      <c r="A804" s="0" t="n">
        <v>101051050</v>
      </c>
      <c r="B804" s="0" t="n">
        <v>10</v>
      </c>
      <c r="C804" s="0" t="s">
        <v>63</v>
      </c>
      <c r="D804" s="0" t="n">
        <v>510</v>
      </c>
      <c r="E804" s="0" t="s">
        <v>7</v>
      </c>
      <c r="F804" s="0" t="n">
        <v>1</v>
      </c>
      <c r="G804" s="0" t="s">
        <v>81</v>
      </c>
      <c r="H804" s="0" t="n">
        <v>50</v>
      </c>
      <c r="I804" s="0" t="s">
        <v>170</v>
      </c>
      <c r="J804" s="0" t="n">
        <v>677.163502422953</v>
      </c>
      <c r="K804" s="0" t="n">
        <v>299.573227355399</v>
      </c>
      <c r="L804" s="0" t="n">
        <v>843.620761676537</v>
      </c>
      <c r="M804" s="0" t="n">
        <v>299.573227355399</v>
      </c>
      <c r="N804" s="0" t="n">
        <v>299.573227355399</v>
      </c>
      <c r="O804" s="0" t="n">
        <v>896.768211815061</v>
      </c>
      <c r="P804" s="0" t="n">
        <v>299.573227355399</v>
      </c>
      <c r="Q804" s="0" t="n">
        <v>299.573227355399</v>
      </c>
      <c r="R804" s="0" t="n">
        <v>299.573227355399</v>
      </c>
      <c r="S804" s="0" t="n">
        <v>299.573227355399</v>
      </c>
      <c r="T804" s="0" t="n">
        <v>299.573227355399</v>
      </c>
      <c r="U804" s="0" t="n">
        <v>299.573227355399</v>
      </c>
      <c r="V804" s="0" t="n">
        <v>299.573227355399</v>
      </c>
      <c r="W804" s="0" t="n">
        <v>892.984446620418</v>
      </c>
      <c r="X804" s="0" t="n">
        <v>299.573227355399</v>
      </c>
      <c r="Y804" s="0" t="n">
        <v>299.573227355399</v>
      </c>
      <c r="Z804" s="0" t="n">
        <v>495.759991781877</v>
      </c>
      <c r="AA804" s="0" t="n">
        <v>634.065509766981</v>
      </c>
      <c r="AB804" s="0" t="n">
        <v>299.573227355399</v>
      </c>
      <c r="AC804" s="0" t="n">
        <v>299.573227355399</v>
      </c>
      <c r="AD804" s="0" t="n">
        <v>1046.04247328351</v>
      </c>
      <c r="AE804" s="0" t="n">
        <v>746.213167997174</v>
      </c>
      <c r="AF804" s="0" t="n">
        <v>653.756235708141</v>
      </c>
      <c r="AG804" s="0" t="n">
        <v>519.321748907126</v>
      </c>
      <c r="AH804" s="0" t="n">
        <v>1054.27467340479</v>
      </c>
      <c r="AI804" s="0" t="n">
        <v>639.999998840581</v>
      </c>
    </row>
    <row r="805" customFormat="false" ht="12.75" hidden="false" customHeight="false" outlineLevel="0" collapsed="false">
      <c r="A805" s="0" t="n">
        <v>102051018</v>
      </c>
      <c r="B805" s="0" t="n">
        <v>10</v>
      </c>
      <c r="C805" s="0" t="s">
        <v>63</v>
      </c>
      <c r="D805" s="0" t="n">
        <v>510</v>
      </c>
      <c r="E805" s="0" t="s">
        <v>7</v>
      </c>
      <c r="F805" s="0" t="n">
        <v>2</v>
      </c>
      <c r="G805" s="0" t="s">
        <v>82</v>
      </c>
      <c r="H805" s="0" t="n">
        <v>18</v>
      </c>
      <c r="I805" s="0" t="s">
        <v>139</v>
      </c>
      <c r="J805" s="0" t="n">
        <v>113</v>
      </c>
      <c r="K805" s="0" t="n">
        <v>104</v>
      </c>
      <c r="L805" s="0" t="n">
        <v>112</v>
      </c>
      <c r="M805" s="0" t="n">
        <v>115</v>
      </c>
      <c r="N805" s="0" t="n">
        <v>118</v>
      </c>
      <c r="O805" s="0" t="n">
        <v>116</v>
      </c>
      <c r="P805" s="0" t="n">
        <v>127</v>
      </c>
      <c r="Q805" s="0" t="n">
        <v>99</v>
      </c>
      <c r="R805" s="0" t="n">
        <v>125</v>
      </c>
      <c r="S805" s="0" t="n">
        <v>99</v>
      </c>
      <c r="T805" s="0" t="n">
        <v>107</v>
      </c>
      <c r="U805" s="0" t="n">
        <v>108</v>
      </c>
      <c r="V805" s="0" t="n">
        <v>95</v>
      </c>
      <c r="W805" s="0" t="n">
        <v>95</v>
      </c>
      <c r="X805" s="0" t="n">
        <v>116</v>
      </c>
      <c r="Y805" s="0" t="n">
        <v>95</v>
      </c>
      <c r="Z805" s="0" t="n">
        <v>102</v>
      </c>
      <c r="AA805" s="0" t="n">
        <v>98</v>
      </c>
      <c r="AB805" s="0" t="n">
        <v>95</v>
      </c>
      <c r="AC805" s="0" t="n">
        <v>115</v>
      </c>
      <c r="AD805" s="0" t="n">
        <v>115</v>
      </c>
      <c r="AE805" s="0" t="n">
        <v>112</v>
      </c>
      <c r="AF805" s="0" t="n">
        <v>105</v>
      </c>
      <c r="AG805" s="0" t="n">
        <v>98</v>
      </c>
      <c r="AH805" s="0" t="n">
        <v>107</v>
      </c>
      <c r="AI805" s="0" t="n">
        <v>97</v>
      </c>
    </row>
    <row r="806" customFormat="false" ht="12.75" hidden="false" customHeight="false" outlineLevel="0" collapsed="false">
      <c r="A806" s="0" t="n">
        <v>102051037</v>
      </c>
      <c r="B806" s="0" t="n">
        <v>10</v>
      </c>
      <c r="C806" s="0" t="s">
        <v>63</v>
      </c>
      <c r="D806" s="0" t="n">
        <v>510</v>
      </c>
      <c r="E806" s="0" t="s">
        <v>7</v>
      </c>
      <c r="F806" s="0" t="n">
        <v>2</v>
      </c>
      <c r="G806" s="0" t="s">
        <v>82</v>
      </c>
      <c r="H806" s="0" t="n">
        <v>37</v>
      </c>
      <c r="I806" s="0" t="s">
        <v>158</v>
      </c>
      <c r="J806" s="0" t="n">
        <v>43.993179110637</v>
      </c>
      <c r="K806" s="0" t="n">
        <v>40.6097713357491</v>
      </c>
      <c r="L806" s="0" t="n">
        <v>43.3627838907258</v>
      </c>
      <c r="M806" s="0" t="n">
        <v>44.3315382272782</v>
      </c>
      <c r="N806" s="0" t="n">
        <v>45.098241550768</v>
      </c>
      <c r="O806" s="0" t="n">
        <v>43.7295253461607</v>
      </c>
      <c r="P806" s="0" t="n">
        <v>47.3197286008637</v>
      </c>
      <c r="Q806" s="0" t="n">
        <v>36.5602357581263</v>
      </c>
      <c r="R806" s="0" t="n">
        <v>46.0831192004395</v>
      </c>
      <c r="S806" s="0" t="n">
        <v>36.5362188334982</v>
      </c>
      <c r="T806" s="0" t="n">
        <v>39.6891633746917</v>
      </c>
      <c r="U806" s="0" t="n">
        <v>40.2605003485516</v>
      </c>
      <c r="V806" s="0" t="n">
        <v>35.4444548083201</v>
      </c>
      <c r="W806" s="0" t="n">
        <v>35.6047942792465</v>
      </c>
      <c r="X806" s="0" t="n">
        <v>43.5798600936216</v>
      </c>
      <c r="Y806" s="0" t="n">
        <v>35.9249735289669</v>
      </c>
      <c r="Z806" s="0" t="n">
        <v>38.5976198134448</v>
      </c>
      <c r="AA806" s="0" t="n">
        <v>37.0268217763051</v>
      </c>
      <c r="AB806" s="0" t="n">
        <v>35.7481523849662</v>
      </c>
      <c r="AC806" s="0" t="n">
        <v>43.0159009212884</v>
      </c>
      <c r="AD806" s="0" t="n">
        <v>42.6118468344956</v>
      </c>
      <c r="AE806" s="0" t="n">
        <v>41.2623326480839</v>
      </c>
      <c r="AF806" s="0" t="n">
        <v>38.3048114491257</v>
      </c>
      <c r="AG806" s="0" t="n">
        <v>35.3869819237519</v>
      </c>
      <c r="AH806" s="0" t="n">
        <v>37.1775628196576</v>
      </c>
      <c r="AI806" s="0" t="n">
        <v>33.4715905561805</v>
      </c>
    </row>
    <row r="807" customFormat="false" ht="12.75" hidden="false" customHeight="false" outlineLevel="0" collapsed="false">
      <c r="A807" s="0" t="n">
        <v>102051038</v>
      </c>
      <c r="B807" s="0" t="n">
        <v>10</v>
      </c>
      <c r="C807" s="0" t="s">
        <v>63</v>
      </c>
      <c r="D807" s="0" t="n">
        <v>510</v>
      </c>
      <c r="E807" s="0" t="s">
        <v>7</v>
      </c>
      <c r="F807" s="0" t="n">
        <v>2</v>
      </c>
      <c r="G807" s="0" t="s">
        <v>82</v>
      </c>
      <c r="H807" s="0" t="n">
        <v>38</v>
      </c>
      <c r="I807" s="0" t="s">
        <v>159</v>
      </c>
      <c r="J807" s="0" t="n">
        <v>36.256606164184</v>
      </c>
      <c r="K807" s="0" t="n">
        <v>33.1811259489137</v>
      </c>
      <c r="L807" s="0" t="n">
        <v>35.7047821146165</v>
      </c>
      <c r="M807" s="0" t="n">
        <v>36.6002313956139</v>
      </c>
      <c r="N807" s="0" t="n">
        <v>37.3290065546423</v>
      </c>
      <c r="O807" s="0" t="n">
        <v>36.134552922683</v>
      </c>
      <c r="P807" s="0" t="n">
        <v>39.4483256830336</v>
      </c>
      <c r="Q807" s="0" t="n">
        <v>29.7143555627674</v>
      </c>
      <c r="R807" s="0" t="n">
        <v>38.3591825490601</v>
      </c>
      <c r="S807" s="0" t="n">
        <v>29.6948357915426</v>
      </c>
      <c r="T807" s="0" t="n">
        <v>32.5262271915413</v>
      </c>
      <c r="U807" s="0" t="n">
        <v>33.0264687846114</v>
      </c>
      <c r="V807" s="0" t="n">
        <v>28.6766805571609</v>
      </c>
      <c r="W807" s="0" t="n">
        <v>28.8064047640453</v>
      </c>
      <c r="X807" s="0" t="n">
        <v>36.0108816286145</v>
      </c>
      <c r="Y807" s="0" t="n">
        <v>29.0654488970392</v>
      </c>
      <c r="Z807" s="0" t="n">
        <v>31.4717462372192</v>
      </c>
      <c r="AA807" s="0" t="n">
        <v>30.0601637017556</v>
      </c>
      <c r="AB807" s="0" t="n">
        <v>28.9223900324105</v>
      </c>
      <c r="AC807" s="0" t="n">
        <v>35.5140378693469</v>
      </c>
      <c r="AD807" s="0" t="n">
        <v>35.1804497814005</v>
      </c>
      <c r="AE807" s="0" t="n">
        <v>33.9752770590856</v>
      </c>
      <c r="AF807" s="0" t="n">
        <v>31.3295407874294</v>
      </c>
      <c r="AG807" s="0" t="n">
        <v>28.728862443705</v>
      </c>
      <c r="AH807" s="0" t="n">
        <v>30.4679099250319</v>
      </c>
      <c r="AI807" s="0" t="n">
        <v>27.1432051201983</v>
      </c>
    </row>
    <row r="808" customFormat="false" ht="12.75" hidden="false" customHeight="false" outlineLevel="0" collapsed="false">
      <c r="A808" s="0" t="n">
        <v>102051039</v>
      </c>
      <c r="B808" s="0" t="n">
        <v>10</v>
      </c>
      <c r="C808" s="0" t="s">
        <v>63</v>
      </c>
      <c r="D808" s="0" t="n">
        <v>510</v>
      </c>
      <c r="E808" s="0" t="s">
        <v>7</v>
      </c>
      <c r="F808" s="0" t="n">
        <v>2</v>
      </c>
      <c r="G808" s="0" t="s">
        <v>82</v>
      </c>
      <c r="H808" s="0" t="n">
        <v>39</v>
      </c>
      <c r="I808" s="0" t="s">
        <v>160</v>
      </c>
      <c r="J808" s="0" t="n">
        <v>52.8919345440127</v>
      </c>
      <c r="K808" s="0" t="n">
        <v>49.2055350317872</v>
      </c>
      <c r="L808" s="0" t="n">
        <v>52.176696875609</v>
      </c>
      <c r="M808" s="0" t="n">
        <v>53.2132977726065</v>
      </c>
      <c r="N808" s="0" t="n">
        <v>54.0076379313905</v>
      </c>
      <c r="O808" s="0" t="n">
        <v>52.4494002187599</v>
      </c>
      <c r="P808" s="0" t="n">
        <v>56.3014993465047</v>
      </c>
      <c r="Q808" s="0" t="n">
        <v>44.5107752074166</v>
      </c>
      <c r="R808" s="0" t="n">
        <v>54.9059561314262</v>
      </c>
      <c r="S808" s="0" t="n">
        <v>44.4815354634399</v>
      </c>
      <c r="T808" s="0" t="n">
        <v>47.9602912817019</v>
      </c>
      <c r="U808" s="0" t="n">
        <v>48.6081088712145</v>
      </c>
      <c r="V808" s="0" t="n">
        <v>43.3290079744635</v>
      </c>
      <c r="W808" s="0" t="n">
        <v>43.5250146630121</v>
      </c>
      <c r="X808" s="0" t="n">
        <v>52.2698910046276</v>
      </c>
      <c r="Y808" s="0" t="n">
        <v>43.9164171923899</v>
      </c>
      <c r="Z808" s="0" t="n">
        <v>46.8548769642323</v>
      </c>
      <c r="AA808" s="0" t="n">
        <v>45.1238359383599</v>
      </c>
      <c r="AB808" s="0" t="n">
        <v>43.7002625131914</v>
      </c>
      <c r="AC808" s="0" t="n">
        <v>51.6340744358149</v>
      </c>
      <c r="AD808" s="0" t="n">
        <v>51.1490686973153</v>
      </c>
      <c r="AE808" s="0" t="n">
        <v>49.6493082267275</v>
      </c>
      <c r="AF808" s="0" t="n">
        <v>46.3703097103923</v>
      </c>
      <c r="AG808" s="0" t="n">
        <v>43.1253964039371</v>
      </c>
      <c r="AH808" s="0" t="n">
        <v>44.9252791030493</v>
      </c>
      <c r="AI808" s="0" t="n">
        <v>40.8325019263121</v>
      </c>
    </row>
    <row r="809" customFormat="false" ht="12.75" hidden="false" customHeight="false" outlineLevel="0" collapsed="false">
      <c r="A809" s="0" t="n">
        <v>102051040</v>
      </c>
      <c r="B809" s="0" t="n">
        <v>10</v>
      </c>
      <c r="C809" s="0" t="s">
        <v>63</v>
      </c>
      <c r="D809" s="0" t="n">
        <v>510</v>
      </c>
      <c r="E809" s="0" t="s">
        <v>7</v>
      </c>
      <c r="F809" s="0" t="n">
        <v>2</v>
      </c>
      <c r="G809" s="0" t="s">
        <v>82</v>
      </c>
      <c r="H809" s="0" t="n">
        <v>40</v>
      </c>
      <c r="I809" s="0" t="s">
        <v>161</v>
      </c>
      <c r="J809" s="0" t="n">
        <v>36.4637213357004</v>
      </c>
      <c r="K809" s="0" t="n">
        <v>34.0290113192123</v>
      </c>
      <c r="L809" s="0" t="n">
        <v>36.4536076313975</v>
      </c>
      <c r="M809" s="0" t="n">
        <v>35.4558732995113</v>
      </c>
      <c r="N809" s="0" t="n">
        <v>37.7832169073801</v>
      </c>
      <c r="O809" s="0" t="n">
        <v>37.0016021131687</v>
      </c>
      <c r="P809" s="0" t="n">
        <v>39.6901033511053</v>
      </c>
      <c r="Q809" s="0" t="n">
        <v>30.8198753602359</v>
      </c>
      <c r="R809" s="0" t="n">
        <v>36.4480482700468</v>
      </c>
      <c r="S809" s="0" t="n">
        <v>27.3014441140549</v>
      </c>
      <c r="T809" s="0" t="n">
        <v>30.3648791258061</v>
      </c>
      <c r="U809" s="0" t="n">
        <v>30.3820863895999</v>
      </c>
      <c r="V809" s="0" t="n">
        <v>26.803357795962</v>
      </c>
      <c r="W809" s="0" t="n">
        <v>27.4556621331967</v>
      </c>
      <c r="X809" s="0" t="n">
        <v>31.8263499479191</v>
      </c>
      <c r="Y809" s="0" t="n">
        <v>26.1194060397496</v>
      </c>
      <c r="Z809" s="0" t="n">
        <v>25.9962152595243</v>
      </c>
      <c r="AA809" s="0" t="n">
        <v>26.1087032424839</v>
      </c>
      <c r="AB809" s="0" t="n">
        <v>24.7776526195774</v>
      </c>
      <c r="AC809" s="0" t="n">
        <v>29.3344368204518</v>
      </c>
      <c r="AD809" s="0" t="n">
        <v>28.2213028492424</v>
      </c>
      <c r="AE809" s="0" t="n">
        <v>27.376216560207</v>
      </c>
      <c r="AF809" s="0" t="n">
        <v>27.9224157087367</v>
      </c>
      <c r="AG809" s="0" t="n">
        <v>22.9817329701013</v>
      </c>
      <c r="AH809" s="0" t="n">
        <v>26.2422606496773</v>
      </c>
      <c r="AI809" s="0" t="n">
        <v>21.9529792787096</v>
      </c>
    </row>
    <row r="810" customFormat="false" ht="12.75" hidden="false" customHeight="false" outlineLevel="0" collapsed="false">
      <c r="A810" s="0" t="n">
        <v>102051042</v>
      </c>
      <c r="B810" s="0" t="n">
        <v>10</v>
      </c>
      <c r="C810" s="0" t="s">
        <v>63</v>
      </c>
      <c r="D810" s="0" t="n">
        <v>510</v>
      </c>
      <c r="E810" s="0" t="s">
        <v>7</v>
      </c>
      <c r="F810" s="0" t="n">
        <v>2</v>
      </c>
      <c r="G810" s="0" t="s">
        <v>82</v>
      </c>
      <c r="H810" s="0" t="n">
        <v>42</v>
      </c>
      <c r="I810" s="0" t="s">
        <v>162</v>
      </c>
      <c r="J810" s="0" t="n">
        <v>29.6683081272383</v>
      </c>
      <c r="K810" s="0" t="n">
        <v>27.4356525846791</v>
      </c>
      <c r="L810" s="0" t="n">
        <v>29.595408769055</v>
      </c>
      <c r="M810" s="0" t="n">
        <v>28.8762633486015</v>
      </c>
      <c r="N810" s="0" t="n">
        <v>30.8825085436185</v>
      </c>
      <c r="O810" s="0" t="n">
        <v>30.2062018135431</v>
      </c>
      <c r="P810" s="0" t="n">
        <v>32.7043825500311</v>
      </c>
      <c r="Q810" s="0" t="n">
        <v>24.6700070607687</v>
      </c>
      <c r="R810" s="0" t="n">
        <v>29.9302864962551</v>
      </c>
      <c r="S810" s="0" t="n">
        <v>21.8230555608743</v>
      </c>
      <c r="T810" s="0" t="n">
        <v>24.5367310274218</v>
      </c>
      <c r="U810" s="0" t="n">
        <v>24.5540797681347</v>
      </c>
      <c r="V810" s="0" t="n">
        <v>21.4143010958698</v>
      </c>
      <c r="W810" s="0" t="n">
        <v>21.9636167298126</v>
      </c>
      <c r="X810" s="0" t="n">
        <v>25.960516341819</v>
      </c>
      <c r="Y810" s="0" t="n">
        <v>20.8343547528151</v>
      </c>
      <c r="Z810" s="0" t="n">
        <v>20.9204901007298</v>
      </c>
      <c r="AA810" s="0" t="n">
        <v>20.9346687013413</v>
      </c>
      <c r="AB810" s="0" t="n">
        <v>19.7896835391473</v>
      </c>
      <c r="AC810" s="0" t="n">
        <v>23.9242327300003</v>
      </c>
      <c r="AD810" s="0" t="n">
        <v>22.9884409145608</v>
      </c>
      <c r="AE810" s="0" t="n">
        <v>22.2764872431092</v>
      </c>
      <c r="AF810" s="0" t="n">
        <v>22.6024674757042</v>
      </c>
      <c r="AG810" s="0" t="n">
        <v>18.4091255100608</v>
      </c>
      <c r="AH810" s="0" t="n">
        <v>21.2472970172277</v>
      </c>
      <c r="AI810" s="0" t="n">
        <v>17.5622049466359</v>
      </c>
    </row>
    <row r="811" customFormat="false" ht="12.75" hidden="false" customHeight="false" outlineLevel="0" collapsed="false">
      <c r="A811" s="0" t="n">
        <v>102051043</v>
      </c>
      <c r="B811" s="0" t="n">
        <v>10</v>
      </c>
      <c r="C811" s="0" t="s">
        <v>63</v>
      </c>
      <c r="D811" s="0" t="n">
        <v>510</v>
      </c>
      <c r="E811" s="0" t="s">
        <v>7</v>
      </c>
      <c r="F811" s="0" t="n">
        <v>2</v>
      </c>
      <c r="G811" s="0" t="s">
        <v>82</v>
      </c>
      <c r="H811" s="0" t="n">
        <v>43</v>
      </c>
      <c r="I811" s="0" t="s">
        <v>163</v>
      </c>
      <c r="J811" s="0" t="n">
        <v>43.9493823650403</v>
      </c>
      <c r="K811" s="0" t="n">
        <v>41.3217146480964</v>
      </c>
      <c r="L811" s="0" t="n">
        <v>44.0157965888858</v>
      </c>
      <c r="M811" s="0" t="n">
        <v>42.7006726886114</v>
      </c>
      <c r="N811" s="0" t="n">
        <v>45.3693751702708</v>
      </c>
      <c r="O811" s="0" t="n">
        <v>44.4761341027299</v>
      </c>
      <c r="P811" s="0" t="n">
        <v>47.3419382444654</v>
      </c>
      <c r="Q811" s="0" t="n">
        <v>37.6438348792584</v>
      </c>
      <c r="R811" s="0" t="n">
        <v>43.5982841282237</v>
      </c>
      <c r="S811" s="0" t="n">
        <v>33.3840987860539</v>
      </c>
      <c r="T811" s="0" t="n">
        <v>36.8047435715336</v>
      </c>
      <c r="U811" s="0" t="n">
        <v>36.8213925217765</v>
      </c>
      <c r="V811" s="0" t="n">
        <v>32.7881417437301</v>
      </c>
      <c r="W811" s="0" t="n">
        <v>33.5513533116387</v>
      </c>
      <c r="X811" s="0" t="n">
        <v>38.2807358259263</v>
      </c>
      <c r="Y811" s="0" t="n">
        <v>31.9928660400819</v>
      </c>
      <c r="Z811" s="0" t="n">
        <v>31.6149386342989</v>
      </c>
      <c r="AA811" s="0" t="n">
        <v>31.8455184545692</v>
      </c>
      <c r="AB811" s="0" t="n">
        <v>30.3177805619386</v>
      </c>
      <c r="AC811" s="0" t="n">
        <v>35.2878837619052</v>
      </c>
      <c r="AD811" s="0" t="n">
        <v>33.982729388254</v>
      </c>
      <c r="AE811" s="0" t="n">
        <v>32.9937156419451</v>
      </c>
      <c r="AF811" s="0" t="n">
        <v>33.7961744898827</v>
      </c>
      <c r="AG811" s="0" t="n">
        <v>28.0539326923243</v>
      </c>
      <c r="AH811" s="0" t="n">
        <v>31.7566403438762</v>
      </c>
      <c r="AI811" s="0" t="n">
        <v>26.82628823016</v>
      </c>
    </row>
    <row r="812" customFormat="false" ht="12.75" hidden="false" customHeight="false" outlineLevel="0" collapsed="false">
      <c r="A812" s="0" t="n">
        <v>102051044</v>
      </c>
      <c r="B812" s="0" t="n">
        <v>10</v>
      </c>
      <c r="C812" s="0" t="s">
        <v>63</v>
      </c>
      <c r="D812" s="0" t="n">
        <v>510</v>
      </c>
      <c r="E812" s="0" t="s">
        <v>7</v>
      </c>
      <c r="F812" s="0" t="n">
        <v>2</v>
      </c>
      <c r="G812" s="0" t="s">
        <v>82</v>
      </c>
      <c r="H812" s="0" t="n">
        <v>44</v>
      </c>
      <c r="I812" s="0" t="s">
        <v>164</v>
      </c>
      <c r="J812" s="0" t="n">
        <v>25.6101623654047</v>
      </c>
      <c r="K812" s="0" t="n">
        <v>23.7601808893096</v>
      </c>
      <c r="L812" s="0" t="n">
        <v>25.2012853068196</v>
      </c>
      <c r="M812" s="0" t="n">
        <v>24.6472027288527</v>
      </c>
      <c r="N812" s="0" t="n">
        <v>26.5509610671564</v>
      </c>
      <c r="O812" s="0" t="n">
        <v>26.2178695191049</v>
      </c>
      <c r="P812" s="0" t="n">
        <v>27.9732795953422</v>
      </c>
      <c r="Q812" s="0" t="n">
        <v>21.352354489493</v>
      </c>
      <c r="R812" s="0" t="n">
        <v>25.262402470277</v>
      </c>
      <c r="S812" s="0" t="n">
        <v>18.3228500082419</v>
      </c>
      <c r="T812" s="0" t="n">
        <v>20.7543411082627</v>
      </c>
      <c r="U812" s="0" t="n">
        <v>20.7636501480716</v>
      </c>
      <c r="V812" s="0" t="n">
        <v>18.8442994796091</v>
      </c>
      <c r="W812" s="0" t="n">
        <v>19.3754302247322</v>
      </c>
      <c r="X812" s="0" t="n">
        <v>21.6921134294108</v>
      </c>
      <c r="Y812" s="0" t="n">
        <v>17.8203207732743</v>
      </c>
      <c r="Z812" s="0" t="n">
        <v>16.9609380276417</v>
      </c>
      <c r="AA812" s="0" t="n">
        <v>17.9626419006521</v>
      </c>
      <c r="AB812" s="0" t="n">
        <v>17.3822498692052</v>
      </c>
      <c r="AC812" s="0" t="n">
        <v>19.9243637122083</v>
      </c>
      <c r="AD812" s="0" t="n">
        <v>19.2406661685112</v>
      </c>
      <c r="AE812" s="0" t="n">
        <v>18.3553039792956</v>
      </c>
      <c r="AF812" s="0" t="n">
        <v>19.9141198074504</v>
      </c>
      <c r="AG812" s="0" t="n">
        <v>15.4382325284479</v>
      </c>
      <c r="AH812" s="0" t="n">
        <v>18.2969606016187</v>
      </c>
      <c r="AI812" s="0" t="n">
        <v>14.8746771572995</v>
      </c>
    </row>
    <row r="813" customFormat="false" ht="12.75" hidden="false" customHeight="false" outlineLevel="0" collapsed="false">
      <c r="A813" s="0" t="n">
        <v>102051046</v>
      </c>
      <c r="B813" s="0" t="n">
        <v>10</v>
      </c>
      <c r="C813" s="0" t="s">
        <v>63</v>
      </c>
      <c r="D813" s="0" t="n">
        <v>510</v>
      </c>
      <c r="E813" s="0" t="s">
        <v>7</v>
      </c>
      <c r="F813" s="0" t="n">
        <v>2</v>
      </c>
      <c r="G813" s="0" t="s">
        <v>82</v>
      </c>
      <c r="H813" s="0" t="n">
        <v>46</v>
      </c>
      <c r="I813" s="0" t="s">
        <v>165</v>
      </c>
      <c r="J813" s="0" t="n">
        <v>20.6238059460179</v>
      </c>
      <c r="K813" s="0" t="n">
        <v>18.9445689089635</v>
      </c>
      <c r="L813" s="0" t="n">
        <v>20.2329163341962</v>
      </c>
      <c r="M813" s="0" t="n">
        <v>19.8513232044088</v>
      </c>
      <c r="N813" s="0" t="n">
        <v>21.5000228019595</v>
      </c>
      <c r="O813" s="0" t="n">
        <v>21.2095410433538</v>
      </c>
      <c r="P813" s="0" t="n">
        <v>22.8509502531534</v>
      </c>
      <c r="Q813" s="0" t="n">
        <v>16.9402803931954</v>
      </c>
      <c r="R813" s="0" t="n">
        <v>20.5387285937628</v>
      </c>
      <c r="S813" s="0" t="n">
        <v>14.4430104313417</v>
      </c>
      <c r="T813" s="0" t="n">
        <v>16.5852878975226</v>
      </c>
      <c r="U813" s="0" t="n">
        <v>16.5554503729379</v>
      </c>
      <c r="V813" s="0" t="n">
        <v>14.8666084309875</v>
      </c>
      <c r="W813" s="0" t="n">
        <v>15.3422717225338</v>
      </c>
      <c r="X813" s="0" t="n">
        <v>17.4663922843961</v>
      </c>
      <c r="Y813" s="0" t="n">
        <v>14.0504371675908</v>
      </c>
      <c r="Z813" s="0" t="n">
        <v>13.4714788350204</v>
      </c>
      <c r="AA813" s="0" t="n">
        <v>14.2172071029399</v>
      </c>
      <c r="AB813" s="0" t="n">
        <v>13.6855999134359</v>
      </c>
      <c r="AC813" s="0" t="n">
        <v>15.9977048410256</v>
      </c>
      <c r="AD813" s="0" t="n">
        <v>15.4606745370232</v>
      </c>
      <c r="AE813" s="0" t="n">
        <v>14.7449516698274</v>
      </c>
      <c r="AF813" s="0" t="n">
        <v>15.9696165773602</v>
      </c>
      <c r="AG813" s="0" t="n">
        <v>12.1926090070545</v>
      </c>
      <c r="AH813" s="0" t="n">
        <v>14.6079966398505</v>
      </c>
      <c r="AI813" s="0" t="n">
        <v>11.6997914111412</v>
      </c>
    </row>
    <row r="814" customFormat="false" ht="12.75" hidden="false" customHeight="false" outlineLevel="0" collapsed="false">
      <c r="A814" s="0" t="n">
        <v>102051047</v>
      </c>
      <c r="B814" s="0" t="n">
        <v>10</v>
      </c>
      <c r="C814" s="0" t="s">
        <v>63</v>
      </c>
      <c r="D814" s="0" t="n">
        <v>510</v>
      </c>
      <c r="E814" s="0" t="s">
        <v>7</v>
      </c>
      <c r="F814" s="0" t="n">
        <v>2</v>
      </c>
      <c r="G814" s="0" t="s">
        <v>82</v>
      </c>
      <c r="H814" s="0" t="n">
        <v>47</v>
      </c>
      <c r="I814" s="0" t="s">
        <v>166</v>
      </c>
      <c r="J814" s="0" t="n">
        <v>31.1282931437745</v>
      </c>
      <c r="K814" s="0" t="n">
        <v>29.1129303532377</v>
      </c>
      <c r="L814" s="0" t="n">
        <v>30.706942822508</v>
      </c>
      <c r="M814" s="0" t="n">
        <v>29.9541882092526</v>
      </c>
      <c r="N814" s="0" t="n">
        <v>32.1268165884853</v>
      </c>
      <c r="O814" s="0" t="n">
        <v>31.7490969973617</v>
      </c>
      <c r="P814" s="0" t="n">
        <v>33.6058819220977</v>
      </c>
      <c r="Q814" s="0" t="n">
        <v>26.2673499323492</v>
      </c>
      <c r="R814" s="0" t="n">
        <v>30.4676710343466</v>
      </c>
      <c r="S814" s="0" t="n">
        <v>22.6572922095757</v>
      </c>
      <c r="T814" s="0" t="n">
        <v>25.3837919233191</v>
      </c>
      <c r="U814" s="0" t="n">
        <v>25.4412264974782</v>
      </c>
      <c r="V814" s="0" t="n">
        <v>23.2864048576545</v>
      </c>
      <c r="W814" s="0" t="n">
        <v>23.8721416222763</v>
      </c>
      <c r="X814" s="0" t="n">
        <v>26.3687566772543</v>
      </c>
      <c r="Y814" s="0" t="n">
        <v>22.0314572218206</v>
      </c>
      <c r="Z814" s="0" t="n">
        <v>20.8462166667557</v>
      </c>
      <c r="AA814" s="0" t="n">
        <v>22.1393851833567</v>
      </c>
      <c r="AB814" s="0" t="n">
        <v>21.5141619944112</v>
      </c>
      <c r="AC814" s="0" t="n">
        <v>24.2754953040498</v>
      </c>
      <c r="AD814" s="0" t="n">
        <v>23.4278408843496</v>
      </c>
      <c r="AE814" s="0" t="n">
        <v>22.3550833796407</v>
      </c>
      <c r="AF814" s="0" t="n">
        <v>24.28743567071</v>
      </c>
      <c r="AG814" s="0" t="n">
        <v>19.0610818128601</v>
      </c>
      <c r="AH814" s="0" t="n">
        <v>22.394986809771</v>
      </c>
      <c r="AI814" s="0" t="n">
        <v>18.4249259049121</v>
      </c>
    </row>
    <row r="815" customFormat="false" ht="12.75" hidden="false" customHeight="false" outlineLevel="0" collapsed="false">
      <c r="A815" s="0" t="n">
        <v>102051048</v>
      </c>
      <c r="B815" s="0" t="n">
        <v>10</v>
      </c>
      <c r="C815" s="0" t="s">
        <v>63</v>
      </c>
      <c r="D815" s="0" t="n">
        <v>510</v>
      </c>
      <c r="E815" s="0" t="s">
        <v>7</v>
      </c>
      <c r="F815" s="0" t="n">
        <v>2</v>
      </c>
      <c r="G815" s="0" t="s">
        <v>82</v>
      </c>
      <c r="H815" s="0" t="n">
        <v>48</v>
      </c>
      <c r="I815" s="0" t="s">
        <v>167</v>
      </c>
      <c r="J815" s="0" t="n">
        <v>98.7558961419988</v>
      </c>
      <c r="K815" s="0" t="n">
        <v>88.3161208628146</v>
      </c>
      <c r="L815" s="0" t="n">
        <v>87.6050021446235</v>
      </c>
      <c r="M815" s="0" t="n">
        <v>97.1681939921723</v>
      </c>
      <c r="N815" s="0" t="n">
        <v>97.0866416035138</v>
      </c>
      <c r="O815" s="0" t="n">
        <v>96.9499366891787</v>
      </c>
      <c r="P815" s="0" t="n">
        <v>103.393017435612</v>
      </c>
      <c r="Q815" s="0" t="n">
        <v>80.4964566504331</v>
      </c>
      <c r="R815" s="0" t="n">
        <v>104.0054054576</v>
      </c>
      <c r="S815" s="0" t="n">
        <v>85.7931888471535</v>
      </c>
      <c r="T815" s="0" t="n">
        <v>95.3869469964309</v>
      </c>
      <c r="U815" s="0" t="n">
        <v>97.00498991318</v>
      </c>
      <c r="V815" s="0" t="n">
        <v>86.0544691655121</v>
      </c>
      <c r="W815" s="0" t="n">
        <v>86.9718521243463</v>
      </c>
      <c r="X815" s="0" t="n">
        <v>103.183874386391</v>
      </c>
      <c r="Y815" s="0" t="n">
        <v>87.2676646359741</v>
      </c>
      <c r="Z815" s="0" t="n">
        <v>90.6922687762825</v>
      </c>
      <c r="AA815" s="0" t="n">
        <v>91.0426334521264</v>
      </c>
      <c r="AB815" s="0" t="n">
        <v>83.0009538228361</v>
      </c>
      <c r="AC815" s="0" t="n">
        <v>103.753321821443</v>
      </c>
      <c r="AD815" s="0" t="n">
        <v>107.789853590097</v>
      </c>
      <c r="AE815" s="0" t="n">
        <v>106.810448760828</v>
      </c>
      <c r="AF815" s="0" t="n">
        <v>103.930613270144</v>
      </c>
      <c r="AG815" s="0" t="n">
        <v>94.998373067828</v>
      </c>
      <c r="AH815" s="0" t="n">
        <v>101.22151252048</v>
      </c>
      <c r="AI815" s="0" t="n">
        <v>89.497471765132</v>
      </c>
    </row>
    <row r="816" customFormat="false" ht="12.75" hidden="false" customHeight="false" outlineLevel="0" collapsed="false">
      <c r="A816" s="0" t="n">
        <v>102051049</v>
      </c>
      <c r="B816" s="0" t="n">
        <v>10</v>
      </c>
      <c r="C816" s="0" t="s">
        <v>63</v>
      </c>
      <c r="D816" s="0" t="n">
        <v>510</v>
      </c>
      <c r="E816" s="0" t="s">
        <v>7</v>
      </c>
      <c r="F816" s="0" t="n">
        <v>2</v>
      </c>
      <c r="G816" s="0" t="s">
        <v>82</v>
      </c>
      <c r="H816" s="0" t="n">
        <v>49</v>
      </c>
      <c r="I816" s="0" t="s">
        <v>169</v>
      </c>
      <c r="J816" s="0" t="n">
        <v>81.3888358421858</v>
      </c>
      <c r="K816" s="0" t="n">
        <v>72.1606705302686</v>
      </c>
      <c r="L816" s="0" t="n">
        <v>72.1336877633744</v>
      </c>
      <c r="M816" s="0" t="n">
        <v>80.2223095931079</v>
      </c>
      <c r="N816" s="0" t="n">
        <v>80.3611794199559</v>
      </c>
      <c r="O816" s="0" t="n">
        <v>80.1116085851472</v>
      </c>
      <c r="P816" s="0" t="n">
        <v>86.1941001300916</v>
      </c>
      <c r="Q816" s="0" t="n">
        <v>65.4235478752954</v>
      </c>
      <c r="R816" s="0" t="n">
        <v>86.5731834836178</v>
      </c>
      <c r="S816" s="0" t="n">
        <v>69.7284704380314</v>
      </c>
      <c r="T816" s="0" t="n">
        <v>78.1719050064891</v>
      </c>
      <c r="U816" s="0" t="n">
        <v>79.575073423906</v>
      </c>
      <c r="V816" s="0" t="n">
        <v>69.6232044228302</v>
      </c>
      <c r="W816" s="0" t="n">
        <v>70.3654220193863</v>
      </c>
      <c r="X816" s="0" t="n">
        <v>85.2628319257501</v>
      </c>
      <c r="Y816" s="0" t="n">
        <v>70.604752006168</v>
      </c>
      <c r="Z816" s="0" t="n">
        <v>73.9487067441038</v>
      </c>
      <c r="AA816" s="0" t="n">
        <v>73.9128106091247</v>
      </c>
      <c r="AB816" s="0" t="n">
        <v>67.1527281654904</v>
      </c>
      <c r="AC816" s="0" t="n">
        <v>85.6590079789242</v>
      </c>
      <c r="AD816" s="0" t="n">
        <v>88.9915789357689</v>
      </c>
      <c r="AE816" s="0" t="n">
        <v>87.9473930958896</v>
      </c>
      <c r="AF816" s="0" t="n">
        <v>85.0049449227568</v>
      </c>
      <c r="AG816" s="0" t="n">
        <v>77.1242712396886</v>
      </c>
      <c r="AH816" s="0" t="n">
        <v>82.9534722571647</v>
      </c>
      <c r="AI816" s="0" t="n">
        <v>72.5764205851751</v>
      </c>
    </row>
    <row r="817" customFormat="false" ht="12.75" hidden="false" customHeight="false" outlineLevel="0" collapsed="false">
      <c r="A817" s="0" t="n">
        <v>102051050</v>
      </c>
      <c r="B817" s="0" t="n">
        <v>10</v>
      </c>
      <c r="C817" s="0" t="s">
        <v>63</v>
      </c>
      <c r="D817" s="0" t="n">
        <v>510</v>
      </c>
      <c r="E817" s="0" t="s">
        <v>7</v>
      </c>
      <c r="F817" s="0" t="n">
        <v>2</v>
      </c>
      <c r="G817" s="0" t="s">
        <v>82</v>
      </c>
      <c r="H817" s="0" t="n">
        <v>50</v>
      </c>
      <c r="I817" s="0" t="s">
        <v>170</v>
      </c>
      <c r="J817" s="0" t="n">
        <v>118.731823891194</v>
      </c>
      <c r="K817" s="0" t="n">
        <v>107.009762331788</v>
      </c>
      <c r="L817" s="0" t="n">
        <v>105.411581811857</v>
      </c>
      <c r="M817" s="0" t="n">
        <v>116.635701076356</v>
      </c>
      <c r="N817" s="0" t="n">
        <v>116.266621655184</v>
      </c>
      <c r="O817" s="0" t="n">
        <v>116.282214141174</v>
      </c>
      <c r="P817" s="0" t="n">
        <v>123.018074610809</v>
      </c>
      <c r="Q817" s="0" t="n">
        <v>98.0015476559007</v>
      </c>
      <c r="R817" s="0" t="n">
        <v>123.917745338551</v>
      </c>
      <c r="S817" s="0" t="n">
        <v>104.45012905187</v>
      </c>
      <c r="T817" s="0" t="n">
        <v>115.265361459805</v>
      </c>
      <c r="U817" s="0" t="n">
        <v>117.11799580058</v>
      </c>
      <c r="V817" s="0" t="n">
        <v>105.197126063156</v>
      </c>
      <c r="W817" s="0" t="n">
        <v>106.318579157975</v>
      </c>
      <c r="X817" s="0" t="n">
        <v>123.759228598378</v>
      </c>
      <c r="Y817" s="0" t="n">
        <v>106.680194613611</v>
      </c>
      <c r="Z817" s="0" t="n">
        <v>110.094226422729</v>
      </c>
      <c r="AA817" s="0" t="n">
        <v>110.951808937568</v>
      </c>
      <c r="AB817" s="0" t="n">
        <v>101.464361901641</v>
      </c>
      <c r="AC817" s="0" t="n">
        <v>124.540149738911</v>
      </c>
      <c r="AD817" s="0" t="n">
        <v>129.385394807394</v>
      </c>
      <c r="AE817" s="0" t="n">
        <v>128.520724642253</v>
      </c>
      <c r="AF817" s="0" t="n">
        <v>125.814344031644</v>
      </c>
      <c r="AG817" s="0" t="n">
        <v>115.772588493323</v>
      </c>
      <c r="AH817" s="0" t="n">
        <v>122.315836658634</v>
      </c>
      <c r="AI817" s="0" t="n">
        <v>109.179325736435</v>
      </c>
    </row>
    <row r="818" customFormat="false" ht="12.75" hidden="false" customHeight="false" outlineLevel="0" collapsed="false">
      <c r="A818" s="0" t="n">
        <v>110051018</v>
      </c>
      <c r="B818" s="0" t="n">
        <v>11</v>
      </c>
      <c r="C818" s="0" t="s">
        <v>64</v>
      </c>
      <c r="D818" s="0" t="n">
        <v>5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9</v>
      </c>
      <c r="J818" s="0" t="n">
        <v>314</v>
      </c>
      <c r="K818" s="0" t="n">
        <v>327</v>
      </c>
      <c r="L818" s="0" t="n">
        <v>358</v>
      </c>
      <c r="M818" s="0" t="n">
        <v>313</v>
      </c>
      <c r="N818" s="0" t="n">
        <v>319</v>
      </c>
      <c r="O818" s="0" t="n">
        <v>363</v>
      </c>
      <c r="P818" s="0" t="n">
        <v>313</v>
      </c>
      <c r="Q818" s="0" t="n">
        <v>331</v>
      </c>
      <c r="R818" s="0" t="n">
        <v>330</v>
      </c>
      <c r="S818" s="0" t="n">
        <v>296</v>
      </c>
      <c r="T818" s="0" t="n">
        <v>289</v>
      </c>
      <c r="U818" s="0" t="n">
        <v>298</v>
      </c>
      <c r="V818" s="0" t="n">
        <v>280</v>
      </c>
      <c r="W818" s="0" t="n">
        <v>240</v>
      </c>
      <c r="X818" s="0" t="n">
        <v>254</v>
      </c>
      <c r="Y818" s="0" t="n">
        <v>262</v>
      </c>
      <c r="Z818" s="0" t="n">
        <v>285</v>
      </c>
      <c r="AA818" s="0" t="n">
        <v>270</v>
      </c>
      <c r="AB818" s="0" t="n">
        <v>286</v>
      </c>
      <c r="AC818" s="0" t="n">
        <v>285</v>
      </c>
      <c r="AD818" s="0" t="n">
        <v>261</v>
      </c>
      <c r="AE818" s="0" t="n">
        <v>247</v>
      </c>
      <c r="AF818" s="0" t="n">
        <v>238</v>
      </c>
      <c r="AG818" s="0" t="n">
        <v>224</v>
      </c>
      <c r="AH818" s="0" t="n">
        <v>220</v>
      </c>
      <c r="AI818" s="0" t="n">
        <v>239</v>
      </c>
    </row>
    <row r="819" customFormat="false" ht="12.75" hidden="false" customHeight="false" outlineLevel="0" collapsed="false">
      <c r="A819" s="0" t="n">
        <v>110051037</v>
      </c>
      <c r="B819" s="0" t="n">
        <v>11</v>
      </c>
      <c r="C819" s="0" t="s">
        <v>64</v>
      </c>
      <c r="D819" s="0" t="n">
        <v>5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8</v>
      </c>
      <c r="J819" s="0" t="n">
        <v>24.1787688848505</v>
      </c>
      <c r="K819" s="0" t="n">
        <v>25.4587638096276</v>
      </c>
      <c r="L819" s="0" t="n">
        <v>28.0885652862994</v>
      </c>
      <c r="M819" s="0" t="n">
        <v>24.7274450940117</v>
      </c>
      <c r="N819" s="0" t="n">
        <v>25.2945747498295</v>
      </c>
      <c r="O819" s="0" t="n">
        <v>28.9834243556578</v>
      </c>
      <c r="P819" s="0" t="n">
        <v>25.1228047645038</v>
      </c>
      <c r="Q819" s="0" t="n">
        <v>26.6681706118371</v>
      </c>
      <c r="R819" s="0" t="n">
        <v>26.7542259515992</v>
      </c>
      <c r="S819" s="0" t="n">
        <v>24.1626735671779</v>
      </c>
      <c r="T819" s="0" t="n">
        <v>23.7723122480875</v>
      </c>
      <c r="U819" s="0" t="n">
        <v>24.6114203597562</v>
      </c>
      <c r="V819" s="0" t="n">
        <v>23.2461602324616</v>
      </c>
      <c r="W819" s="0" t="n">
        <v>20.0467758102239</v>
      </c>
      <c r="X819" s="0" t="n">
        <v>21.2096161393489</v>
      </c>
      <c r="Y819" s="0" t="n">
        <v>21.9467247445133</v>
      </c>
      <c r="Z819" s="0" t="n">
        <v>23.9077914233944</v>
      </c>
      <c r="AA819" s="0" t="n">
        <v>22.6595420590474</v>
      </c>
      <c r="AB819" s="0" t="n">
        <v>24.0146640592003</v>
      </c>
      <c r="AC819" s="0" t="n">
        <v>23.9177431049762</v>
      </c>
      <c r="AD819" s="0" t="n">
        <v>21.8882792038705</v>
      </c>
      <c r="AE819" s="0" t="n">
        <v>20.6750789963798</v>
      </c>
      <c r="AF819" s="0" t="n">
        <v>19.849444465758</v>
      </c>
      <c r="AG819" s="0" t="n">
        <v>18.6066601875618</v>
      </c>
      <c r="AH819" s="0" t="n">
        <v>18.1131528659536</v>
      </c>
      <c r="AI819" s="0" t="n">
        <v>19.6380518066597</v>
      </c>
    </row>
    <row r="820" customFormat="false" ht="12.75" hidden="false" customHeight="false" outlineLevel="0" collapsed="false">
      <c r="A820" s="0" t="n">
        <v>110051038</v>
      </c>
      <c r="B820" s="0" t="n">
        <v>11</v>
      </c>
      <c r="C820" s="0" t="s">
        <v>64</v>
      </c>
      <c r="D820" s="0" t="n">
        <v>5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9</v>
      </c>
      <c r="J820" s="0" t="n">
        <v>21.5780869275925</v>
      </c>
      <c r="K820" s="0" t="n">
        <v>22.7738485104036</v>
      </c>
      <c r="L820" s="0" t="n">
        <v>25.2539572715073</v>
      </c>
      <c r="M820" s="0" t="n">
        <v>22.0636234906377</v>
      </c>
      <c r="N820" s="0" t="n">
        <v>22.594675062749</v>
      </c>
      <c r="O820" s="0" t="n">
        <v>26.0781879051657</v>
      </c>
      <c r="P820" s="0" t="n">
        <v>22.4163921199868</v>
      </c>
      <c r="Q820" s="0" t="n">
        <v>23.872280716172</v>
      </c>
      <c r="R820" s="0" t="n">
        <v>23.945185688836</v>
      </c>
      <c r="S820" s="0" t="n">
        <v>21.4881607380435</v>
      </c>
      <c r="T820" s="0" t="n">
        <v>21.1102770136473</v>
      </c>
      <c r="U820" s="0" t="n">
        <v>21.8961245025372</v>
      </c>
      <c r="V820" s="0" t="n">
        <v>20.6027985350204</v>
      </c>
      <c r="W820" s="0" t="n">
        <v>17.5905720091363</v>
      </c>
      <c r="X820" s="0" t="n">
        <v>18.6812445173522</v>
      </c>
      <c r="Y820" s="0" t="n">
        <v>19.3694689041641</v>
      </c>
      <c r="Z820" s="0" t="n">
        <v>21.2124263778783</v>
      </c>
      <c r="AA820" s="0" t="n">
        <v>20.0370662512822</v>
      </c>
      <c r="AB820" s="0" t="n">
        <v>21.3118452855159</v>
      </c>
      <c r="AC820" s="0" t="n">
        <v>21.221256106612</v>
      </c>
      <c r="AD820" s="0" t="n">
        <v>19.3131223534577</v>
      </c>
      <c r="AE820" s="0" t="n">
        <v>18.1768730155748</v>
      </c>
      <c r="AF820" s="0" t="n">
        <v>17.4075584628057</v>
      </c>
      <c r="AG820" s="0" t="n">
        <v>16.2496177284416</v>
      </c>
      <c r="AH820" s="0" t="n">
        <v>15.7985769738368</v>
      </c>
      <c r="AI820" s="0" t="n">
        <v>17.2270638350448</v>
      </c>
    </row>
    <row r="821" customFormat="false" ht="12.75" hidden="false" customHeight="false" outlineLevel="0" collapsed="false">
      <c r="A821" s="0" t="n">
        <v>110051039</v>
      </c>
      <c r="B821" s="0" t="n">
        <v>11</v>
      </c>
      <c r="C821" s="0" t="s">
        <v>64</v>
      </c>
      <c r="D821" s="0" t="n">
        <v>5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60</v>
      </c>
      <c r="J821" s="0" t="n">
        <v>27.0065424079264</v>
      </c>
      <c r="K821" s="0" t="n">
        <v>28.373201604366</v>
      </c>
      <c r="L821" s="0" t="n">
        <v>31.154291647407</v>
      </c>
      <c r="M821" s="0" t="n">
        <v>27.6242603836702</v>
      </c>
      <c r="N821" s="0" t="n">
        <v>28.2282882613041</v>
      </c>
      <c r="O821" s="0" t="n">
        <v>32.1238292412116</v>
      </c>
      <c r="P821" s="0" t="n">
        <v>28.0659363611662</v>
      </c>
      <c r="Q821" s="0" t="n">
        <v>29.701554896539</v>
      </c>
      <c r="R821" s="0" t="n">
        <v>29.8022554756488</v>
      </c>
      <c r="S821" s="0" t="n">
        <v>27.0780600927586</v>
      </c>
      <c r="T821" s="0" t="n">
        <v>26.6771251802684</v>
      </c>
      <c r="U821" s="0" t="n">
        <v>27.5704012385971</v>
      </c>
      <c r="V821" s="0" t="n">
        <v>26.1346320080902</v>
      </c>
      <c r="W821" s="0" t="n">
        <v>22.7499687127379</v>
      </c>
      <c r="X821" s="0" t="n">
        <v>23.9847558187598</v>
      </c>
      <c r="Y821" s="0" t="n">
        <v>24.7714502042215</v>
      </c>
      <c r="Z821" s="0" t="n">
        <v>26.8507777949692</v>
      </c>
      <c r="AA821" s="0" t="n">
        <v>25.5298801631952</v>
      </c>
      <c r="AB821" s="0" t="n">
        <v>26.9653330227586</v>
      </c>
      <c r="AC821" s="0" t="n">
        <v>26.8619545024328</v>
      </c>
      <c r="AD821" s="0" t="n">
        <v>24.7112018130875</v>
      </c>
      <c r="AE821" s="0" t="n">
        <v>23.4207220279811</v>
      </c>
      <c r="AF821" s="0" t="n">
        <v>22.5379651080748</v>
      </c>
      <c r="AG821" s="0" t="n">
        <v>21.2095039881609</v>
      </c>
      <c r="AH821" s="0" t="n">
        <v>20.6714090247657</v>
      </c>
      <c r="AI821" s="0" t="n">
        <v>22.2920161412781</v>
      </c>
    </row>
    <row r="822" customFormat="false" ht="12.75" hidden="false" customHeight="false" outlineLevel="0" collapsed="false">
      <c r="A822" s="0" t="n">
        <v>110051040</v>
      </c>
      <c r="B822" s="0" t="n">
        <v>11</v>
      </c>
      <c r="C822" s="0" t="s">
        <v>64</v>
      </c>
      <c r="D822" s="0" t="n">
        <v>5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61</v>
      </c>
      <c r="J822" s="0" t="n">
        <v>18.5518000748351</v>
      </c>
      <c r="K822" s="0" t="n">
        <v>19.1610464704105</v>
      </c>
      <c r="L822" s="0" t="n">
        <v>21.1905172561612</v>
      </c>
      <c r="M822" s="0" t="n">
        <v>18.8568315835435</v>
      </c>
      <c r="N822" s="0" t="n">
        <v>18.8167867352629</v>
      </c>
      <c r="O822" s="0" t="n">
        <v>21.8114304336733</v>
      </c>
      <c r="P822" s="0" t="n">
        <v>17.976629940825</v>
      </c>
      <c r="Q822" s="0" t="n">
        <v>20.2249987027533</v>
      </c>
      <c r="R822" s="0" t="n">
        <v>19.7188540423322</v>
      </c>
      <c r="S822" s="0" t="n">
        <v>17.7392660143969</v>
      </c>
      <c r="T822" s="0" t="n">
        <v>17.7546715381975</v>
      </c>
      <c r="U822" s="0" t="n">
        <v>18.3565892722011</v>
      </c>
      <c r="V822" s="0" t="n">
        <v>16.2889301722193</v>
      </c>
      <c r="W822" s="0" t="n">
        <v>14.4369944611497</v>
      </c>
      <c r="X822" s="0" t="n">
        <v>15.1895306571137</v>
      </c>
      <c r="Y822" s="0" t="n">
        <v>14.6991484724775</v>
      </c>
      <c r="Z822" s="0" t="n">
        <v>16.6243687527721</v>
      </c>
      <c r="AA822" s="0" t="n">
        <v>15.5406471174882</v>
      </c>
      <c r="AB822" s="0" t="n">
        <v>15.9987365175767</v>
      </c>
      <c r="AC822" s="0" t="n">
        <v>15.9415751943754</v>
      </c>
      <c r="AD822" s="0" t="n">
        <v>15.1796576165605</v>
      </c>
      <c r="AE822" s="0" t="n">
        <v>13.4421606565264</v>
      </c>
      <c r="AF822" s="0" t="n">
        <v>13.44400491467</v>
      </c>
      <c r="AG822" s="0" t="n">
        <v>12.3764566335871</v>
      </c>
      <c r="AH822" s="0" t="n">
        <v>12.219108949657</v>
      </c>
      <c r="AI822" s="0" t="n">
        <v>13.4012277888239</v>
      </c>
    </row>
    <row r="823" customFormat="false" ht="12.75" hidden="false" customHeight="false" outlineLevel="0" collapsed="false">
      <c r="A823" s="0" t="n">
        <v>110051042</v>
      </c>
      <c r="B823" s="0" t="n">
        <v>11</v>
      </c>
      <c r="C823" s="0" t="s">
        <v>64</v>
      </c>
      <c r="D823" s="0" t="n">
        <v>5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2</v>
      </c>
      <c r="J823" s="0" t="n">
        <v>16.4436775893403</v>
      </c>
      <c r="K823" s="0" t="n">
        <v>17.0202450409202</v>
      </c>
      <c r="L823" s="0" t="n">
        <v>18.9204255514534</v>
      </c>
      <c r="M823" s="0" t="n">
        <v>16.6945935424234</v>
      </c>
      <c r="N823" s="0" t="n">
        <v>16.6650684319359</v>
      </c>
      <c r="O823" s="0" t="n">
        <v>19.4870960708419</v>
      </c>
      <c r="P823" s="0" t="n">
        <v>15.9084956185613</v>
      </c>
      <c r="Q823" s="0" t="n">
        <v>17.9732355966707</v>
      </c>
      <c r="R823" s="0" t="n">
        <v>17.5043402563576</v>
      </c>
      <c r="S823" s="0" t="n">
        <v>15.6405140693832</v>
      </c>
      <c r="T823" s="0" t="n">
        <v>15.6325181803733</v>
      </c>
      <c r="U823" s="0" t="n">
        <v>16.2075025444204</v>
      </c>
      <c r="V823" s="0" t="n">
        <v>14.3068650055398</v>
      </c>
      <c r="W823" s="0" t="n">
        <v>12.5527828368067</v>
      </c>
      <c r="X823" s="0" t="n">
        <v>13.2633087926143</v>
      </c>
      <c r="Y823" s="0" t="n">
        <v>12.8400228234279</v>
      </c>
      <c r="Z823" s="0" t="n">
        <v>14.6267512852618</v>
      </c>
      <c r="AA823" s="0" t="n">
        <v>13.6202086428552</v>
      </c>
      <c r="AB823" s="0" t="n">
        <v>14.0686384758418</v>
      </c>
      <c r="AC823" s="0" t="n">
        <v>14.035292445904</v>
      </c>
      <c r="AD823" s="0" t="n">
        <v>13.2806533319931</v>
      </c>
      <c r="AE823" s="0" t="n">
        <v>11.7078196744229</v>
      </c>
      <c r="AF823" s="0" t="n">
        <v>11.6916656095704</v>
      </c>
      <c r="AG823" s="0" t="n">
        <v>10.7103875944144</v>
      </c>
      <c r="AH823" s="0" t="n">
        <v>10.5562540228553</v>
      </c>
      <c r="AI823" s="0" t="n">
        <v>11.6589724220599</v>
      </c>
    </row>
    <row r="824" customFormat="false" ht="12.75" hidden="false" customHeight="false" outlineLevel="0" collapsed="false">
      <c r="A824" s="0" t="n">
        <v>110051043</v>
      </c>
      <c r="B824" s="0" t="n">
        <v>11</v>
      </c>
      <c r="C824" s="0" t="s">
        <v>64</v>
      </c>
      <c r="D824" s="0" t="n">
        <v>5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3</v>
      </c>
      <c r="J824" s="0" t="n">
        <v>20.7852252368117</v>
      </c>
      <c r="K824" s="0" t="n">
        <v>21.4268266675393</v>
      </c>
      <c r="L824" s="0" t="n">
        <v>23.5873628726097</v>
      </c>
      <c r="M824" s="0" t="n">
        <v>21.1488287168133</v>
      </c>
      <c r="N824" s="0" t="n">
        <v>21.0972558988603</v>
      </c>
      <c r="O824" s="0" t="n">
        <v>24.2648262706297</v>
      </c>
      <c r="P824" s="0" t="n">
        <v>20.1693129446893</v>
      </c>
      <c r="Q824" s="0" t="n">
        <v>22.6077303518996</v>
      </c>
      <c r="R824" s="0" t="n">
        <v>22.0633592353509</v>
      </c>
      <c r="S824" s="0" t="n">
        <v>19.9682306083329</v>
      </c>
      <c r="T824" s="0" t="n">
        <v>20.0099307829384</v>
      </c>
      <c r="U824" s="0" t="n">
        <v>20.6375284335768</v>
      </c>
      <c r="V824" s="0" t="n">
        <v>18.3977064423215</v>
      </c>
      <c r="W824" s="0" t="n">
        <v>16.4510357347826</v>
      </c>
      <c r="X824" s="0" t="n">
        <v>17.2444497724888</v>
      </c>
      <c r="Y824" s="0" t="n">
        <v>16.6821384916858</v>
      </c>
      <c r="Z824" s="0" t="n">
        <v>18.7479913938265</v>
      </c>
      <c r="AA824" s="0" t="n">
        <v>17.5858976817654</v>
      </c>
      <c r="AB824" s="0" t="n">
        <v>18.0510979217566</v>
      </c>
      <c r="AC824" s="0" t="n">
        <v>17.9674805950901</v>
      </c>
      <c r="AD824" s="0" t="n">
        <v>17.2037110012122</v>
      </c>
      <c r="AE824" s="0" t="n">
        <v>15.2945425918624</v>
      </c>
      <c r="AF824" s="0" t="n">
        <v>15.3169195926157</v>
      </c>
      <c r="AG824" s="0" t="n">
        <v>14.1612043014188</v>
      </c>
      <c r="AH824" s="0" t="n">
        <v>14.0018056519393</v>
      </c>
      <c r="AI824" s="0" t="n">
        <v>15.263032943366</v>
      </c>
    </row>
    <row r="825" customFormat="false" ht="12.75" hidden="false" customHeight="false" outlineLevel="0" collapsed="false">
      <c r="A825" s="0" t="n">
        <v>110051044</v>
      </c>
      <c r="B825" s="0" t="n">
        <v>11</v>
      </c>
      <c r="C825" s="0" t="s">
        <v>64</v>
      </c>
      <c r="D825" s="0" t="n">
        <v>5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4</v>
      </c>
      <c r="J825" s="0" t="n">
        <v>13.1043131131499</v>
      </c>
      <c r="K825" s="0" t="n">
        <v>13.2968510592642</v>
      </c>
      <c r="L825" s="0" t="n">
        <v>14.757737237907</v>
      </c>
      <c r="M825" s="0" t="n">
        <v>13.1259182784337</v>
      </c>
      <c r="N825" s="0" t="n">
        <v>13.0142807836716</v>
      </c>
      <c r="O825" s="0" t="n">
        <v>15.1707951859296</v>
      </c>
      <c r="P825" s="0" t="n">
        <v>12.2773655915651</v>
      </c>
      <c r="Q825" s="0" t="n">
        <v>14.2049620051125</v>
      </c>
      <c r="R825" s="0" t="n">
        <v>13.7359997910743</v>
      </c>
      <c r="S825" s="0" t="n">
        <v>12.4026963508719</v>
      </c>
      <c r="T825" s="0" t="n">
        <v>12.301884781166</v>
      </c>
      <c r="U825" s="0" t="n">
        <v>12.9329902755863</v>
      </c>
      <c r="V825" s="0" t="n">
        <v>11.1275070306398</v>
      </c>
      <c r="W825" s="0" t="n">
        <v>10.0093751343324</v>
      </c>
      <c r="X825" s="0" t="n">
        <v>10.5121839708071</v>
      </c>
      <c r="Y825" s="0" t="n">
        <v>9.89441598340974</v>
      </c>
      <c r="Z825" s="0" t="n">
        <v>11.3462175599803</v>
      </c>
      <c r="AA825" s="0" t="n">
        <v>10.6491973680113</v>
      </c>
      <c r="AB825" s="0" t="n">
        <v>10.8384001950615</v>
      </c>
      <c r="AC825" s="0" t="n">
        <v>10.7919769603168</v>
      </c>
      <c r="AD825" s="0" t="n">
        <v>10.565418560189</v>
      </c>
      <c r="AE825" s="0" t="n">
        <v>9.07301224885524</v>
      </c>
      <c r="AF825" s="0" t="n">
        <v>9.21106921706132</v>
      </c>
      <c r="AG825" s="0" t="n">
        <v>8.32212968826444</v>
      </c>
      <c r="AH825" s="0" t="n">
        <v>8.40608028036251</v>
      </c>
      <c r="AI825" s="0" t="n">
        <v>9.12266080630434</v>
      </c>
    </row>
    <row r="826" customFormat="false" ht="12.75" hidden="false" customHeight="false" outlineLevel="0" collapsed="false">
      <c r="A826" s="0" t="n">
        <v>110051046</v>
      </c>
      <c r="B826" s="0" t="n">
        <v>11</v>
      </c>
      <c r="C826" s="0" t="s">
        <v>64</v>
      </c>
      <c r="D826" s="0" t="n">
        <v>5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5</v>
      </c>
      <c r="J826" s="0" t="n">
        <v>11.5437588070816</v>
      </c>
      <c r="K826" s="0" t="n">
        <v>11.7312351452118</v>
      </c>
      <c r="L826" s="0" t="n">
        <v>13.0991231982418</v>
      </c>
      <c r="M826" s="0" t="n">
        <v>11.5467410216869</v>
      </c>
      <c r="N826" s="0" t="n">
        <v>11.4537840447505</v>
      </c>
      <c r="O826" s="0" t="n">
        <v>13.4777832652667</v>
      </c>
      <c r="P826" s="0" t="n">
        <v>10.7929215756758</v>
      </c>
      <c r="Q826" s="0" t="n">
        <v>12.5474228942969</v>
      </c>
      <c r="R826" s="0" t="n">
        <v>12.1198451010004</v>
      </c>
      <c r="S826" s="0" t="n">
        <v>10.8645258108552</v>
      </c>
      <c r="T826" s="0" t="n">
        <v>10.766305478593</v>
      </c>
      <c r="U826" s="0" t="n">
        <v>11.3522132930759</v>
      </c>
      <c r="V826" s="0" t="n">
        <v>9.70117629471123</v>
      </c>
      <c r="W826" s="0" t="n">
        <v>8.63922947381405</v>
      </c>
      <c r="X826" s="0" t="n">
        <v>9.11514298966029</v>
      </c>
      <c r="Y826" s="0" t="n">
        <v>8.57272120021393</v>
      </c>
      <c r="Z826" s="0" t="n">
        <v>9.91229530445906</v>
      </c>
      <c r="AA826" s="0" t="n">
        <v>9.26054436463556</v>
      </c>
      <c r="AB826" s="0" t="n">
        <v>9.44962859615297</v>
      </c>
      <c r="AC826" s="0" t="n">
        <v>9.42977503419992</v>
      </c>
      <c r="AD826" s="0" t="n">
        <v>9.17779110984385</v>
      </c>
      <c r="AE826" s="0" t="n">
        <v>7.83187873356679</v>
      </c>
      <c r="AF826" s="0" t="n">
        <v>7.94335180585555</v>
      </c>
      <c r="AG826" s="0" t="n">
        <v>7.13699507717257</v>
      </c>
      <c r="AH826" s="0" t="n">
        <v>7.19486391010194</v>
      </c>
      <c r="AI826" s="0" t="n">
        <v>7.87612188203496</v>
      </c>
    </row>
    <row r="827" customFormat="false" ht="12.75" hidden="false" customHeight="false" outlineLevel="0" collapsed="false">
      <c r="A827" s="0" t="n">
        <v>110051047</v>
      </c>
      <c r="B827" s="0" t="n">
        <v>11</v>
      </c>
      <c r="C827" s="0" t="s">
        <v>64</v>
      </c>
      <c r="D827" s="0" t="n">
        <v>5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6</v>
      </c>
      <c r="J827" s="0" t="n">
        <v>14.7623659140334</v>
      </c>
      <c r="K827" s="0" t="n">
        <v>14.9591067559246</v>
      </c>
      <c r="L827" s="0" t="n">
        <v>16.5137904175869</v>
      </c>
      <c r="M827" s="0" t="n">
        <v>14.8048375431811</v>
      </c>
      <c r="N827" s="0" t="n">
        <v>14.6729874758165</v>
      </c>
      <c r="O827" s="0" t="n">
        <v>16.9625228853147</v>
      </c>
      <c r="P827" s="0" t="n">
        <v>13.8560662845904</v>
      </c>
      <c r="Q827" s="0" t="n">
        <v>15.9638386730895</v>
      </c>
      <c r="R827" s="0" t="n">
        <v>15.4518371952587</v>
      </c>
      <c r="S827" s="0" t="n">
        <v>14.0412189946752</v>
      </c>
      <c r="T827" s="0" t="n">
        <v>13.9383428419678</v>
      </c>
      <c r="U827" s="0" t="n">
        <v>14.6153096755892</v>
      </c>
      <c r="V827" s="0" t="n">
        <v>12.650237553482</v>
      </c>
      <c r="W827" s="0" t="n">
        <v>11.4788925320327</v>
      </c>
      <c r="X827" s="0" t="n">
        <v>12.0073763034558</v>
      </c>
      <c r="Y827" s="0" t="n">
        <v>11.3094810800412</v>
      </c>
      <c r="Z827" s="0" t="n">
        <v>12.8755954584954</v>
      </c>
      <c r="AA827" s="0" t="n">
        <v>12.1334463214124</v>
      </c>
      <c r="AB827" s="0" t="n">
        <v>12.3209970984294</v>
      </c>
      <c r="AC827" s="0" t="n">
        <v>12.2447409977216</v>
      </c>
      <c r="AD827" s="0" t="n">
        <v>12.0493077116143</v>
      </c>
      <c r="AE827" s="0" t="n">
        <v>10.4040956342631</v>
      </c>
      <c r="AF827" s="0" t="n">
        <v>10.571267585575</v>
      </c>
      <c r="AG827" s="0" t="n">
        <v>9.59696194717277</v>
      </c>
      <c r="AH827" s="0" t="n">
        <v>9.71013772563676</v>
      </c>
      <c r="AI827" s="0" t="n">
        <v>10.4594332795635</v>
      </c>
    </row>
    <row r="828" customFormat="false" ht="12.75" hidden="false" customHeight="false" outlineLevel="0" collapsed="false">
      <c r="A828" s="0" t="n">
        <v>110051048</v>
      </c>
      <c r="B828" s="0" t="n">
        <v>11</v>
      </c>
      <c r="C828" s="0" t="s">
        <v>64</v>
      </c>
      <c r="D828" s="0" t="n">
        <v>5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7</v>
      </c>
      <c r="J828" s="0" t="n">
        <v>96.9401820342975</v>
      </c>
      <c r="K828" s="0" t="n">
        <v>100.204969751086</v>
      </c>
      <c r="L828" s="0" t="n">
        <v>103.137346563479</v>
      </c>
      <c r="M828" s="0" t="n">
        <v>98.5509227123689</v>
      </c>
      <c r="N828" s="0" t="n">
        <v>98.9615418277001</v>
      </c>
      <c r="O828" s="0" t="n">
        <v>116.070762171594</v>
      </c>
      <c r="P828" s="0" t="n">
        <v>98.5625890697031</v>
      </c>
      <c r="Q828" s="0" t="n">
        <v>105.761521356982</v>
      </c>
      <c r="R828" s="0" t="n">
        <v>108.607843903616</v>
      </c>
      <c r="S828" s="0" t="n">
        <v>101.994335868911</v>
      </c>
      <c r="T828" s="0" t="n">
        <v>103.729611456074</v>
      </c>
      <c r="U828" s="0" t="n">
        <v>108.926260913459</v>
      </c>
      <c r="V828" s="0" t="n">
        <v>104.165878349181</v>
      </c>
      <c r="W828" s="0" t="n">
        <v>90.8818914446324</v>
      </c>
      <c r="X828" s="0" t="n">
        <v>94.6247623587684</v>
      </c>
      <c r="Y828" s="0" t="n">
        <v>101.623214517225</v>
      </c>
      <c r="Z828" s="0" t="n">
        <v>107.514012307921</v>
      </c>
      <c r="AA828" s="0" t="n">
        <v>107.91286027291</v>
      </c>
      <c r="AB828" s="0" t="n">
        <v>109.564504153614</v>
      </c>
      <c r="AC828" s="0" t="n">
        <v>113.275486800718</v>
      </c>
      <c r="AD828" s="0" t="n">
        <v>109.205274885748</v>
      </c>
      <c r="AE828" s="0" t="n">
        <v>105.348466820693</v>
      </c>
      <c r="AF828" s="0" t="n">
        <v>106.066599732629</v>
      </c>
      <c r="AG828" s="0" t="n">
        <v>98.4348158252872</v>
      </c>
      <c r="AH828" s="0" t="n">
        <v>95.1713099828059</v>
      </c>
      <c r="AI828" s="0" t="n">
        <v>100.927102369806</v>
      </c>
    </row>
    <row r="829" customFormat="false" ht="12.75" hidden="false" customHeight="false" outlineLevel="0" collapsed="false">
      <c r="A829" s="0" t="n">
        <v>110051049</v>
      </c>
      <c r="B829" s="0" t="n">
        <v>11</v>
      </c>
      <c r="C829" s="0" t="s">
        <v>64</v>
      </c>
      <c r="D829" s="0" t="n">
        <v>5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9</v>
      </c>
      <c r="J829" s="0" t="n">
        <v>86.5132416242805</v>
      </c>
      <c r="K829" s="0" t="n">
        <v>89.6372195510069</v>
      </c>
      <c r="L829" s="0" t="n">
        <v>92.7290559935145</v>
      </c>
      <c r="M829" s="0" t="n">
        <v>87.9342950763328</v>
      </c>
      <c r="N829" s="0" t="n">
        <v>88.398555952027</v>
      </c>
      <c r="O829" s="0" t="n">
        <v>104.436077292425</v>
      </c>
      <c r="P829" s="0" t="n">
        <v>87.9447046481567</v>
      </c>
      <c r="Q829" s="0" t="n">
        <v>94.6734878650672</v>
      </c>
      <c r="R829" s="0" t="n">
        <v>97.2046432679822</v>
      </c>
      <c r="S829" s="0" t="n">
        <v>90.704808697092</v>
      </c>
      <c r="T829" s="0" t="n">
        <v>92.11391847387</v>
      </c>
      <c r="U829" s="0" t="n">
        <v>96.9087901345564</v>
      </c>
      <c r="V829" s="0" t="n">
        <v>92.3209934195813</v>
      </c>
      <c r="W829" s="0" t="n">
        <v>79.7467119359911</v>
      </c>
      <c r="X829" s="0" t="n">
        <v>83.3446636377817</v>
      </c>
      <c r="Y829" s="0" t="n">
        <v>89.6893598679082</v>
      </c>
      <c r="Z829" s="0" t="n">
        <v>95.3928796802372</v>
      </c>
      <c r="AA829" s="0" t="n">
        <v>95.4236906032407</v>
      </c>
      <c r="AB829" s="0" t="n">
        <v>97.2331636848987</v>
      </c>
      <c r="AC829" s="0" t="n">
        <v>100.504805384378</v>
      </c>
      <c r="AD829" s="0" t="n">
        <v>96.3572702937052</v>
      </c>
      <c r="AE829" s="0" t="n">
        <v>92.6190271931023</v>
      </c>
      <c r="AF829" s="0" t="n">
        <v>93.018247386312</v>
      </c>
      <c r="AG829" s="0" t="n">
        <v>85.9653539220179</v>
      </c>
      <c r="AH829" s="0" t="n">
        <v>83.0099142645912</v>
      </c>
      <c r="AI829" s="0" t="n">
        <v>88.5361568616046</v>
      </c>
    </row>
    <row r="830" customFormat="false" ht="12.75" hidden="false" customHeight="false" outlineLevel="0" collapsed="false">
      <c r="A830" s="0" t="n">
        <v>110051050</v>
      </c>
      <c r="B830" s="0" t="n">
        <v>11</v>
      </c>
      <c r="C830" s="0" t="s">
        <v>64</v>
      </c>
      <c r="D830" s="0" t="n">
        <v>5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70</v>
      </c>
      <c r="J830" s="0" t="n">
        <v>108.277602950318</v>
      </c>
      <c r="K830" s="0" t="n">
        <v>111.676113960875</v>
      </c>
      <c r="L830" s="0" t="n">
        <v>114.394271897739</v>
      </c>
      <c r="M830" s="0" t="n">
        <v>110.09614376686</v>
      </c>
      <c r="N830" s="0" t="n">
        <v>110.439292106077</v>
      </c>
      <c r="O830" s="0" t="n">
        <v>128.647232919865</v>
      </c>
      <c r="P830" s="0" t="n">
        <v>110.109176835642</v>
      </c>
      <c r="Q830" s="0" t="n">
        <v>117.791418025936</v>
      </c>
      <c r="R830" s="0" t="n">
        <v>120.981213081273</v>
      </c>
      <c r="S830" s="0" t="n">
        <v>114.300627705825</v>
      </c>
      <c r="T830" s="0" t="n">
        <v>116.404656006355</v>
      </c>
      <c r="U830" s="0" t="n">
        <v>122.022243125587</v>
      </c>
      <c r="V830" s="0" t="n">
        <v>117.109099792481</v>
      </c>
      <c r="W830" s="0" t="n">
        <v>103.136793990851</v>
      </c>
      <c r="X830" s="0" t="n">
        <v>107.005794195996</v>
      </c>
      <c r="Y830" s="0" t="n">
        <v>114.702964898472</v>
      </c>
      <c r="Z830" s="0" t="n">
        <v>120.748705022611</v>
      </c>
      <c r="AA830" s="0" t="n">
        <v>121.582439029699</v>
      </c>
      <c r="AB830" s="0" t="n">
        <v>123.026636337381</v>
      </c>
      <c r="AC830" s="0" t="n">
        <v>127.21940190288</v>
      </c>
      <c r="AD830" s="0" t="n">
        <v>123.289435483729</v>
      </c>
      <c r="AE830" s="0" t="n">
        <v>119.33870520705</v>
      </c>
      <c r="AF830" s="0" t="n">
        <v>120.432857858061</v>
      </c>
      <c r="AG830" s="0" t="n">
        <v>112.20464058434</v>
      </c>
      <c r="AH830" s="0" t="n">
        <v>108.613066462617</v>
      </c>
      <c r="AI830" s="0" t="n">
        <v>114.566791923685</v>
      </c>
    </row>
    <row r="831" customFormat="false" ht="12.75" hidden="false" customHeight="false" outlineLevel="0" collapsed="false">
      <c r="A831" s="0" t="n">
        <v>111051018</v>
      </c>
      <c r="B831" s="0" t="n">
        <v>11</v>
      </c>
      <c r="C831" s="0" t="s">
        <v>64</v>
      </c>
      <c r="D831" s="0" t="n">
        <v>510</v>
      </c>
      <c r="E831" s="0" t="s">
        <v>7</v>
      </c>
      <c r="F831" s="0" t="n">
        <v>1</v>
      </c>
      <c r="G831" s="0" t="s">
        <v>81</v>
      </c>
      <c r="H831" s="0" t="n">
        <v>18</v>
      </c>
      <c r="I831" s="0" t="s">
        <v>139</v>
      </c>
      <c r="J831" s="0" t="n">
        <v>3</v>
      </c>
      <c r="K831" s="0" t="n">
        <v>0</v>
      </c>
      <c r="L831" s="0" t="n">
        <v>2</v>
      </c>
      <c r="M831" s="0" t="n">
        <v>2</v>
      </c>
      <c r="N831" s="0" t="n">
        <v>2</v>
      </c>
      <c r="O831" s="0" t="n">
        <v>2</v>
      </c>
      <c r="P831" s="0" t="n">
        <v>2</v>
      </c>
      <c r="Q831" s="0" t="n">
        <v>2</v>
      </c>
      <c r="R831" s="0" t="n">
        <v>2</v>
      </c>
      <c r="S831" s="0" t="n">
        <v>1</v>
      </c>
      <c r="T831" s="0" t="n">
        <v>1</v>
      </c>
      <c r="U831" s="0" t="n">
        <v>1</v>
      </c>
      <c r="V831" s="0" t="n">
        <v>1</v>
      </c>
      <c r="W831" s="0" t="n">
        <v>0</v>
      </c>
      <c r="X831" s="0" t="n">
        <v>2</v>
      </c>
      <c r="Y831" s="0" t="n">
        <v>4</v>
      </c>
      <c r="Z831" s="0" t="n">
        <v>1</v>
      </c>
      <c r="AA831" s="0" t="n">
        <v>4</v>
      </c>
      <c r="AB831" s="0" t="n">
        <v>2</v>
      </c>
      <c r="AC831" s="0" t="n">
        <v>0</v>
      </c>
      <c r="AD831" s="0" t="n">
        <v>2</v>
      </c>
      <c r="AE831" s="0" t="n">
        <v>0</v>
      </c>
      <c r="AF831" s="0" t="n">
        <v>1</v>
      </c>
      <c r="AG831" s="0" t="n">
        <v>4</v>
      </c>
      <c r="AH831" s="0" t="n">
        <v>1</v>
      </c>
      <c r="AI831" s="0" t="n">
        <v>2</v>
      </c>
    </row>
    <row r="832" customFormat="false" ht="12.75" hidden="false" customHeight="false" outlineLevel="0" collapsed="false">
      <c r="A832" s="0" t="n">
        <v>111051037</v>
      </c>
      <c r="B832" s="0" t="n">
        <v>11</v>
      </c>
      <c r="C832" s="0" t="s">
        <v>64</v>
      </c>
      <c r="D832" s="0" t="n">
        <v>510</v>
      </c>
      <c r="E832" s="0" t="s">
        <v>7</v>
      </c>
      <c r="F832" s="0" t="n">
        <v>1</v>
      </c>
      <c r="G832" s="0" t="s">
        <v>81</v>
      </c>
      <c r="H832" s="0" t="n">
        <v>37</v>
      </c>
      <c r="I832" s="0" t="s">
        <v>158</v>
      </c>
      <c r="J832" s="0" t="n">
        <v>0.484830462867643</v>
      </c>
      <c r="K832" s="0" t="n">
        <v>0</v>
      </c>
      <c r="L832" s="0" t="n">
        <v>0.329852292143578</v>
      </c>
      <c r="M832" s="0" t="n">
        <v>0.332379404442583</v>
      </c>
      <c r="N832" s="0" t="n">
        <v>0.333710982929015</v>
      </c>
      <c r="O832" s="0" t="n">
        <v>0.336211867270279</v>
      </c>
      <c r="P832" s="0" t="n">
        <v>0.338279544066831</v>
      </c>
      <c r="Q832" s="0" t="n">
        <v>0.339608736774362</v>
      </c>
      <c r="R832" s="0" t="n">
        <v>0.341982059621152</v>
      </c>
      <c r="S832" s="0" t="n">
        <v>0.172252232388932</v>
      </c>
      <c r="T832" s="0" t="n">
        <v>0.173713952183498</v>
      </c>
      <c r="U832" s="0" t="n">
        <v>0.174546571643513</v>
      </c>
      <c r="V832" s="0" t="n">
        <v>0.175574127396587</v>
      </c>
      <c r="W832" s="0" t="n">
        <v>0</v>
      </c>
      <c r="X832" s="0" t="n">
        <v>0.352440917685662</v>
      </c>
      <c r="Y832" s="0" t="n">
        <v>0.705503456085056</v>
      </c>
      <c r="Z832" s="0" t="n">
        <v>0.176473910097131</v>
      </c>
      <c r="AA832" s="0" t="n">
        <v>0.704961341682426</v>
      </c>
      <c r="AB832" s="0" t="n">
        <v>0.351782570228993</v>
      </c>
      <c r="AC832" s="0" t="n">
        <v>0</v>
      </c>
      <c r="AD832" s="0" t="n">
        <v>0.350291530125947</v>
      </c>
      <c r="AE832" s="0" t="n">
        <v>0</v>
      </c>
      <c r="AF832" s="0" t="n">
        <v>0.173493942458999</v>
      </c>
      <c r="AG832" s="0" t="n">
        <v>0.690274038793401</v>
      </c>
      <c r="AH832" s="0" t="n">
        <v>0.171391355020053</v>
      </c>
      <c r="AI832" s="0" t="n">
        <v>0.341888523827921</v>
      </c>
    </row>
    <row r="833" customFormat="false" ht="12.75" hidden="false" customHeight="false" outlineLevel="0" collapsed="false">
      <c r="A833" s="0" t="n">
        <v>111051038</v>
      </c>
      <c r="B833" s="0" t="n">
        <v>11</v>
      </c>
      <c r="C833" s="0" t="s">
        <v>64</v>
      </c>
      <c r="D833" s="0" t="n">
        <v>510</v>
      </c>
      <c r="E833" s="0" t="s">
        <v>7</v>
      </c>
      <c r="F833" s="0" t="n">
        <v>1</v>
      </c>
      <c r="G833" s="0" t="s">
        <v>81</v>
      </c>
      <c r="H833" s="0" t="n">
        <v>38</v>
      </c>
      <c r="I833" s="0" t="s">
        <v>159</v>
      </c>
      <c r="J833" s="0" t="n">
        <v>0.0999836972355939</v>
      </c>
      <c r="K833" s="0" t="n">
        <v>0</v>
      </c>
      <c r="L833" s="0" t="n">
        <v>0.0399466428530846</v>
      </c>
      <c r="M833" s="0" t="n">
        <v>0.0402526878764554</v>
      </c>
      <c r="N833" s="0" t="n">
        <v>0.040413948208717</v>
      </c>
      <c r="O833" s="0" t="n">
        <v>0.0407168169047268</v>
      </c>
      <c r="P833" s="0" t="n">
        <v>0.0409672221573042</v>
      </c>
      <c r="Q833" s="0" t="n">
        <v>0.0411281935606728</v>
      </c>
      <c r="R833" s="0" t="n">
        <v>0.0414156139679093</v>
      </c>
      <c r="S833" s="0" t="n">
        <v>0.00436104894448826</v>
      </c>
      <c r="T833" s="0" t="n">
        <v>0.00439805648557391</v>
      </c>
      <c r="U833" s="0" t="n">
        <v>0.00441913658518657</v>
      </c>
      <c r="V833" s="0" t="n">
        <v>0.00444515204443604</v>
      </c>
      <c r="W833" s="0" t="n">
        <v>0</v>
      </c>
      <c r="X833" s="0" t="n">
        <v>0.0426822302010085</v>
      </c>
      <c r="Y833" s="0" t="n">
        <v>0.192225946940201</v>
      </c>
      <c r="Z833" s="0" t="n">
        <v>0.00446793257007601</v>
      </c>
      <c r="AA833" s="0" t="n">
        <v>0.192078239011208</v>
      </c>
      <c r="AB833" s="0" t="n">
        <v>0.042602501269753</v>
      </c>
      <c r="AC833" s="0" t="n">
        <v>0</v>
      </c>
      <c r="AD833" s="0" t="n">
        <v>0.0424219293959336</v>
      </c>
      <c r="AE833" s="0" t="n">
        <v>0</v>
      </c>
      <c r="AF833" s="0" t="n">
        <v>0.00439248632161438</v>
      </c>
      <c r="AG833" s="0" t="n">
        <v>0.188076443298531</v>
      </c>
      <c r="AH833" s="0" t="n">
        <v>0.00433925341656496</v>
      </c>
      <c r="AI833" s="0" t="n">
        <v>0.0414042863494109</v>
      </c>
    </row>
    <row r="834" customFormat="false" ht="12.75" hidden="false" customHeight="false" outlineLevel="0" collapsed="false">
      <c r="A834" s="0" t="n">
        <v>111051039</v>
      </c>
      <c r="B834" s="0" t="n">
        <v>11</v>
      </c>
      <c r="C834" s="0" t="s">
        <v>64</v>
      </c>
      <c r="D834" s="0" t="n">
        <v>510</v>
      </c>
      <c r="E834" s="0" t="s">
        <v>7</v>
      </c>
      <c r="F834" s="0" t="n">
        <v>1</v>
      </c>
      <c r="G834" s="0" t="s">
        <v>81</v>
      </c>
      <c r="H834" s="0" t="n">
        <v>39</v>
      </c>
      <c r="I834" s="0" t="s">
        <v>160</v>
      </c>
      <c r="J834" s="0" t="n">
        <v>1.41688035349673</v>
      </c>
      <c r="K834" s="0" t="n">
        <v>0.489573133426156</v>
      </c>
      <c r="L834" s="0" t="n">
        <v>1.19153989361009</v>
      </c>
      <c r="M834" s="0" t="n">
        <v>1.20066869214088</v>
      </c>
      <c r="N834" s="0" t="n">
        <v>1.20547881147565</v>
      </c>
      <c r="O834" s="0" t="n">
        <v>1.21451286560501</v>
      </c>
      <c r="P834" s="0" t="n">
        <v>1.22198202513146</v>
      </c>
      <c r="Q834" s="0" t="n">
        <v>1.22678352621252</v>
      </c>
      <c r="R834" s="0" t="n">
        <v>1.23535678436389</v>
      </c>
      <c r="S834" s="0" t="n">
        <v>0.959728012164263</v>
      </c>
      <c r="T834" s="0" t="n">
        <v>0.967872193597059</v>
      </c>
      <c r="U834" s="0" t="n">
        <v>0.972511252308622</v>
      </c>
      <c r="V834" s="0" t="n">
        <v>0.978236426529057</v>
      </c>
      <c r="W834" s="0" t="n">
        <v>0.529482448907976</v>
      </c>
      <c r="X834" s="0" t="n">
        <v>1.27313777580246</v>
      </c>
      <c r="Y834" s="0" t="n">
        <v>1.80636905157472</v>
      </c>
      <c r="Z834" s="0" t="n">
        <v>0.983249694865826</v>
      </c>
      <c r="AA834" s="0" t="n">
        <v>1.80498102339303</v>
      </c>
      <c r="AB834" s="0" t="n">
        <v>1.27075959842682</v>
      </c>
      <c r="AC834" s="0" t="n">
        <v>0.525805061510998</v>
      </c>
      <c r="AD834" s="0" t="n">
        <v>1.26537344890454</v>
      </c>
      <c r="AE834" s="0" t="n">
        <v>0.522796245434983</v>
      </c>
      <c r="AF834" s="0" t="n">
        <v>0.966646377869615</v>
      </c>
      <c r="AG834" s="0" t="n">
        <v>1.76737569465792</v>
      </c>
      <c r="AH834" s="0" t="n">
        <v>0.954931510461539</v>
      </c>
      <c r="AI834" s="0" t="n">
        <v>1.23501890091796</v>
      </c>
    </row>
    <row r="835" customFormat="false" ht="12.75" hidden="false" customHeight="false" outlineLevel="0" collapsed="false">
      <c r="A835" s="0" t="n">
        <v>111051040</v>
      </c>
      <c r="B835" s="0" t="n">
        <v>11</v>
      </c>
      <c r="C835" s="0" t="s">
        <v>64</v>
      </c>
      <c r="D835" s="0" t="n">
        <v>510</v>
      </c>
      <c r="E835" s="0" t="s">
        <v>7</v>
      </c>
      <c r="F835" s="0" t="n">
        <v>1</v>
      </c>
      <c r="G835" s="0" t="s">
        <v>81</v>
      </c>
      <c r="H835" s="0" t="n">
        <v>40</v>
      </c>
      <c r="I835" s="0" t="s">
        <v>161</v>
      </c>
      <c r="J835" s="0" t="n">
        <v>0.493989206143952</v>
      </c>
      <c r="K835" s="0" t="n">
        <v>0</v>
      </c>
      <c r="L835" s="0" t="n">
        <v>0.345171009231694</v>
      </c>
      <c r="M835" s="0" t="n">
        <v>0.295874526571762</v>
      </c>
      <c r="N835" s="0" t="n">
        <v>0.419214112972683</v>
      </c>
      <c r="O835" s="0" t="n">
        <v>0.292822454369352</v>
      </c>
      <c r="P835" s="0" t="n">
        <v>0.278262692087862</v>
      </c>
      <c r="Q835" s="0" t="n">
        <v>0.313061535734766</v>
      </c>
      <c r="R835" s="0" t="n">
        <v>0.392632784659363</v>
      </c>
      <c r="S835" s="0" t="n">
        <v>0.126135216952573</v>
      </c>
      <c r="T835" s="0" t="n">
        <v>0.232126276694522</v>
      </c>
      <c r="U835" s="0" t="n">
        <v>0.134553283100108</v>
      </c>
      <c r="V835" s="0" t="n">
        <v>0.146377165162235</v>
      </c>
      <c r="W835" s="0" t="n">
        <v>0</v>
      </c>
      <c r="X835" s="0" t="n">
        <v>0.284005816656637</v>
      </c>
      <c r="Y835" s="0" t="n">
        <v>0.651964066692915</v>
      </c>
      <c r="Z835" s="0" t="n">
        <v>0.145292522278187</v>
      </c>
      <c r="AA835" s="0" t="n">
        <v>0.545350802513318</v>
      </c>
      <c r="AB835" s="0" t="n">
        <v>0.300308628844975</v>
      </c>
      <c r="AC835" s="0" t="n">
        <v>0</v>
      </c>
      <c r="AD835" s="0" t="n">
        <v>0.346789392960096</v>
      </c>
      <c r="AE835" s="0" t="n">
        <v>0</v>
      </c>
      <c r="AF835" s="0" t="n">
        <v>0.105540897097625</v>
      </c>
      <c r="AG835" s="0" t="n">
        <v>0.596999566497776</v>
      </c>
      <c r="AH835" s="0" t="n">
        <v>0.169414953693246</v>
      </c>
      <c r="AI835" s="0" t="n">
        <v>0.250758159477098</v>
      </c>
    </row>
    <row r="836" customFormat="false" ht="12.75" hidden="false" customHeight="false" outlineLevel="0" collapsed="false">
      <c r="A836" s="0" t="n">
        <v>111051042</v>
      </c>
      <c r="B836" s="0" t="n">
        <v>11</v>
      </c>
      <c r="C836" s="0" t="s">
        <v>64</v>
      </c>
      <c r="D836" s="0" t="n">
        <v>510</v>
      </c>
      <c r="E836" s="0" t="s">
        <v>7</v>
      </c>
      <c r="F836" s="0" t="n">
        <v>1</v>
      </c>
      <c r="G836" s="0" t="s">
        <v>81</v>
      </c>
      <c r="H836" s="0" t="n">
        <v>42</v>
      </c>
      <c r="I836" s="0" t="s">
        <v>162</v>
      </c>
      <c r="J836" s="0" t="s">
        <v>168</v>
      </c>
      <c r="K836" s="0" t="s">
        <v>168</v>
      </c>
      <c r="L836" s="0" t="s">
        <v>168</v>
      </c>
      <c r="M836" s="0" t="s">
        <v>168</v>
      </c>
      <c r="N836" s="0" t="s">
        <v>168</v>
      </c>
      <c r="O836" s="0" t="s">
        <v>168</v>
      </c>
      <c r="P836" s="0" t="s">
        <v>168</v>
      </c>
      <c r="Q836" s="0" t="s">
        <v>168</v>
      </c>
      <c r="R836" s="0" t="s">
        <v>168</v>
      </c>
      <c r="S836" s="0" t="s">
        <v>168</v>
      </c>
      <c r="T836" s="0" t="s">
        <v>168</v>
      </c>
      <c r="U836" s="0" t="s">
        <v>168</v>
      </c>
      <c r="V836" s="0" t="s">
        <v>168</v>
      </c>
      <c r="W836" s="0" t="s">
        <v>168</v>
      </c>
      <c r="X836" s="0" t="s">
        <v>168</v>
      </c>
      <c r="Y836" s="0" t="s">
        <v>168</v>
      </c>
      <c r="Z836" s="0" t="s">
        <v>168</v>
      </c>
      <c r="AA836" s="0" t="s">
        <v>168</v>
      </c>
      <c r="AB836" s="0" t="s">
        <v>168</v>
      </c>
      <c r="AC836" s="0" t="s">
        <v>168</v>
      </c>
      <c r="AD836" s="0" t="s">
        <v>168</v>
      </c>
      <c r="AE836" s="0" t="s">
        <v>168</v>
      </c>
      <c r="AF836" s="0" t="s">
        <v>168</v>
      </c>
      <c r="AG836" s="0" t="s">
        <v>168</v>
      </c>
      <c r="AH836" s="0" t="s">
        <v>168</v>
      </c>
      <c r="AI836" s="0" t="s">
        <v>168</v>
      </c>
    </row>
    <row r="837" customFormat="false" ht="12.75" hidden="false" customHeight="false" outlineLevel="0" collapsed="false">
      <c r="A837" s="0" t="n">
        <v>111051043</v>
      </c>
      <c r="B837" s="0" t="n">
        <v>11</v>
      </c>
      <c r="C837" s="0" t="s">
        <v>64</v>
      </c>
      <c r="D837" s="0" t="n">
        <v>510</v>
      </c>
      <c r="E837" s="0" t="s">
        <v>7</v>
      </c>
      <c r="F837" s="0" t="n">
        <v>1</v>
      </c>
      <c r="G837" s="0" t="s">
        <v>81</v>
      </c>
      <c r="H837" s="0" t="n">
        <v>43</v>
      </c>
      <c r="I837" s="0" t="s">
        <v>163</v>
      </c>
      <c r="J837" s="0" t="s">
        <v>168</v>
      </c>
      <c r="K837" s="0" t="s">
        <v>168</v>
      </c>
      <c r="L837" s="0" t="s">
        <v>168</v>
      </c>
      <c r="M837" s="0" t="s">
        <v>168</v>
      </c>
      <c r="N837" s="0" t="s">
        <v>168</v>
      </c>
      <c r="O837" s="0" t="s">
        <v>168</v>
      </c>
      <c r="P837" s="0" t="s">
        <v>168</v>
      </c>
      <c r="Q837" s="0" t="s">
        <v>168</v>
      </c>
      <c r="R837" s="0" t="s">
        <v>168</v>
      </c>
      <c r="S837" s="0" t="s">
        <v>168</v>
      </c>
      <c r="T837" s="0" t="s">
        <v>168</v>
      </c>
      <c r="U837" s="0" t="s">
        <v>168</v>
      </c>
      <c r="V837" s="0" t="s">
        <v>168</v>
      </c>
      <c r="W837" s="0" t="s">
        <v>168</v>
      </c>
      <c r="X837" s="0" t="s">
        <v>168</v>
      </c>
      <c r="Y837" s="0" t="s">
        <v>168</v>
      </c>
      <c r="Z837" s="0" t="s">
        <v>168</v>
      </c>
      <c r="AA837" s="0" t="s">
        <v>168</v>
      </c>
      <c r="AB837" s="0" t="s">
        <v>168</v>
      </c>
      <c r="AC837" s="0" t="s">
        <v>168</v>
      </c>
      <c r="AD837" s="0" t="s">
        <v>168</v>
      </c>
      <c r="AE837" s="0" t="s">
        <v>168</v>
      </c>
      <c r="AF837" s="0" t="s">
        <v>168</v>
      </c>
      <c r="AG837" s="0" t="s">
        <v>168</v>
      </c>
      <c r="AH837" s="0" t="s">
        <v>168</v>
      </c>
      <c r="AI837" s="0" t="s">
        <v>168</v>
      </c>
    </row>
    <row r="838" customFormat="false" ht="12.75" hidden="false" customHeight="false" outlineLevel="0" collapsed="false">
      <c r="A838" s="0" t="n">
        <v>111051044</v>
      </c>
      <c r="B838" s="0" t="n">
        <v>11</v>
      </c>
      <c r="C838" s="0" t="s">
        <v>64</v>
      </c>
      <c r="D838" s="0" t="n">
        <v>510</v>
      </c>
      <c r="E838" s="0" t="s">
        <v>7</v>
      </c>
      <c r="F838" s="0" t="n">
        <v>1</v>
      </c>
      <c r="G838" s="0" t="s">
        <v>81</v>
      </c>
      <c r="H838" s="0" t="n">
        <v>44</v>
      </c>
      <c r="I838" s="0" t="s">
        <v>164</v>
      </c>
      <c r="J838" s="0" t="n">
        <v>0.367935430686188</v>
      </c>
      <c r="K838" s="0" t="n">
        <v>0</v>
      </c>
      <c r="L838" s="0" t="n">
        <v>0.280747971742689</v>
      </c>
      <c r="M838" s="0" t="n">
        <v>0.173996574277699</v>
      </c>
      <c r="N838" s="0" t="n">
        <v>0.209607056486342</v>
      </c>
      <c r="O838" s="0" t="n">
        <v>0.170836023237629</v>
      </c>
      <c r="P838" s="0" t="n">
        <v>0.176715440455176</v>
      </c>
      <c r="Q838" s="0" t="n">
        <v>0.194382314103047</v>
      </c>
      <c r="R838" s="0" t="n">
        <v>0.2200468147312</v>
      </c>
      <c r="S838" s="0" t="n">
        <v>0.0630676084762866</v>
      </c>
      <c r="T838" s="0" t="n">
        <v>0.116063138347261</v>
      </c>
      <c r="U838" s="0" t="n">
        <v>0.0672766415500538</v>
      </c>
      <c r="V838" s="0" t="n">
        <v>0.0975847767748231</v>
      </c>
      <c r="W838" s="0" t="n">
        <v>0</v>
      </c>
      <c r="X838" s="0" t="n">
        <v>0.181967739277084</v>
      </c>
      <c r="Y838" s="0" t="n">
        <v>0.461616883358699</v>
      </c>
      <c r="Z838" s="0" t="n">
        <v>0.0968616815187912</v>
      </c>
      <c r="AA838" s="0" t="n">
        <v>0.353953086468184</v>
      </c>
      <c r="AB838" s="0" t="n">
        <v>0.19153647870968</v>
      </c>
      <c r="AC838" s="0" t="n">
        <v>0</v>
      </c>
      <c r="AD838" s="0" t="n">
        <v>0.253729917472986</v>
      </c>
      <c r="AE838" s="0" t="n">
        <v>0</v>
      </c>
      <c r="AF838" s="0" t="n">
        <v>0.0527704485488127</v>
      </c>
      <c r="AG838" s="0" t="n">
        <v>0.345592587468403</v>
      </c>
      <c r="AH838" s="0" t="n">
        <v>0.112943302462164</v>
      </c>
      <c r="AI838" s="0" t="n">
        <v>0.172167813011577</v>
      </c>
    </row>
    <row r="839" customFormat="false" ht="12.75" hidden="false" customHeight="false" outlineLevel="0" collapsed="false">
      <c r="A839" s="0" t="n">
        <v>111051046</v>
      </c>
      <c r="B839" s="0" t="n">
        <v>11</v>
      </c>
      <c r="C839" s="0" t="s">
        <v>64</v>
      </c>
      <c r="D839" s="0" t="n">
        <v>510</v>
      </c>
      <c r="E839" s="0" t="s">
        <v>7</v>
      </c>
      <c r="F839" s="0" t="n">
        <v>1</v>
      </c>
      <c r="G839" s="0" t="s">
        <v>81</v>
      </c>
      <c r="H839" s="0" t="n">
        <v>46</v>
      </c>
      <c r="I839" s="0" t="s">
        <v>165</v>
      </c>
      <c r="J839" s="0" t="s">
        <v>168</v>
      </c>
      <c r="K839" s="0" t="s">
        <v>168</v>
      </c>
      <c r="L839" s="0" t="s">
        <v>168</v>
      </c>
      <c r="M839" s="0" t="s">
        <v>168</v>
      </c>
      <c r="N839" s="0" t="s">
        <v>168</v>
      </c>
      <c r="O839" s="0" t="s">
        <v>168</v>
      </c>
      <c r="P839" s="0" t="s">
        <v>168</v>
      </c>
      <c r="Q839" s="0" t="s">
        <v>168</v>
      </c>
      <c r="R839" s="0" t="s">
        <v>168</v>
      </c>
      <c r="S839" s="0" t="s">
        <v>168</v>
      </c>
      <c r="T839" s="0" t="s">
        <v>168</v>
      </c>
      <c r="U839" s="0" t="s">
        <v>168</v>
      </c>
      <c r="V839" s="0" t="s">
        <v>168</v>
      </c>
      <c r="W839" s="0" t="s">
        <v>168</v>
      </c>
      <c r="X839" s="0" t="s">
        <v>168</v>
      </c>
      <c r="Y839" s="0" t="s">
        <v>168</v>
      </c>
      <c r="Z839" s="0" t="s">
        <v>168</v>
      </c>
      <c r="AA839" s="0" t="s">
        <v>168</v>
      </c>
      <c r="AB839" s="0" t="s">
        <v>168</v>
      </c>
      <c r="AC839" s="0" t="s">
        <v>168</v>
      </c>
      <c r="AD839" s="0" t="s">
        <v>168</v>
      </c>
      <c r="AE839" s="0" t="s">
        <v>168</v>
      </c>
      <c r="AF839" s="0" t="s">
        <v>168</v>
      </c>
      <c r="AG839" s="0" t="s">
        <v>168</v>
      </c>
      <c r="AH839" s="0" t="s">
        <v>168</v>
      </c>
      <c r="AI839" s="0" t="s">
        <v>168</v>
      </c>
    </row>
    <row r="840" customFormat="false" ht="12.75" hidden="false" customHeight="false" outlineLevel="0" collapsed="false">
      <c r="A840" s="0" t="n">
        <v>111051047</v>
      </c>
      <c r="B840" s="0" t="n">
        <v>11</v>
      </c>
      <c r="C840" s="0" t="s">
        <v>64</v>
      </c>
      <c r="D840" s="0" t="n">
        <v>510</v>
      </c>
      <c r="E840" s="0" t="s">
        <v>7</v>
      </c>
      <c r="F840" s="0" t="n">
        <v>1</v>
      </c>
      <c r="G840" s="0" t="s">
        <v>81</v>
      </c>
      <c r="H840" s="0" t="n">
        <v>47</v>
      </c>
      <c r="I840" s="0" t="s">
        <v>166</v>
      </c>
      <c r="J840" s="0" t="s">
        <v>168</v>
      </c>
      <c r="K840" s="0" t="s">
        <v>168</v>
      </c>
      <c r="L840" s="0" t="s">
        <v>168</v>
      </c>
      <c r="M840" s="0" t="s">
        <v>168</v>
      </c>
      <c r="N840" s="0" t="s">
        <v>168</v>
      </c>
      <c r="O840" s="0" t="s">
        <v>168</v>
      </c>
      <c r="P840" s="0" t="s">
        <v>168</v>
      </c>
      <c r="Q840" s="0" t="s">
        <v>168</v>
      </c>
      <c r="R840" s="0" t="s">
        <v>168</v>
      </c>
      <c r="S840" s="0" t="s">
        <v>168</v>
      </c>
      <c r="T840" s="0" t="s">
        <v>168</v>
      </c>
      <c r="U840" s="0" t="s">
        <v>168</v>
      </c>
      <c r="V840" s="0" t="s">
        <v>168</v>
      </c>
      <c r="W840" s="0" t="s">
        <v>168</v>
      </c>
      <c r="X840" s="0" t="s">
        <v>168</v>
      </c>
      <c r="Y840" s="0" t="s">
        <v>168</v>
      </c>
      <c r="Z840" s="0" t="s">
        <v>168</v>
      </c>
      <c r="AA840" s="0" t="s">
        <v>168</v>
      </c>
      <c r="AB840" s="0" t="s">
        <v>168</v>
      </c>
      <c r="AC840" s="0" t="s">
        <v>168</v>
      </c>
      <c r="AD840" s="0" t="s">
        <v>168</v>
      </c>
      <c r="AE840" s="0" t="s">
        <v>168</v>
      </c>
      <c r="AF840" s="0" t="s">
        <v>168</v>
      </c>
      <c r="AG840" s="0" t="s">
        <v>168</v>
      </c>
      <c r="AH840" s="0" t="s">
        <v>168</v>
      </c>
      <c r="AI840" s="0" t="s">
        <v>168</v>
      </c>
    </row>
    <row r="841" customFormat="false" ht="12.75" hidden="false" customHeight="false" outlineLevel="0" collapsed="false">
      <c r="A841" s="0" t="n">
        <v>111051048</v>
      </c>
      <c r="B841" s="0" t="n">
        <v>11</v>
      </c>
      <c r="C841" s="0" t="s">
        <v>64</v>
      </c>
      <c r="D841" s="0" t="n">
        <v>510</v>
      </c>
      <c r="E841" s="0" t="s">
        <v>7</v>
      </c>
      <c r="F841" s="0" t="n">
        <v>1</v>
      </c>
      <c r="G841" s="0" t="s">
        <v>81</v>
      </c>
      <c r="H841" s="0" t="n">
        <v>48</v>
      </c>
      <c r="I841" s="0" t="s">
        <v>167</v>
      </c>
      <c r="J841" s="0" t="n">
        <v>111.144335869876</v>
      </c>
      <c r="K841" s="0" t="n">
        <v>0</v>
      </c>
      <c r="L841" s="0" t="n">
        <v>115.359711017463</v>
      </c>
      <c r="M841" s="0" t="n">
        <v>115.270073440266</v>
      </c>
      <c r="N841" s="0" t="n">
        <v>212.357082160179</v>
      </c>
      <c r="O841" s="0" t="n">
        <v>144.641548098322</v>
      </c>
      <c r="P841" s="0" t="n">
        <v>172.283982086969</v>
      </c>
      <c r="Q841" s="0" t="n">
        <v>275.663564828982</v>
      </c>
      <c r="R841" s="0" t="n">
        <v>181.893936322332</v>
      </c>
      <c r="S841" s="0" t="n">
        <v>43.3981629192049</v>
      </c>
      <c r="T841" s="0" t="n">
        <v>62.8605231210259</v>
      </c>
      <c r="U841" s="0" t="n">
        <v>86.2691920597706</v>
      </c>
      <c r="V841" s="0" t="n">
        <v>63.4020919580414</v>
      </c>
      <c r="W841" s="0" t="n">
        <v>0</v>
      </c>
      <c r="X841" s="0" t="n">
        <v>128.609983156315</v>
      </c>
      <c r="Y841" s="0" t="n">
        <v>358.720250671869</v>
      </c>
      <c r="Z841" s="0" t="n">
        <v>41.7301622722221</v>
      </c>
      <c r="AA841" s="0" t="n">
        <v>169.630338452109</v>
      </c>
      <c r="AB841" s="0" t="n">
        <v>134.666978656256</v>
      </c>
      <c r="AC841" s="0" t="n">
        <v>0</v>
      </c>
      <c r="AD841" s="0" t="n">
        <v>194.096720402185</v>
      </c>
      <c r="AE841" s="0" t="n">
        <v>0</v>
      </c>
      <c r="AF841" s="0" t="n">
        <v>60.8062558811189</v>
      </c>
      <c r="AG841" s="0" t="n">
        <v>199.370236215883</v>
      </c>
      <c r="AH841" s="0" t="n">
        <v>97.1749990001282</v>
      </c>
      <c r="AI841" s="0" t="n">
        <v>120.014684919208</v>
      </c>
    </row>
    <row r="842" customFormat="false" ht="12.75" hidden="false" customHeight="false" outlineLevel="0" collapsed="false">
      <c r="A842" s="0" t="n">
        <v>111051049</v>
      </c>
      <c r="B842" s="0" t="n">
        <v>11</v>
      </c>
      <c r="C842" s="0" t="s">
        <v>64</v>
      </c>
      <c r="D842" s="0" t="n">
        <v>510</v>
      </c>
      <c r="E842" s="0" t="s">
        <v>7</v>
      </c>
      <c r="F842" s="0" t="n">
        <v>1</v>
      </c>
      <c r="G842" s="0" t="s">
        <v>81</v>
      </c>
      <c r="H842" s="0" t="n">
        <v>49</v>
      </c>
      <c r="I842" s="0" t="s">
        <v>169</v>
      </c>
      <c r="J842" s="0" t="n">
        <v>22.9206340734793</v>
      </c>
      <c r="K842" s="0" t="n">
        <v>0</v>
      </c>
      <c r="L842" s="0" t="n">
        <v>13.97059618929</v>
      </c>
      <c r="M842" s="0" t="n">
        <v>13.9597406628384</v>
      </c>
      <c r="N842" s="0" t="n">
        <v>25.7174278318592</v>
      </c>
      <c r="O842" s="0" t="n">
        <v>17.5167625061884</v>
      </c>
      <c r="P842" s="0" t="n">
        <v>20.8643895029831</v>
      </c>
      <c r="Q842" s="0" t="n">
        <v>33.3841365790426</v>
      </c>
      <c r="R842" s="0" t="n">
        <v>22.028199544077</v>
      </c>
      <c r="S842" s="0" t="n">
        <v>1.09874635565936</v>
      </c>
      <c r="T842" s="0" t="n">
        <v>1.59149065417015</v>
      </c>
      <c r="U842" s="0" t="n">
        <v>2.1841468395291</v>
      </c>
      <c r="V842" s="0" t="n">
        <v>1.60520198999598</v>
      </c>
      <c r="W842" s="0" t="n">
        <v>0</v>
      </c>
      <c r="X842" s="0" t="n">
        <v>15.5752656169212</v>
      </c>
      <c r="Y842" s="0" t="n">
        <v>97.7391950064563</v>
      </c>
      <c r="Z842" s="0" t="n">
        <v>1.05651623556138</v>
      </c>
      <c r="AA842" s="0" t="n">
        <v>46.2185580488668</v>
      </c>
      <c r="AB842" s="0" t="n">
        <v>16.3087958720137</v>
      </c>
      <c r="AC842" s="0" t="n">
        <v>0</v>
      </c>
      <c r="AD842" s="0" t="n">
        <v>23.5060133081814</v>
      </c>
      <c r="AE842" s="0" t="n">
        <v>0</v>
      </c>
      <c r="AF842" s="0" t="n">
        <v>1.53948111064177</v>
      </c>
      <c r="AG842" s="0" t="n">
        <v>54.3216792458481</v>
      </c>
      <c r="AH842" s="0" t="n">
        <v>2.46025796555881</v>
      </c>
      <c r="AI842" s="0" t="n">
        <v>14.5343351244813</v>
      </c>
    </row>
    <row r="843" customFormat="false" ht="12.75" hidden="false" customHeight="false" outlineLevel="0" collapsed="false">
      <c r="A843" s="0" t="n">
        <v>111051050</v>
      </c>
      <c r="B843" s="0" t="n">
        <v>11</v>
      </c>
      <c r="C843" s="0" t="s">
        <v>64</v>
      </c>
      <c r="D843" s="0" t="n">
        <v>510</v>
      </c>
      <c r="E843" s="0" t="s">
        <v>7</v>
      </c>
      <c r="F843" s="0" t="n">
        <v>1</v>
      </c>
      <c r="G843" s="0" t="s">
        <v>81</v>
      </c>
      <c r="H843" s="0" t="n">
        <v>50</v>
      </c>
      <c r="I843" s="0" t="s">
        <v>170</v>
      </c>
      <c r="J843" s="0" t="n">
        <v>324.810914242119</v>
      </c>
      <c r="K843" s="0" t="n">
        <v>299.573227355399</v>
      </c>
      <c r="L843" s="0" t="n">
        <v>416.718940770031</v>
      </c>
      <c r="M843" s="0" t="n">
        <v>416.395139020763</v>
      </c>
      <c r="N843" s="0" t="n">
        <v>767.106796318243</v>
      </c>
      <c r="O843" s="0" t="n">
        <v>522.495004393225</v>
      </c>
      <c r="P843" s="0" t="n">
        <v>622.34898036505</v>
      </c>
      <c r="Q843" s="0" t="n">
        <v>995.791578630384</v>
      </c>
      <c r="R843" s="0" t="n">
        <v>657.06343929086</v>
      </c>
      <c r="S843" s="0" t="n">
        <v>241.799087607678</v>
      </c>
      <c r="T843" s="0" t="n">
        <v>350.236418198225</v>
      </c>
      <c r="U843" s="0" t="n">
        <v>480.661173781459</v>
      </c>
      <c r="V843" s="0" t="n">
        <v>353.253846629721</v>
      </c>
      <c r="W843" s="0" t="n">
        <v>299.573227355399</v>
      </c>
      <c r="X843" s="0" t="n">
        <v>464.583479627806</v>
      </c>
      <c r="Y843" s="0" t="n">
        <v>918.466314229746</v>
      </c>
      <c r="Z843" s="0" t="n">
        <v>232.505582826834</v>
      </c>
      <c r="AA843" s="0" t="n">
        <v>434.321038324003</v>
      </c>
      <c r="AB843" s="0" t="n">
        <v>486.46342997375</v>
      </c>
      <c r="AC843" s="0" t="n">
        <v>299.573227355399</v>
      </c>
      <c r="AD843" s="0" t="n">
        <v>701.144091117664</v>
      </c>
      <c r="AE843" s="0" t="n">
        <v>299.573227355399</v>
      </c>
      <c r="AF843" s="0" t="n">
        <v>338.790773707776</v>
      </c>
      <c r="AG843" s="0" t="n">
        <v>510.466988360288</v>
      </c>
      <c r="AH843" s="0" t="n">
        <v>541.424440943558</v>
      </c>
      <c r="AI843" s="0" t="n">
        <v>433.534307040789</v>
      </c>
    </row>
    <row r="844" customFormat="false" ht="12.75" hidden="false" customHeight="false" outlineLevel="0" collapsed="false">
      <c r="A844" s="0" t="n">
        <v>112051018</v>
      </c>
      <c r="B844" s="0" t="n">
        <v>11</v>
      </c>
      <c r="C844" s="0" t="s">
        <v>64</v>
      </c>
      <c r="D844" s="0" t="n">
        <v>510</v>
      </c>
      <c r="E844" s="0" t="s">
        <v>7</v>
      </c>
      <c r="F844" s="0" t="n">
        <v>2</v>
      </c>
      <c r="G844" s="0" t="s">
        <v>82</v>
      </c>
      <c r="H844" s="0" t="n">
        <v>18</v>
      </c>
      <c r="I844" s="0" t="s">
        <v>139</v>
      </c>
      <c r="J844" s="0" t="n">
        <v>311</v>
      </c>
      <c r="K844" s="0" t="n">
        <v>327</v>
      </c>
      <c r="L844" s="0" t="n">
        <v>356</v>
      </c>
      <c r="M844" s="0" t="n">
        <v>311</v>
      </c>
      <c r="N844" s="0" t="n">
        <v>317</v>
      </c>
      <c r="O844" s="0" t="n">
        <v>361</v>
      </c>
      <c r="P844" s="0" t="n">
        <v>311</v>
      </c>
      <c r="Q844" s="0" t="n">
        <v>329</v>
      </c>
      <c r="R844" s="0" t="n">
        <v>328</v>
      </c>
      <c r="S844" s="0" t="n">
        <v>295</v>
      </c>
      <c r="T844" s="0" t="n">
        <v>288</v>
      </c>
      <c r="U844" s="0" t="n">
        <v>297</v>
      </c>
      <c r="V844" s="0" t="n">
        <v>279</v>
      </c>
      <c r="W844" s="0" t="n">
        <v>240</v>
      </c>
      <c r="X844" s="0" t="n">
        <v>252</v>
      </c>
      <c r="Y844" s="0" t="n">
        <v>258</v>
      </c>
      <c r="Z844" s="0" t="n">
        <v>284</v>
      </c>
      <c r="AA844" s="0" t="n">
        <v>266</v>
      </c>
      <c r="AB844" s="0" t="n">
        <v>284</v>
      </c>
      <c r="AC844" s="0" t="n">
        <v>285</v>
      </c>
      <c r="AD844" s="0" t="n">
        <v>259</v>
      </c>
      <c r="AE844" s="0" t="n">
        <v>247</v>
      </c>
      <c r="AF844" s="0" t="n">
        <v>237</v>
      </c>
      <c r="AG844" s="0" t="n">
        <v>220</v>
      </c>
      <c r="AH844" s="0" t="n">
        <v>219</v>
      </c>
      <c r="AI844" s="0" t="n">
        <v>237</v>
      </c>
    </row>
    <row r="845" customFormat="false" ht="12.75" hidden="false" customHeight="false" outlineLevel="0" collapsed="false">
      <c r="A845" s="0" t="n">
        <v>112051037</v>
      </c>
      <c r="B845" s="0" t="n">
        <v>11</v>
      </c>
      <c r="C845" s="0" t="s">
        <v>64</v>
      </c>
      <c r="D845" s="0" t="n">
        <v>510</v>
      </c>
      <c r="E845" s="0" t="s">
        <v>7</v>
      </c>
      <c r="F845" s="0" t="n">
        <v>2</v>
      </c>
      <c r="G845" s="0" t="s">
        <v>82</v>
      </c>
      <c r="H845" s="0" t="n">
        <v>37</v>
      </c>
      <c r="I845" s="0" t="s">
        <v>158</v>
      </c>
      <c r="J845" s="0" t="n">
        <v>45.7428955105775</v>
      </c>
      <c r="K845" s="0" t="n">
        <v>48.622872377599</v>
      </c>
      <c r="L845" s="0" t="n">
        <v>53.2768239829514</v>
      </c>
      <c r="M845" s="0" t="n">
        <v>46.8318480660404</v>
      </c>
      <c r="N845" s="0" t="n">
        <v>47.8982924334297</v>
      </c>
      <c r="O845" s="0" t="n">
        <v>54.8985137862182</v>
      </c>
      <c r="P845" s="0" t="n">
        <v>47.5060833754676</v>
      </c>
      <c r="Q845" s="0" t="n">
        <v>50.4394672733712</v>
      </c>
      <c r="R845" s="0" t="n">
        <v>50.568588273021</v>
      </c>
      <c r="S845" s="0" t="n">
        <v>45.772910505426</v>
      </c>
      <c r="T845" s="0" t="n">
        <v>44.9971173721684</v>
      </c>
      <c r="U845" s="0" t="n">
        <v>46.5585108801126</v>
      </c>
      <c r="V845" s="0" t="n">
        <v>43.9411597946263</v>
      </c>
      <c r="W845" s="0" t="n">
        <v>38.0098667279048</v>
      </c>
      <c r="X845" s="0" t="n">
        <v>39.9937152733142</v>
      </c>
      <c r="Y845" s="0" t="n">
        <v>41.1595506908583</v>
      </c>
      <c r="Z845" s="0" t="n">
        <v>45.4091944025173</v>
      </c>
      <c r="AA845" s="0" t="n">
        <v>42.618370119716</v>
      </c>
      <c r="AB845" s="0" t="n">
        <v>45.629380179497</v>
      </c>
      <c r="AC845" s="0" t="n">
        <v>45.8315777962891</v>
      </c>
      <c r="AD845" s="0" t="n">
        <v>41.6756507998829</v>
      </c>
      <c r="AE845" s="0" t="n">
        <v>39.7327130525984</v>
      </c>
      <c r="AF845" s="0" t="n">
        <v>38.0639120386357</v>
      </c>
      <c r="AG845" s="0" t="n">
        <v>35.2343887634331</v>
      </c>
      <c r="AH845" s="0" t="n">
        <v>34.6998306204615</v>
      </c>
      <c r="AI845" s="0" t="n">
        <v>37.4976860605121</v>
      </c>
    </row>
    <row r="846" customFormat="false" ht="12.75" hidden="false" customHeight="false" outlineLevel="0" collapsed="false">
      <c r="A846" s="0" t="n">
        <v>112051038</v>
      </c>
      <c r="B846" s="0" t="n">
        <v>11</v>
      </c>
      <c r="C846" s="0" t="s">
        <v>64</v>
      </c>
      <c r="D846" s="0" t="n">
        <v>510</v>
      </c>
      <c r="E846" s="0" t="s">
        <v>7</v>
      </c>
      <c r="F846" s="0" t="n">
        <v>2</v>
      </c>
      <c r="G846" s="0" t="s">
        <v>82</v>
      </c>
      <c r="H846" s="0" t="n">
        <v>38</v>
      </c>
      <c r="I846" s="0" t="s">
        <v>159</v>
      </c>
      <c r="J846" s="0" t="n">
        <v>40.799770717519</v>
      </c>
      <c r="K846" s="0" t="n">
        <v>43.4950391915484</v>
      </c>
      <c r="L846" s="0" t="n">
        <v>47.88562001413</v>
      </c>
      <c r="M846" s="0" t="n">
        <v>41.771047548363</v>
      </c>
      <c r="N846" s="0" t="n">
        <v>42.7700660546119</v>
      </c>
      <c r="O846" s="0" t="n">
        <v>49.3807864329302</v>
      </c>
      <c r="P846" s="0" t="n">
        <v>42.3724228160901</v>
      </c>
      <c r="Q846" s="0" t="n">
        <v>45.1357946612438</v>
      </c>
      <c r="R846" s="0" t="n">
        <v>45.2434656779141</v>
      </c>
      <c r="S846" s="0" t="n">
        <v>40.6980818955815</v>
      </c>
      <c r="T846" s="0" t="n">
        <v>39.9498391973459</v>
      </c>
      <c r="U846" s="0" t="n">
        <v>41.4134798944058</v>
      </c>
      <c r="V846" s="0" t="n">
        <v>38.9358590340485</v>
      </c>
      <c r="W846" s="0" t="n">
        <v>33.3527597686751</v>
      </c>
      <c r="X846" s="0" t="n">
        <v>35.2078391782299</v>
      </c>
      <c r="Y846" s="0" t="n">
        <v>36.2899455826438</v>
      </c>
      <c r="Z846" s="0" t="n">
        <v>40.281026876924</v>
      </c>
      <c r="AA846" s="0" t="n">
        <v>37.6501876296386</v>
      </c>
      <c r="AB846" s="0" t="n">
        <v>40.4763465542962</v>
      </c>
      <c r="AC846" s="0" t="n">
        <v>40.6645244877977</v>
      </c>
      <c r="AD846" s="0" t="n">
        <v>36.7542120356844</v>
      </c>
      <c r="AE846" s="0" t="n">
        <v>34.931739793972</v>
      </c>
      <c r="AF846" s="0" t="n">
        <v>33.3717340631596</v>
      </c>
      <c r="AG846" s="0" t="n">
        <v>30.731988358112</v>
      </c>
      <c r="AH846" s="0" t="n">
        <v>30.2559758466176</v>
      </c>
      <c r="AI846" s="0" t="n">
        <v>32.8753073495204</v>
      </c>
    </row>
    <row r="847" customFormat="false" ht="12.75" hidden="false" customHeight="false" outlineLevel="0" collapsed="false">
      <c r="A847" s="0" t="n">
        <v>112051039</v>
      </c>
      <c r="B847" s="0" t="n">
        <v>11</v>
      </c>
      <c r="C847" s="0" t="s">
        <v>64</v>
      </c>
      <c r="D847" s="0" t="n">
        <v>510</v>
      </c>
      <c r="E847" s="0" t="s">
        <v>7</v>
      </c>
      <c r="F847" s="0" t="n">
        <v>2</v>
      </c>
      <c r="G847" s="0" t="s">
        <v>82</v>
      </c>
      <c r="H847" s="0" t="n">
        <v>39</v>
      </c>
      <c r="I847" s="0" t="s">
        <v>160</v>
      </c>
      <c r="J847" s="0" t="n">
        <v>51.1198289852597</v>
      </c>
      <c r="K847" s="0" t="n">
        <v>54.1890631795431</v>
      </c>
      <c r="L847" s="0" t="n">
        <v>59.1088844996532</v>
      </c>
      <c r="M847" s="0" t="n">
        <v>52.3367844881192</v>
      </c>
      <c r="N847" s="0" t="n">
        <v>53.4720922278792</v>
      </c>
      <c r="O847" s="0" t="n">
        <v>60.8641709734459</v>
      </c>
      <c r="P847" s="0" t="n">
        <v>53.09027403724</v>
      </c>
      <c r="Q847" s="0" t="n">
        <v>56.195085728516</v>
      </c>
      <c r="R847" s="0" t="n">
        <v>56.348207542043</v>
      </c>
      <c r="S847" s="0" t="n">
        <v>51.305603178667</v>
      </c>
      <c r="T847" s="0" t="n">
        <v>50.505545170391</v>
      </c>
      <c r="U847" s="0" t="n">
        <v>52.1660984415101</v>
      </c>
      <c r="V847" s="0" t="n">
        <v>49.4114578508575</v>
      </c>
      <c r="W847" s="0" t="n">
        <v>43.1352795592277</v>
      </c>
      <c r="X847" s="0" t="n">
        <v>45.2486381419466</v>
      </c>
      <c r="Y847" s="0" t="n">
        <v>46.5005364968586</v>
      </c>
      <c r="Z847" s="0" t="n">
        <v>51.0093528586333</v>
      </c>
      <c r="AA847" s="0" t="n">
        <v>48.0598158356863</v>
      </c>
      <c r="AB847" s="0" t="n">
        <v>51.2566933838328</v>
      </c>
      <c r="AC847" s="0" t="n">
        <v>51.473324725295</v>
      </c>
      <c r="AD847" s="0" t="n">
        <v>47.072519479203</v>
      </c>
      <c r="AE847" s="0" t="n">
        <v>45.0092030112866</v>
      </c>
      <c r="AF847" s="0" t="n">
        <v>43.2310609262453</v>
      </c>
      <c r="AG847" s="0" t="n">
        <v>40.2108052229587</v>
      </c>
      <c r="AH847" s="0" t="n">
        <v>39.6126649114747</v>
      </c>
      <c r="AI847" s="0" t="n">
        <v>42.5879701757875</v>
      </c>
    </row>
    <row r="848" customFormat="false" ht="12.75" hidden="false" customHeight="false" outlineLevel="0" collapsed="false">
      <c r="A848" s="0" t="n">
        <v>112051040</v>
      </c>
      <c r="B848" s="0" t="n">
        <v>11</v>
      </c>
      <c r="C848" s="0" t="s">
        <v>64</v>
      </c>
      <c r="D848" s="0" t="n">
        <v>510</v>
      </c>
      <c r="E848" s="0" t="s">
        <v>7</v>
      </c>
      <c r="F848" s="0" t="n">
        <v>2</v>
      </c>
      <c r="G848" s="0" t="s">
        <v>82</v>
      </c>
      <c r="H848" s="0" t="n">
        <v>40</v>
      </c>
      <c r="I848" s="0" t="s">
        <v>161</v>
      </c>
      <c r="J848" s="0" t="n">
        <v>36.6096109435263</v>
      </c>
      <c r="K848" s="0" t="n">
        <v>38.322092940821</v>
      </c>
      <c r="L848" s="0" t="n">
        <v>42.0358635030906</v>
      </c>
      <c r="M848" s="0" t="n">
        <v>37.4177886405153</v>
      </c>
      <c r="N848" s="0" t="n">
        <v>37.2143593575531</v>
      </c>
      <c r="O848" s="0" t="n">
        <v>43.3300384129773</v>
      </c>
      <c r="P848" s="0" t="n">
        <v>35.6749971895621</v>
      </c>
      <c r="Q848" s="0" t="n">
        <v>40.1369358697719</v>
      </c>
      <c r="R848" s="0" t="n">
        <v>39.0450753000051</v>
      </c>
      <c r="S848" s="0" t="n">
        <v>35.3523968118412</v>
      </c>
      <c r="T848" s="0" t="n">
        <v>35.2772167997004</v>
      </c>
      <c r="U848" s="0" t="n">
        <v>36.5786252613022</v>
      </c>
      <c r="V848" s="0" t="n">
        <v>32.4314831792763</v>
      </c>
      <c r="W848" s="0" t="n">
        <v>28.8739889222993</v>
      </c>
      <c r="X848" s="0" t="n">
        <v>30.0950554975708</v>
      </c>
      <c r="Y848" s="0" t="n">
        <v>28.746332878262</v>
      </c>
      <c r="Z848" s="0" t="n">
        <v>33.1034449832661</v>
      </c>
      <c r="AA848" s="0" t="n">
        <v>30.535943432463</v>
      </c>
      <c r="AB848" s="0" t="n">
        <v>31.6971644063083</v>
      </c>
      <c r="AC848" s="0" t="n">
        <v>31.8831503887508</v>
      </c>
      <c r="AD848" s="0" t="n">
        <v>30.012525840161</v>
      </c>
      <c r="AE848" s="0" t="n">
        <v>26.8843213130527</v>
      </c>
      <c r="AF848" s="0" t="n">
        <v>26.7824689322424</v>
      </c>
      <c r="AG848" s="0" t="n">
        <v>24.1559137006765</v>
      </c>
      <c r="AH848" s="0" t="n">
        <v>24.2688029456207</v>
      </c>
      <c r="AI848" s="0" t="n">
        <v>26.5516974181707</v>
      </c>
    </row>
    <row r="849" customFormat="false" ht="12.75" hidden="false" customHeight="false" outlineLevel="0" collapsed="false">
      <c r="A849" s="0" t="n">
        <v>112051042</v>
      </c>
      <c r="B849" s="0" t="n">
        <v>11</v>
      </c>
      <c r="C849" s="0" t="s">
        <v>64</v>
      </c>
      <c r="D849" s="0" t="n">
        <v>510</v>
      </c>
      <c r="E849" s="0" t="s">
        <v>7</v>
      </c>
      <c r="F849" s="0" t="n">
        <v>2</v>
      </c>
      <c r="G849" s="0" t="s">
        <v>82</v>
      </c>
      <c r="H849" s="0" t="n">
        <v>42</v>
      </c>
      <c r="I849" s="0" t="s">
        <v>162</v>
      </c>
      <c r="J849" s="0" t="n">
        <v>32.4299908798083</v>
      </c>
      <c r="K849" s="0" t="n">
        <v>34.0404900818405</v>
      </c>
      <c r="L849" s="0" t="n">
        <v>37.5207317582404</v>
      </c>
      <c r="M849" s="0" t="n">
        <v>33.1122013726612</v>
      </c>
      <c r="N849" s="0" t="n">
        <v>32.9532958648512</v>
      </c>
      <c r="O849" s="0" t="n">
        <v>38.6985701215225</v>
      </c>
      <c r="P849" s="0" t="n">
        <v>31.5562659971633</v>
      </c>
      <c r="Q849" s="0" t="n">
        <v>35.6536464981131</v>
      </c>
      <c r="R849" s="0" t="n">
        <v>34.6503891766522</v>
      </c>
      <c r="S849" s="0" t="n">
        <v>31.1619990903385</v>
      </c>
      <c r="T849" s="0" t="n">
        <v>31.056033402048</v>
      </c>
      <c r="U849" s="0" t="n">
        <v>32.2883249617462</v>
      </c>
      <c r="V849" s="0" t="n">
        <v>28.4773702222564</v>
      </c>
      <c r="W849" s="0" t="n">
        <v>25.1055656736133</v>
      </c>
      <c r="X849" s="0" t="n">
        <v>26.2623494612372</v>
      </c>
      <c r="Y849" s="0" t="n">
        <v>25.0812338701101</v>
      </c>
      <c r="Z849" s="0" t="n">
        <v>29.1180081264315</v>
      </c>
      <c r="AA849" s="0" t="n">
        <v>26.732420762551</v>
      </c>
      <c r="AB849" s="0" t="n">
        <v>27.8587975631998</v>
      </c>
      <c r="AC849" s="0" t="n">
        <v>28.070584891808</v>
      </c>
      <c r="AD849" s="0" t="n">
        <v>26.2436231577743</v>
      </c>
      <c r="AE849" s="0" t="n">
        <v>23.4156393488459</v>
      </c>
      <c r="AF849" s="0" t="n">
        <v>23.2837799216683</v>
      </c>
      <c r="AG849" s="0" t="n">
        <v>20.8734074357599</v>
      </c>
      <c r="AH849" s="0" t="n">
        <v>20.9588392977716</v>
      </c>
      <c r="AI849" s="0" t="n">
        <v>23.0849222935092</v>
      </c>
    </row>
    <row r="850" customFormat="false" ht="12.75" hidden="false" customHeight="false" outlineLevel="0" collapsed="false">
      <c r="A850" s="0" t="n">
        <v>112051043</v>
      </c>
      <c r="B850" s="0" t="n">
        <v>11</v>
      </c>
      <c r="C850" s="0" t="s">
        <v>64</v>
      </c>
      <c r="D850" s="0" t="n">
        <v>510</v>
      </c>
      <c r="E850" s="0" t="s">
        <v>7</v>
      </c>
      <c r="F850" s="0" t="n">
        <v>2</v>
      </c>
      <c r="G850" s="0" t="s">
        <v>82</v>
      </c>
      <c r="H850" s="0" t="n">
        <v>43</v>
      </c>
      <c r="I850" s="0" t="s">
        <v>163</v>
      </c>
      <c r="J850" s="0" t="n">
        <v>41.0388971401586</v>
      </c>
      <c r="K850" s="0" t="n">
        <v>42.8536533028712</v>
      </c>
      <c r="L850" s="0" t="n">
        <v>46.8038108281437</v>
      </c>
      <c r="M850" s="0" t="n">
        <v>41.9827231146908</v>
      </c>
      <c r="N850" s="0" t="n">
        <v>41.7307433540465</v>
      </c>
      <c r="O850" s="0" t="n">
        <v>48.2194997027459</v>
      </c>
      <c r="P850" s="0" t="n">
        <v>40.0426996056699</v>
      </c>
      <c r="Q850" s="0" t="n">
        <v>44.8818902122708</v>
      </c>
      <c r="R850" s="0" t="n">
        <v>43.6983374050146</v>
      </c>
      <c r="S850" s="0" t="n">
        <v>39.8032964966048</v>
      </c>
      <c r="T850" s="0" t="n">
        <v>39.7634709844772</v>
      </c>
      <c r="U850" s="0" t="n">
        <v>41.132662913425</v>
      </c>
      <c r="V850" s="0" t="n">
        <v>36.6389107684691</v>
      </c>
      <c r="W850" s="0" t="n">
        <v>32.9020715457579</v>
      </c>
      <c r="X850" s="0" t="n">
        <v>34.1850065514503</v>
      </c>
      <c r="Y850" s="0" t="n">
        <v>32.6577266356178</v>
      </c>
      <c r="Z850" s="0" t="n">
        <v>37.34079038425</v>
      </c>
      <c r="AA850" s="0" t="n">
        <v>34.5887656023866</v>
      </c>
      <c r="AB850" s="0" t="n">
        <v>35.7796518550361</v>
      </c>
      <c r="AC850" s="0" t="n">
        <v>35.9349612512556</v>
      </c>
      <c r="AD850" s="0" t="n">
        <v>34.0306194370914</v>
      </c>
      <c r="AE850" s="0" t="n">
        <v>30.5890852445786</v>
      </c>
      <c r="AF850" s="0" t="n">
        <v>30.5224710776013</v>
      </c>
      <c r="AG850" s="0" t="n">
        <v>27.6746193535126</v>
      </c>
      <c r="AH850" s="0" t="n">
        <v>27.8178834761371</v>
      </c>
      <c r="AI850" s="0" t="n">
        <v>30.2574538080344</v>
      </c>
    </row>
    <row r="851" customFormat="false" ht="12.75" hidden="false" customHeight="false" outlineLevel="0" collapsed="false">
      <c r="A851" s="0" t="n">
        <v>112051044</v>
      </c>
      <c r="B851" s="0" t="n">
        <v>11</v>
      </c>
      <c r="C851" s="0" t="s">
        <v>64</v>
      </c>
      <c r="D851" s="0" t="n">
        <v>510</v>
      </c>
      <c r="E851" s="0" t="s">
        <v>7</v>
      </c>
      <c r="F851" s="0" t="n">
        <v>2</v>
      </c>
      <c r="G851" s="0" t="s">
        <v>82</v>
      </c>
      <c r="H851" s="0" t="n">
        <v>44</v>
      </c>
      <c r="I851" s="0" t="s">
        <v>164</v>
      </c>
      <c r="J851" s="0" t="n">
        <v>25.8406907956135</v>
      </c>
      <c r="K851" s="0" t="n">
        <v>26.5937021185285</v>
      </c>
      <c r="L851" s="0" t="n">
        <v>29.2347265040714</v>
      </c>
      <c r="M851" s="0" t="n">
        <v>26.0778399825896</v>
      </c>
      <c r="N851" s="0" t="n">
        <v>25.8189545108569</v>
      </c>
      <c r="O851" s="0" t="n">
        <v>30.1707543486215</v>
      </c>
      <c r="P851" s="0" t="n">
        <v>24.378015742675</v>
      </c>
      <c r="Q851" s="0" t="n">
        <v>28.2155416961219</v>
      </c>
      <c r="R851" s="0" t="n">
        <v>27.2519527674174</v>
      </c>
      <c r="S851" s="0" t="n">
        <v>24.7423250932676</v>
      </c>
      <c r="T851" s="0" t="n">
        <v>24.4877064239848</v>
      </c>
      <c r="U851" s="0" t="n">
        <v>25.7987039096225</v>
      </c>
      <c r="V851" s="0" t="n">
        <v>22.1574292845048</v>
      </c>
      <c r="W851" s="0" t="n">
        <v>20.0187502686647</v>
      </c>
      <c r="X851" s="0" t="n">
        <v>20.842400202337</v>
      </c>
      <c r="Y851" s="0" t="n">
        <v>19.3272150834608</v>
      </c>
      <c r="Z851" s="0" t="n">
        <v>22.5955734384418</v>
      </c>
      <c r="AA851" s="0" t="n">
        <v>20.9444416495544</v>
      </c>
      <c r="AB851" s="0" t="n">
        <v>21.4852639114134</v>
      </c>
      <c r="AC851" s="0" t="n">
        <v>21.5839539206337</v>
      </c>
      <c r="AD851" s="0" t="n">
        <v>20.877107202905</v>
      </c>
      <c r="AE851" s="0" t="n">
        <v>18.1460244977105</v>
      </c>
      <c r="AF851" s="0" t="n">
        <v>18.3693679855738</v>
      </c>
      <c r="AG851" s="0" t="n">
        <v>16.2986667890605</v>
      </c>
      <c r="AH851" s="0" t="n">
        <v>16.6992172582629</v>
      </c>
      <c r="AI851" s="0" t="n">
        <v>18.0731537995971</v>
      </c>
    </row>
    <row r="852" customFormat="false" ht="12.75" hidden="false" customHeight="false" outlineLevel="0" collapsed="false">
      <c r="A852" s="0" t="n">
        <v>112051046</v>
      </c>
      <c r="B852" s="0" t="n">
        <v>11</v>
      </c>
      <c r="C852" s="0" t="s">
        <v>64</v>
      </c>
      <c r="D852" s="0" t="n">
        <v>510</v>
      </c>
      <c r="E852" s="0" t="s">
        <v>7</v>
      </c>
      <c r="F852" s="0" t="n">
        <v>2</v>
      </c>
      <c r="G852" s="0" t="s">
        <v>82</v>
      </c>
      <c r="H852" s="0" t="n">
        <v>46</v>
      </c>
      <c r="I852" s="0" t="s">
        <v>165</v>
      </c>
      <c r="J852" s="0" t="n">
        <v>22.7485640814281</v>
      </c>
      <c r="K852" s="0" t="n">
        <v>23.4624702904236</v>
      </c>
      <c r="L852" s="0" t="n">
        <v>25.9406658119196</v>
      </c>
      <c r="M852" s="0" t="n">
        <v>22.92886919984</v>
      </c>
      <c r="N852" s="0" t="n">
        <v>22.7127694502356</v>
      </c>
      <c r="O852" s="0" t="n">
        <v>26.7930428730353</v>
      </c>
      <c r="P852" s="0" t="n">
        <v>21.4197140322257</v>
      </c>
      <c r="Q852" s="0" t="n">
        <v>24.9114503644039</v>
      </c>
      <c r="R852" s="0" t="n">
        <v>24.0338392732091</v>
      </c>
      <c r="S852" s="0" t="n">
        <v>21.6684957829778</v>
      </c>
      <c r="T852" s="0" t="n">
        <v>21.424671167852</v>
      </c>
      <c r="U852" s="0" t="n">
        <v>22.6399160920984</v>
      </c>
      <c r="V852" s="0" t="n">
        <v>19.3109944646807</v>
      </c>
      <c r="W852" s="0" t="n">
        <v>17.2784589476281</v>
      </c>
      <c r="X852" s="0" t="n">
        <v>18.0604780142937</v>
      </c>
      <c r="Y852" s="0" t="n">
        <v>16.7214022802144</v>
      </c>
      <c r="Z852" s="0" t="n">
        <v>19.7338327382045</v>
      </c>
      <c r="AA852" s="0" t="n">
        <v>18.1911614066656</v>
      </c>
      <c r="AB852" s="0" t="n">
        <v>18.7210551911898</v>
      </c>
      <c r="AC852" s="0" t="n">
        <v>18.8595500683998</v>
      </c>
      <c r="AD852" s="0" t="n">
        <v>18.1232548636251</v>
      </c>
      <c r="AE852" s="0" t="n">
        <v>15.6637574671336</v>
      </c>
      <c r="AF852" s="0" t="n">
        <v>15.8360945065657</v>
      </c>
      <c r="AG852" s="0" t="n">
        <v>13.9535584066004</v>
      </c>
      <c r="AH852" s="0" t="n">
        <v>14.2864462396041</v>
      </c>
      <c r="AI852" s="0" t="n">
        <v>15.5932792169964</v>
      </c>
    </row>
    <row r="853" customFormat="false" ht="12.75" hidden="false" customHeight="false" outlineLevel="0" collapsed="false">
      <c r="A853" s="0" t="n">
        <v>112051047</v>
      </c>
      <c r="B853" s="0" t="n">
        <v>11</v>
      </c>
      <c r="C853" s="0" t="s">
        <v>64</v>
      </c>
      <c r="D853" s="0" t="n">
        <v>510</v>
      </c>
      <c r="E853" s="0" t="s">
        <v>7</v>
      </c>
      <c r="F853" s="0" t="n">
        <v>2</v>
      </c>
      <c r="G853" s="0" t="s">
        <v>82</v>
      </c>
      <c r="H853" s="0" t="n">
        <v>47</v>
      </c>
      <c r="I853" s="0" t="s">
        <v>166</v>
      </c>
      <c r="J853" s="0" t="n">
        <v>29.1269963708631</v>
      </c>
      <c r="K853" s="0" t="n">
        <v>29.918213583279</v>
      </c>
      <c r="L853" s="0" t="n">
        <v>32.7228287956434</v>
      </c>
      <c r="M853" s="0" t="n">
        <v>29.4264829555438</v>
      </c>
      <c r="N853" s="0" t="n">
        <v>29.1213226560573</v>
      </c>
      <c r="O853" s="0" t="n">
        <v>33.74608011241</v>
      </c>
      <c r="P853" s="0" t="n">
        <v>27.5248915389063</v>
      </c>
      <c r="Q853" s="0" t="n">
        <v>31.7224000885318</v>
      </c>
      <c r="R853" s="0" t="n">
        <v>30.6693269911571</v>
      </c>
      <c r="S853" s="0" t="n">
        <v>28.0170656207766</v>
      </c>
      <c r="T853" s="0" t="n">
        <v>27.7524135249971</v>
      </c>
      <c r="U853" s="0" t="n">
        <v>29.1607737940411</v>
      </c>
      <c r="V853" s="0" t="n">
        <v>25.1966987267704</v>
      </c>
      <c r="W853" s="0" t="n">
        <v>22.9577851783031</v>
      </c>
      <c r="X853" s="0" t="n">
        <v>23.8206823110027</v>
      </c>
      <c r="Y853" s="0" t="n">
        <v>22.1189605000621</v>
      </c>
      <c r="Z853" s="0" t="n">
        <v>25.6482573020043</v>
      </c>
      <c r="AA853" s="0" t="n">
        <v>23.8889078363087</v>
      </c>
      <c r="AB853" s="0" t="n">
        <v>24.4370369307218</v>
      </c>
      <c r="AC853" s="0" t="n">
        <v>24.4894820870172</v>
      </c>
      <c r="AD853" s="0" t="n">
        <v>23.8228898276356</v>
      </c>
      <c r="AE853" s="0" t="n">
        <v>20.8081913597576</v>
      </c>
      <c r="AF853" s="0" t="n">
        <v>21.0878474504267</v>
      </c>
      <c r="AG853" s="0" t="n">
        <v>18.8232544470531</v>
      </c>
      <c r="AH853" s="0" t="n">
        <v>19.297479446912</v>
      </c>
      <c r="AI853" s="0" t="n">
        <v>20.7333476347036</v>
      </c>
    </row>
    <row r="854" customFormat="false" ht="12.75" hidden="false" customHeight="false" outlineLevel="0" collapsed="false">
      <c r="A854" s="0" t="n">
        <v>112051048</v>
      </c>
      <c r="B854" s="0" t="n">
        <v>11</v>
      </c>
      <c r="C854" s="0" t="s">
        <v>64</v>
      </c>
      <c r="D854" s="0" t="n">
        <v>510</v>
      </c>
      <c r="E854" s="0" t="s">
        <v>7</v>
      </c>
      <c r="F854" s="0" t="n">
        <v>2</v>
      </c>
      <c r="G854" s="0" t="s">
        <v>82</v>
      </c>
      <c r="H854" s="0" t="n">
        <v>48</v>
      </c>
      <c r="I854" s="0" t="s">
        <v>167</v>
      </c>
      <c r="J854" s="0" t="n">
        <v>96.8208223490776</v>
      </c>
      <c r="K854" s="0" t="n">
        <v>100.715017039559</v>
      </c>
      <c r="L854" s="0" t="n">
        <v>103.07599316898</v>
      </c>
      <c r="M854" s="0" t="n">
        <v>98.4590845799576</v>
      </c>
      <c r="N854" s="0" t="n">
        <v>98.6292606535673</v>
      </c>
      <c r="O854" s="0" t="n">
        <v>115.943880249172</v>
      </c>
      <c r="P854" s="0" t="n">
        <v>98.2921079924619</v>
      </c>
      <c r="Q854" s="0" t="n">
        <v>105.366739782802</v>
      </c>
      <c r="R854" s="0" t="n">
        <v>108.341676390067</v>
      </c>
      <c r="S854" s="0" t="n">
        <v>102.463304992783</v>
      </c>
      <c r="T854" s="0" t="n">
        <v>103.964309107232</v>
      </c>
      <c r="U854" s="0" t="n">
        <v>109.022667864859</v>
      </c>
      <c r="V854" s="0" t="n">
        <v>104.406477544212</v>
      </c>
      <c r="W854" s="0" t="n">
        <v>91.341096002162</v>
      </c>
      <c r="X854" s="0" t="n">
        <v>94.4267283349052</v>
      </c>
      <c r="Y854" s="0" t="n">
        <v>100.506414934496</v>
      </c>
      <c r="Z854" s="0" t="n">
        <v>108.114125694023</v>
      </c>
      <c r="AA854" s="0" t="n">
        <v>107.325659573235</v>
      </c>
      <c r="AB854" s="0" t="n">
        <v>109.420866856332</v>
      </c>
      <c r="AC854" s="0" t="n">
        <v>113.649937730627</v>
      </c>
      <c r="AD854" s="0" t="n">
        <v>108.837691996872</v>
      </c>
      <c r="AE854" s="0" t="n">
        <v>106.012715627867</v>
      </c>
      <c r="AF854" s="0" t="n">
        <v>106.400768614494</v>
      </c>
      <c r="AG854" s="0" t="n">
        <v>97.5369944268162</v>
      </c>
      <c r="AH854" s="0" t="n">
        <v>95.162350213715</v>
      </c>
      <c r="AI854" s="0" t="n">
        <v>100.791825514247</v>
      </c>
    </row>
    <row r="855" customFormat="false" ht="12.75" hidden="false" customHeight="false" outlineLevel="0" collapsed="false">
      <c r="A855" s="0" t="n">
        <v>112051049</v>
      </c>
      <c r="B855" s="0" t="n">
        <v>11</v>
      </c>
      <c r="C855" s="0" t="s">
        <v>64</v>
      </c>
      <c r="D855" s="0" t="n">
        <v>510</v>
      </c>
      <c r="E855" s="0" t="s">
        <v>7</v>
      </c>
      <c r="F855" s="0" t="n">
        <v>2</v>
      </c>
      <c r="G855" s="0" t="s">
        <v>82</v>
      </c>
      <c r="H855" s="0" t="n">
        <v>49</v>
      </c>
      <c r="I855" s="0" t="s">
        <v>169</v>
      </c>
      <c r="J855" s="0" t="n">
        <v>86.3580520741313</v>
      </c>
      <c r="K855" s="0" t="n">
        <v>90.0934765699126</v>
      </c>
      <c r="L855" s="0" t="n">
        <v>92.6454970936014</v>
      </c>
      <c r="M855" s="0" t="n">
        <v>87.8192784055432</v>
      </c>
      <c r="N855" s="0" t="n">
        <v>88.0695277171607</v>
      </c>
      <c r="O855" s="0" t="n">
        <v>104.290619070036</v>
      </c>
      <c r="P855" s="0" t="n">
        <v>87.670345846531</v>
      </c>
      <c r="Q855" s="0" t="n">
        <v>94.2875051630854</v>
      </c>
      <c r="R855" s="0" t="n">
        <v>96.9327617132001</v>
      </c>
      <c r="S855" s="0" t="n">
        <v>91.1032296579418</v>
      </c>
      <c r="T855" s="0" t="n">
        <v>92.3027445679442</v>
      </c>
      <c r="U855" s="0" t="n">
        <v>96.9749242041239</v>
      </c>
      <c r="V855" s="0" t="n">
        <v>92.5136230109279</v>
      </c>
      <c r="W855" s="0" t="n">
        <v>80.1496530828676</v>
      </c>
      <c r="X855" s="0" t="n">
        <v>83.1270874091575</v>
      </c>
      <c r="Y855" s="0" t="n">
        <v>88.6154554036372</v>
      </c>
      <c r="Z855" s="0" t="n">
        <v>95.9045422443052</v>
      </c>
      <c r="AA855" s="0" t="n">
        <v>94.8143068131473</v>
      </c>
      <c r="AB855" s="0" t="n">
        <v>97.0637100422085</v>
      </c>
      <c r="AC855" s="0" t="n">
        <v>100.837040706418</v>
      </c>
      <c r="AD855" s="0" t="n">
        <v>95.9851503779944</v>
      </c>
      <c r="AE855" s="0" t="n">
        <v>93.2030136543325</v>
      </c>
      <c r="AF855" s="0" t="n">
        <v>93.2846353447474</v>
      </c>
      <c r="AG855" s="0" t="n">
        <v>85.0733014651021</v>
      </c>
      <c r="AH855" s="0" t="n">
        <v>82.9753263370609</v>
      </c>
      <c r="AI855" s="0" t="n">
        <v>88.3671124866967</v>
      </c>
    </row>
    <row r="856" customFormat="false" ht="12.75" hidden="false" customHeight="false" outlineLevel="0" collapsed="false">
      <c r="A856" s="0" t="n">
        <v>112051050</v>
      </c>
      <c r="B856" s="0" t="n">
        <v>11</v>
      </c>
      <c r="C856" s="0" t="s">
        <v>64</v>
      </c>
      <c r="D856" s="0" t="n">
        <v>510</v>
      </c>
      <c r="E856" s="0" t="s">
        <v>7</v>
      </c>
      <c r="F856" s="0" t="n">
        <v>2</v>
      </c>
      <c r="G856" s="0" t="s">
        <v>82</v>
      </c>
      <c r="H856" s="0" t="n">
        <v>50</v>
      </c>
      <c r="I856" s="0" t="s">
        <v>170</v>
      </c>
      <c r="J856" s="0" t="n">
        <v>108.201805448729</v>
      </c>
      <c r="K856" s="0" t="n">
        <v>112.244549830417</v>
      </c>
      <c r="L856" s="0" t="n">
        <v>114.359425345286</v>
      </c>
      <c r="M856" s="0" t="n">
        <v>110.032640251398</v>
      </c>
      <c r="N856" s="0" t="n">
        <v>110.106491361146</v>
      </c>
      <c r="O856" s="0" t="n">
        <v>128.543154707075</v>
      </c>
      <c r="P856" s="0" t="n">
        <v>109.846036091297</v>
      </c>
      <c r="Q856" s="0" t="n">
        <v>117.390077554502</v>
      </c>
      <c r="R856" s="0" t="n">
        <v>120.724336493637</v>
      </c>
      <c r="S856" s="0" t="n">
        <v>114.848315483703</v>
      </c>
      <c r="T856" s="0" t="n">
        <v>116.691344165337</v>
      </c>
      <c r="U856" s="0" t="n">
        <v>122.153546509229</v>
      </c>
      <c r="V856" s="0" t="n">
        <v>117.404189799361</v>
      </c>
      <c r="W856" s="0" t="n">
        <v>103.657919652924</v>
      </c>
      <c r="X856" s="0" t="n">
        <v>106.833807065806</v>
      </c>
      <c r="Y856" s="0" t="n">
        <v>113.548426486298</v>
      </c>
      <c r="Z856" s="0" t="n">
        <v>121.447465851175</v>
      </c>
      <c r="AA856" s="0" t="n">
        <v>121.028829095157</v>
      </c>
      <c r="AB856" s="0" t="n">
        <v>122.915362868951</v>
      </c>
      <c r="AC856" s="0" t="n">
        <v>127.639946759411</v>
      </c>
      <c r="AD856" s="0" t="n">
        <v>122.93183857392</v>
      </c>
      <c r="AE856" s="0" t="n">
        <v>120.091166016171</v>
      </c>
      <c r="AF856" s="0" t="n">
        <v>120.844597000529</v>
      </c>
      <c r="AG856" s="0" t="n">
        <v>111.312874228143</v>
      </c>
      <c r="AH856" s="0" t="n">
        <v>108.635524260497</v>
      </c>
      <c r="AI856" s="0" t="n">
        <v>114.474243878325</v>
      </c>
    </row>
    <row r="857" customFormat="false" ht="12.75" hidden="false" customHeight="false" outlineLevel="0" collapsed="false">
      <c r="A857" s="0" t="n">
        <v>120051018</v>
      </c>
      <c r="B857" s="0" t="n">
        <v>12</v>
      </c>
      <c r="C857" s="0" t="s">
        <v>65</v>
      </c>
      <c r="D857" s="0" t="n">
        <v>5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9</v>
      </c>
      <c r="J857" s="0" t="n">
        <v>69</v>
      </c>
      <c r="K857" s="0" t="n">
        <v>98</v>
      </c>
      <c r="L857" s="0" t="n">
        <v>91</v>
      </c>
      <c r="M857" s="0" t="n">
        <v>96</v>
      </c>
      <c r="N857" s="0" t="n">
        <v>80</v>
      </c>
      <c r="O857" s="0" t="n">
        <v>73</v>
      </c>
      <c r="P857" s="0" t="n">
        <v>77</v>
      </c>
      <c r="Q857" s="0" t="n">
        <v>74</v>
      </c>
      <c r="R857" s="0" t="n">
        <v>88</v>
      </c>
      <c r="S857" s="0" t="n">
        <v>71</v>
      </c>
      <c r="T857" s="0" t="n">
        <v>70</v>
      </c>
      <c r="U857" s="0" t="n">
        <v>77</v>
      </c>
      <c r="V857" s="0" t="n">
        <v>71</v>
      </c>
      <c r="W857" s="0" t="n">
        <v>65</v>
      </c>
      <c r="X857" s="0" t="n">
        <v>94</v>
      </c>
      <c r="Y857" s="0" t="n">
        <v>69</v>
      </c>
      <c r="Z857" s="0" t="n">
        <v>70</v>
      </c>
      <c r="AA857" s="0" t="n">
        <v>74</v>
      </c>
      <c r="AB857" s="0" t="n">
        <v>78</v>
      </c>
      <c r="AC857" s="0" t="n">
        <v>85</v>
      </c>
      <c r="AD857" s="0" t="n">
        <v>76</v>
      </c>
      <c r="AE857" s="0" t="n">
        <v>66</v>
      </c>
      <c r="AF857" s="0" t="n">
        <v>61</v>
      </c>
      <c r="AG857" s="0" t="n">
        <v>59</v>
      </c>
      <c r="AH857" s="0" t="n">
        <v>83</v>
      </c>
      <c r="AI857" s="0" t="n">
        <v>78</v>
      </c>
    </row>
    <row r="858" customFormat="false" ht="12.75" hidden="false" customHeight="false" outlineLevel="0" collapsed="false">
      <c r="A858" s="0" t="n">
        <v>120051037</v>
      </c>
      <c r="B858" s="0" t="n">
        <v>12</v>
      </c>
      <c r="C858" s="0" t="s">
        <v>65</v>
      </c>
      <c r="D858" s="0" t="n">
        <v>5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8</v>
      </c>
      <c r="J858" s="0" t="n">
        <v>23.6568724928858</v>
      </c>
      <c r="K858" s="0" t="n">
        <v>33.4539496142555</v>
      </c>
      <c r="L858" s="0" t="n">
        <v>30.9166270299653</v>
      </c>
      <c r="M858" s="0" t="n">
        <v>32.4565555480425</v>
      </c>
      <c r="N858" s="0" t="n">
        <v>26.9079412061485</v>
      </c>
      <c r="O858" s="0" t="n">
        <v>24.5501933748108</v>
      </c>
      <c r="P858" s="0" t="n">
        <v>25.8467322345675</v>
      </c>
      <c r="Q858" s="0" t="n">
        <v>24.7251829329413</v>
      </c>
      <c r="R858" s="0" t="n">
        <v>29.3167205250358</v>
      </c>
      <c r="S858" s="0" t="n">
        <v>23.6359399447385</v>
      </c>
      <c r="T858" s="0" t="n">
        <v>23.3115758625283</v>
      </c>
      <c r="U858" s="0" t="n">
        <v>25.6222547584187</v>
      </c>
      <c r="V858" s="0" t="n">
        <v>23.6005850285866</v>
      </c>
      <c r="W858" s="0" t="n">
        <v>21.6536744619895</v>
      </c>
      <c r="X858" s="0" t="n">
        <v>31.310372393578</v>
      </c>
      <c r="Y858" s="0" t="n">
        <v>23.0638098739847</v>
      </c>
      <c r="Z858" s="0" t="n">
        <v>23.3038151674546</v>
      </c>
      <c r="AA858" s="0" t="n">
        <v>24.4603840941394</v>
      </c>
      <c r="AB858" s="0" t="n">
        <v>25.6191289496157</v>
      </c>
      <c r="AC858" s="0" t="n">
        <v>27.7142885090039</v>
      </c>
      <c r="AD858" s="0" t="n">
        <v>24.6121959908028</v>
      </c>
      <c r="AE858" s="0" t="n">
        <v>21.297192642788</v>
      </c>
      <c r="AF858" s="0" t="n">
        <v>19.6438347341642</v>
      </c>
      <c r="AG858" s="0" t="n">
        <v>18.9814367982499</v>
      </c>
      <c r="AH858" s="0" t="n">
        <v>25.8036435988311</v>
      </c>
      <c r="AI858" s="0" t="n">
        <v>24.3894049923236</v>
      </c>
    </row>
    <row r="859" customFormat="false" ht="12.75" hidden="false" customHeight="false" outlineLevel="0" collapsed="false">
      <c r="A859" s="0" t="n">
        <v>120051038</v>
      </c>
      <c r="B859" s="0" t="n">
        <v>12</v>
      </c>
      <c r="C859" s="0" t="s">
        <v>65</v>
      </c>
      <c r="D859" s="0" t="n">
        <v>5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9</v>
      </c>
      <c r="J859" s="0" t="n">
        <v>18.4064588599599</v>
      </c>
      <c r="K859" s="0" t="n">
        <v>27.1595333769194</v>
      </c>
      <c r="L859" s="0" t="n">
        <v>24.8921395314368</v>
      </c>
      <c r="M859" s="0" t="n">
        <v>26.2899141980507</v>
      </c>
      <c r="N859" s="0" t="n">
        <v>21.3363239013119</v>
      </c>
      <c r="O859" s="0" t="n">
        <v>19.2434326290564</v>
      </c>
      <c r="P859" s="0" t="n">
        <v>20.3978368817585</v>
      </c>
      <c r="Q859" s="0" t="n">
        <v>19.4145866027401</v>
      </c>
      <c r="R859" s="0" t="n">
        <v>23.5128671323239</v>
      </c>
      <c r="S859" s="0" t="n">
        <v>18.4598651934149</v>
      </c>
      <c r="T859" s="0" t="n">
        <v>18.1725170200964</v>
      </c>
      <c r="U859" s="0" t="n">
        <v>20.2206827680177</v>
      </c>
      <c r="V859" s="0" t="n">
        <v>18.4322527105767</v>
      </c>
      <c r="W859" s="0" t="n">
        <v>16.7118488004644</v>
      </c>
      <c r="X859" s="0" t="n">
        <v>25.3019680231465</v>
      </c>
      <c r="Y859" s="0" t="n">
        <v>17.9450207430039</v>
      </c>
      <c r="Z859" s="0" t="n">
        <v>18.1664671775569</v>
      </c>
      <c r="AA859" s="0" t="n">
        <v>19.2066625601893</v>
      </c>
      <c r="AB859" s="0" t="n">
        <v>20.2508583081587</v>
      </c>
      <c r="AC859" s="0" t="n">
        <v>22.1371893162378</v>
      </c>
      <c r="AD859" s="0" t="n">
        <v>19.3916110872935</v>
      </c>
      <c r="AE859" s="0" t="n">
        <v>16.4712472470608</v>
      </c>
      <c r="AF859" s="0" t="n">
        <v>15.0259770588937</v>
      </c>
      <c r="AG859" s="0" t="n">
        <v>14.4495491518493</v>
      </c>
      <c r="AH859" s="0" t="n">
        <v>20.5524580917128</v>
      </c>
      <c r="AI859" s="0" t="n">
        <v>19.2788125502313</v>
      </c>
    </row>
    <row r="860" customFormat="false" ht="12.75" hidden="false" customHeight="false" outlineLevel="0" collapsed="false">
      <c r="A860" s="0" t="n">
        <v>120051039</v>
      </c>
      <c r="B860" s="0" t="n">
        <v>12</v>
      </c>
      <c r="C860" s="0" t="s">
        <v>65</v>
      </c>
      <c r="D860" s="0" t="n">
        <v>5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60</v>
      </c>
      <c r="J860" s="0" t="n">
        <v>29.9392862121731</v>
      </c>
      <c r="K860" s="0" t="n">
        <v>40.7696491749626</v>
      </c>
      <c r="L860" s="0" t="n">
        <v>37.9587670437411</v>
      </c>
      <c r="M860" s="0" t="n">
        <v>39.6350094662683</v>
      </c>
      <c r="N860" s="0" t="n">
        <v>33.4892620387603</v>
      </c>
      <c r="O860" s="0" t="n">
        <v>30.8681823383156</v>
      </c>
      <c r="P860" s="0" t="n">
        <v>32.3039805646413</v>
      </c>
      <c r="Q860" s="0" t="n">
        <v>31.0402029810207</v>
      </c>
      <c r="R860" s="0" t="n">
        <v>36.1190196363576</v>
      </c>
      <c r="S860" s="0" t="n">
        <v>29.8135221236063</v>
      </c>
      <c r="T860" s="0" t="n">
        <v>29.4527736885704</v>
      </c>
      <c r="U860" s="0" t="n">
        <v>32.0234222348339</v>
      </c>
      <c r="V860" s="0" t="n">
        <v>29.7689267075857</v>
      </c>
      <c r="W860" s="0" t="n">
        <v>27.5993856405729</v>
      </c>
      <c r="X860" s="0" t="n">
        <v>38.3159662010634</v>
      </c>
      <c r="Y860" s="0" t="n">
        <v>29.1887275111292</v>
      </c>
      <c r="Z860" s="0" t="n">
        <v>29.4429685172245</v>
      </c>
      <c r="AA860" s="0" t="n">
        <v>30.7077722876729</v>
      </c>
      <c r="AB860" s="0" t="n">
        <v>31.9738323756387</v>
      </c>
      <c r="AC860" s="0" t="n">
        <v>34.2691469277568</v>
      </c>
      <c r="AD860" s="0" t="n">
        <v>30.8058334024196</v>
      </c>
      <c r="AE860" s="0" t="n">
        <v>27.0952508688309</v>
      </c>
      <c r="AF860" s="0" t="n">
        <v>25.2333275093665</v>
      </c>
      <c r="AG860" s="0" t="n">
        <v>24.4846705152578</v>
      </c>
      <c r="AH860" s="0" t="n">
        <v>31.9874985379799</v>
      </c>
      <c r="AI860" s="0" t="n">
        <v>30.4390812232443</v>
      </c>
    </row>
    <row r="861" customFormat="false" ht="12.75" hidden="false" customHeight="false" outlineLevel="0" collapsed="false">
      <c r="A861" s="0" t="n">
        <v>120051040</v>
      </c>
      <c r="B861" s="0" t="n">
        <v>12</v>
      </c>
      <c r="C861" s="0" t="s">
        <v>65</v>
      </c>
      <c r="D861" s="0" t="n">
        <v>5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61</v>
      </c>
      <c r="J861" s="0" t="n">
        <v>18.9400540977313</v>
      </c>
      <c r="K861" s="0" t="n">
        <v>25.8812811791933</v>
      </c>
      <c r="L861" s="0" t="n">
        <v>23.7229713613888</v>
      </c>
      <c r="M861" s="0" t="n">
        <v>25.4067374550472</v>
      </c>
      <c r="N861" s="0" t="n">
        <v>20.6343590833331</v>
      </c>
      <c r="O861" s="0" t="n">
        <v>18.6256921892259</v>
      </c>
      <c r="P861" s="0" t="n">
        <v>19.3161476433403</v>
      </c>
      <c r="Q861" s="0" t="n">
        <v>17.4009910289425</v>
      </c>
      <c r="R861" s="0" t="n">
        <v>20.189749717288</v>
      </c>
      <c r="S861" s="0" t="n">
        <v>15.9328432083183</v>
      </c>
      <c r="T861" s="0" t="n">
        <v>14.6115562997975</v>
      </c>
      <c r="U861" s="0" t="n">
        <v>15.6094467503825</v>
      </c>
      <c r="V861" s="0" t="n">
        <v>15.8428826837623</v>
      </c>
      <c r="W861" s="0" t="n">
        <v>13.7253061482694</v>
      </c>
      <c r="X861" s="0" t="n">
        <v>20.2447467569737</v>
      </c>
      <c r="Y861" s="0" t="n">
        <v>15.9487220257965</v>
      </c>
      <c r="Z861" s="0" t="n">
        <v>14.9063387344882</v>
      </c>
      <c r="AA861" s="0" t="n">
        <v>14.9749108207277</v>
      </c>
      <c r="AB861" s="0" t="n">
        <v>17.0028924765048</v>
      </c>
      <c r="AC861" s="0" t="n">
        <v>16.9404157454633</v>
      </c>
      <c r="AD861" s="0" t="n">
        <v>14.60995030023</v>
      </c>
      <c r="AE861" s="0" t="n">
        <v>13.1601732286217</v>
      </c>
      <c r="AF861" s="0" t="n">
        <v>12.0489756604099</v>
      </c>
      <c r="AG861" s="0" t="n">
        <v>11.0687341116933</v>
      </c>
      <c r="AH861" s="0" t="n">
        <v>15.0062715317235</v>
      </c>
      <c r="AI861" s="0" t="n">
        <v>14.3772206155512</v>
      </c>
    </row>
    <row r="862" customFormat="false" ht="12.75" hidden="false" customHeight="false" outlineLevel="0" collapsed="false">
      <c r="A862" s="0" t="n">
        <v>120051042</v>
      </c>
      <c r="B862" s="0" t="n">
        <v>12</v>
      </c>
      <c r="C862" s="0" t="s">
        <v>65</v>
      </c>
      <c r="D862" s="0" t="n">
        <v>5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2</v>
      </c>
      <c r="J862" s="0" t="n">
        <v>14.5000915344253</v>
      </c>
      <c r="K862" s="0" t="n">
        <v>20.7461688129716</v>
      </c>
      <c r="L862" s="0" t="n">
        <v>18.7946034297173</v>
      </c>
      <c r="M862" s="0" t="n">
        <v>20.2647404713776</v>
      </c>
      <c r="N862" s="0" t="n">
        <v>16.0548432344012</v>
      </c>
      <c r="O862" s="0" t="n">
        <v>14.380783863735</v>
      </c>
      <c r="P862" s="0" t="n">
        <v>15.0078969989732</v>
      </c>
      <c r="Q862" s="0" t="n">
        <v>13.374525078697</v>
      </c>
      <c r="R862" s="0" t="n">
        <v>15.9179772155796</v>
      </c>
      <c r="S862" s="0" t="n">
        <v>12.1936234868407</v>
      </c>
      <c r="T862" s="0" t="n">
        <v>11.1320264422808</v>
      </c>
      <c r="U862" s="0" t="n">
        <v>12.0849655817079</v>
      </c>
      <c r="V862" s="0" t="n">
        <v>12.1500491229841</v>
      </c>
      <c r="W862" s="0" t="n">
        <v>10.3922776203906</v>
      </c>
      <c r="X862" s="0" t="n">
        <v>16.0985525539506</v>
      </c>
      <c r="Y862" s="0" t="n">
        <v>12.2201635039877</v>
      </c>
      <c r="Z862" s="0" t="n">
        <v>11.4280607513116</v>
      </c>
      <c r="AA862" s="0" t="n">
        <v>11.5940770323469</v>
      </c>
      <c r="AB862" s="0" t="n">
        <v>13.2151768963333</v>
      </c>
      <c r="AC862" s="0" t="n">
        <v>13.3238814887202</v>
      </c>
      <c r="AD862" s="0" t="n">
        <v>11.3249027097709</v>
      </c>
      <c r="AE862" s="0" t="n">
        <v>9.97261919345881</v>
      </c>
      <c r="AF862" s="0" t="n">
        <v>9.03003538097889</v>
      </c>
      <c r="AG862" s="0" t="n">
        <v>8.29826114024657</v>
      </c>
      <c r="AH862" s="0" t="n">
        <v>11.7519343509512</v>
      </c>
      <c r="AI862" s="0" t="n">
        <v>11.1551699972627</v>
      </c>
    </row>
    <row r="863" customFormat="false" ht="12.75" hidden="false" customHeight="false" outlineLevel="0" collapsed="false">
      <c r="A863" s="0" t="n">
        <v>120051043</v>
      </c>
      <c r="B863" s="0" t="n">
        <v>12</v>
      </c>
      <c r="C863" s="0" t="s">
        <v>65</v>
      </c>
      <c r="D863" s="0" t="n">
        <v>5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3</v>
      </c>
      <c r="J863" s="0" t="n">
        <v>23.9639734673643</v>
      </c>
      <c r="K863" s="0" t="n">
        <v>31.5756871492544</v>
      </c>
      <c r="L863" s="0" t="n">
        <v>29.2165170273115</v>
      </c>
      <c r="M863" s="0" t="n">
        <v>31.1213578469615</v>
      </c>
      <c r="N863" s="0" t="n">
        <v>25.7797542417724</v>
      </c>
      <c r="O863" s="0" t="n">
        <v>23.4112121969904</v>
      </c>
      <c r="P863" s="0" t="n">
        <v>24.1597624633599</v>
      </c>
      <c r="Q863" s="0" t="n">
        <v>21.9492115075652</v>
      </c>
      <c r="R863" s="0" t="n">
        <v>24.9615976358182</v>
      </c>
      <c r="S863" s="0" t="n">
        <v>20.1644918569758</v>
      </c>
      <c r="T863" s="0" t="n">
        <v>18.5570448679174</v>
      </c>
      <c r="U863" s="0" t="n">
        <v>19.5780502282135</v>
      </c>
      <c r="V863" s="0" t="n">
        <v>20.0182555969958</v>
      </c>
      <c r="W863" s="0" t="n">
        <v>17.5148229049536</v>
      </c>
      <c r="X863" s="0" t="n">
        <v>24.8588592426787</v>
      </c>
      <c r="Y863" s="0" t="n">
        <v>20.1661462790207</v>
      </c>
      <c r="Z863" s="0" t="n">
        <v>18.8396813868854</v>
      </c>
      <c r="AA863" s="0" t="n">
        <v>18.7817129187379</v>
      </c>
      <c r="AB863" s="0" t="n">
        <v>21.2606425244219</v>
      </c>
      <c r="AC863" s="0" t="n">
        <v>20.9846231173486</v>
      </c>
      <c r="AD863" s="0" t="n">
        <v>18.3069862921273</v>
      </c>
      <c r="AE863" s="0" t="n">
        <v>16.782996498439</v>
      </c>
      <c r="AF863" s="0" t="n">
        <v>15.4965947815451</v>
      </c>
      <c r="AG863" s="0" t="n">
        <v>14.232134883467</v>
      </c>
      <c r="AH863" s="0" t="n">
        <v>18.6523426567933</v>
      </c>
      <c r="AI863" s="0" t="n">
        <v>18.0018426218864</v>
      </c>
    </row>
    <row r="864" customFormat="false" ht="12.75" hidden="false" customHeight="false" outlineLevel="0" collapsed="false">
      <c r="A864" s="0" t="n">
        <v>120051044</v>
      </c>
      <c r="B864" s="0" t="n">
        <v>12</v>
      </c>
      <c r="C864" s="0" t="s">
        <v>65</v>
      </c>
      <c r="D864" s="0" t="n">
        <v>5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4</v>
      </c>
      <c r="J864" s="0" t="n">
        <v>13.5347880090454</v>
      </c>
      <c r="K864" s="0" t="n">
        <v>18.1454933100206</v>
      </c>
      <c r="L864" s="0" t="n">
        <v>16.5822840416599</v>
      </c>
      <c r="M864" s="0" t="n">
        <v>17.9421690134454</v>
      </c>
      <c r="N864" s="0" t="n">
        <v>14.4367414132411</v>
      </c>
      <c r="O864" s="0" t="n">
        <v>13.4939719853423</v>
      </c>
      <c r="P864" s="0" t="n">
        <v>13.2220570166496</v>
      </c>
      <c r="Q864" s="0" t="n">
        <v>11.8305329044998</v>
      </c>
      <c r="R864" s="0" t="n">
        <v>13.6832138678011</v>
      </c>
      <c r="S864" s="0" t="n">
        <v>10.6909585370825</v>
      </c>
      <c r="T864" s="0" t="n">
        <v>9.65864388932796</v>
      </c>
      <c r="U864" s="0" t="n">
        <v>10.0923297319586</v>
      </c>
      <c r="V864" s="0" t="n">
        <v>10.9382528869527</v>
      </c>
      <c r="W864" s="0" t="n">
        <v>9.51448880721323</v>
      </c>
      <c r="X864" s="0" t="n">
        <v>14.095749075072</v>
      </c>
      <c r="Y864" s="0" t="n">
        <v>11.372469331582</v>
      </c>
      <c r="Z864" s="0" t="n">
        <v>10.3697794775835</v>
      </c>
      <c r="AA864" s="0" t="n">
        <v>10.2692530156691</v>
      </c>
      <c r="AB864" s="0" t="n">
        <v>12.1265455356619</v>
      </c>
      <c r="AC864" s="0" t="n">
        <v>11.797551245903</v>
      </c>
      <c r="AD864" s="0" t="n">
        <v>10.0650551152144</v>
      </c>
      <c r="AE864" s="0" t="n">
        <v>9.30732340763047</v>
      </c>
      <c r="AF864" s="0" t="n">
        <v>8.13720725846108</v>
      </c>
      <c r="AG864" s="0" t="n">
        <v>7.44583139683222</v>
      </c>
      <c r="AH864" s="0" t="n">
        <v>10.1393366785654</v>
      </c>
      <c r="AI864" s="0" t="n">
        <v>9.74660736499657</v>
      </c>
    </row>
    <row r="865" customFormat="false" ht="12.75" hidden="false" customHeight="false" outlineLevel="0" collapsed="false">
      <c r="A865" s="0" t="n">
        <v>120051046</v>
      </c>
      <c r="B865" s="0" t="n">
        <v>12</v>
      </c>
      <c r="C865" s="0" t="s">
        <v>65</v>
      </c>
      <c r="D865" s="0" t="n">
        <v>5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5</v>
      </c>
      <c r="J865" s="0" t="n">
        <v>10.2411105509697</v>
      </c>
      <c r="K865" s="0" t="n">
        <v>14.4007315918453</v>
      </c>
      <c r="L865" s="0" t="n">
        <v>12.9783819790854</v>
      </c>
      <c r="M865" s="0" t="n">
        <v>14.1810914666545</v>
      </c>
      <c r="N865" s="0" t="n">
        <v>11.1000827814488</v>
      </c>
      <c r="O865" s="0" t="n">
        <v>10.2768420259156</v>
      </c>
      <c r="P865" s="0" t="n">
        <v>10.141779198656</v>
      </c>
      <c r="Q865" s="0" t="n">
        <v>8.97476624319124</v>
      </c>
      <c r="R865" s="0" t="n">
        <v>10.6284557269281</v>
      </c>
      <c r="S865" s="0" t="n">
        <v>8.04607333276532</v>
      </c>
      <c r="T865" s="0" t="n">
        <v>7.18907603521588</v>
      </c>
      <c r="U865" s="0" t="n">
        <v>7.68726526199811</v>
      </c>
      <c r="V865" s="0" t="n">
        <v>8.24505612808831</v>
      </c>
      <c r="W865" s="0" t="n">
        <v>7.070407988169</v>
      </c>
      <c r="X865" s="0" t="n">
        <v>11.0358630690022</v>
      </c>
      <c r="Y865" s="0" t="n">
        <v>8.59320255061134</v>
      </c>
      <c r="Z865" s="0" t="n">
        <v>7.82931036628401</v>
      </c>
      <c r="AA865" s="0" t="n">
        <v>7.8256410907184</v>
      </c>
      <c r="AB865" s="0" t="n">
        <v>9.22763249580826</v>
      </c>
      <c r="AC865" s="0" t="n">
        <v>9.12865739734972</v>
      </c>
      <c r="AD865" s="0" t="n">
        <v>7.66661663684969</v>
      </c>
      <c r="AE865" s="0" t="n">
        <v>6.91444457512928</v>
      </c>
      <c r="AF865" s="0" t="n">
        <v>5.9933376453413</v>
      </c>
      <c r="AG865" s="0" t="n">
        <v>5.50833400170977</v>
      </c>
      <c r="AH865" s="0" t="n">
        <v>7.83784387260924</v>
      </c>
      <c r="AI865" s="0" t="n">
        <v>7.43687785505307</v>
      </c>
    </row>
    <row r="866" customFormat="false" ht="12.75" hidden="false" customHeight="false" outlineLevel="0" collapsed="false">
      <c r="A866" s="0" t="n">
        <v>120051047</v>
      </c>
      <c r="B866" s="0" t="n">
        <v>12</v>
      </c>
      <c r="C866" s="0" t="s">
        <v>65</v>
      </c>
      <c r="D866" s="0" t="n">
        <v>5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6</v>
      </c>
      <c r="J866" s="0" t="n">
        <v>17.2806584810271</v>
      </c>
      <c r="K866" s="0" t="n">
        <v>22.3165134347443</v>
      </c>
      <c r="L866" s="0" t="n">
        <v>20.6210616939402</v>
      </c>
      <c r="M866" s="0" t="n">
        <v>22.1389489664971</v>
      </c>
      <c r="N866" s="0" t="n">
        <v>18.2051944575614</v>
      </c>
      <c r="O866" s="0" t="n">
        <v>17.1424987494318</v>
      </c>
      <c r="P866" s="0" t="n">
        <v>16.7045857695421</v>
      </c>
      <c r="Q866" s="0" t="n">
        <v>15.0747406109774</v>
      </c>
      <c r="R866" s="0" t="n">
        <v>17.1179802093482</v>
      </c>
      <c r="S866" s="0" t="n">
        <v>13.7059366494397</v>
      </c>
      <c r="T866" s="0" t="n">
        <v>12.4872222209342</v>
      </c>
      <c r="U866" s="0" t="n">
        <v>12.8197354126262</v>
      </c>
      <c r="V866" s="0" t="n">
        <v>14.0062347905958</v>
      </c>
      <c r="W866" s="0" t="n">
        <v>12.3158064762555</v>
      </c>
      <c r="X866" s="0" t="n">
        <v>17.5243757095897</v>
      </c>
      <c r="Y866" s="0" t="n">
        <v>14.5351808370207</v>
      </c>
      <c r="Z866" s="0" t="n">
        <v>13.2617441460801</v>
      </c>
      <c r="AA866" s="0" t="n">
        <v>13.0398184103953</v>
      </c>
      <c r="AB866" s="0" t="n">
        <v>15.4153902594758</v>
      </c>
      <c r="AC866" s="0" t="n">
        <v>14.8034925486658</v>
      </c>
      <c r="AD866" s="0" t="n">
        <v>12.7849281994527</v>
      </c>
      <c r="AE866" s="0" t="n">
        <v>12.0502983782086</v>
      </c>
      <c r="AF866" s="0" t="n">
        <v>10.603815986215</v>
      </c>
      <c r="AG866" s="0" t="n">
        <v>9.67080404037557</v>
      </c>
      <c r="AH866" s="0" t="n">
        <v>12.7325944884885</v>
      </c>
      <c r="AI866" s="0" t="n">
        <v>12.3639222394248</v>
      </c>
    </row>
    <row r="867" customFormat="false" ht="12.75" hidden="false" customHeight="false" outlineLevel="0" collapsed="false">
      <c r="A867" s="0" t="n">
        <v>120051048</v>
      </c>
      <c r="B867" s="0" t="n">
        <v>12</v>
      </c>
      <c r="C867" s="0" t="s">
        <v>65</v>
      </c>
      <c r="D867" s="0" t="n">
        <v>5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7</v>
      </c>
      <c r="J867" s="0" t="n">
        <v>96.4220807432764</v>
      </c>
      <c r="K867" s="0" t="n">
        <v>132.932490837134</v>
      </c>
      <c r="L867" s="0" t="n">
        <v>113.649217149018</v>
      </c>
      <c r="M867" s="0" t="n">
        <v>129.243026315647</v>
      </c>
      <c r="N867" s="0" t="n">
        <v>104.529630126192</v>
      </c>
      <c r="O867" s="0" t="n">
        <v>96.3237140203184</v>
      </c>
      <c r="P867" s="0" t="n">
        <v>98.3458035705566</v>
      </c>
      <c r="Q867" s="0" t="n">
        <v>94.2789040947476</v>
      </c>
      <c r="R867" s="0" t="n">
        <v>113.934772346623</v>
      </c>
      <c r="S867" s="0" t="n">
        <v>95.3308537130405</v>
      </c>
      <c r="T867" s="0" t="n">
        <v>96.6187412785161</v>
      </c>
      <c r="U867" s="0" t="n">
        <v>107.334000842293</v>
      </c>
      <c r="V867" s="0" t="n">
        <v>99.4180298627479</v>
      </c>
      <c r="W867" s="0" t="n">
        <v>91.8234252689605</v>
      </c>
      <c r="X867" s="0" t="n">
        <v>128.782861462509</v>
      </c>
      <c r="Y867" s="0" t="n">
        <v>97.6639636541021</v>
      </c>
      <c r="Z867" s="0" t="n">
        <v>94.9301194993196</v>
      </c>
      <c r="AA867" s="0" t="n">
        <v>104.646785965507</v>
      </c>
      <c r="AB867" s="0" t="n">
        <v>103.740085843932</v>
      </c>
      <c r="AC867" s="0" t="n">
        <v>116.64261281856</v>
      </c>
      <c r="AD867" s="0" t="n">
        <v>108.061138533311</v>
      </c>
      <c r="AE867" s="0" t="n">
        <v>95.2154501264511</v>
      </c>
      <c r="AF867" s="0" t="n">
        <v>91.3005144006797</v>
      </c>
      <c r="AG867" s="0" t="n">
        <v>85.9152793179551</v>
      </c>
      <c r="AH867" s="0" t="n">
        <v>119.08130411818</v>
      </c>
      <c r="AI867" s="0" t="n">
        <v>108.364525108603</v>
      </c>
    </row>
    <row r="868" customFormat="false" ht="12.75" hidden="false" customHeight="false" outlineLevel="0" collapsed="false">
      <c r="A868" s="0" t="n">
        <v>120051049</v>
      </c>
      <c r="B868" s="0" t="n">
        <v>12</v>
      </c>
      <c r="C868" s="0" t="s">
        <v>65</v>
      </c>
      <c r="D868" s="0" t="n">
        <v>5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9</v>
      </c>
      <c r="J868" s="0" t="n">
        <v>75.0221341779886</v>
      </c>
      <c r="K868" s="0" t="n">
        <v>107.921021684976</v>
      </c>
      <c r="L868" s="0" t="n">
        <v>91.5032603061775</v>
      </c>
      <c r="M868" s="0" t="n">
        <v>104.687266259827</v>
      </c>
      <c r="N868" s="0" t="n">
        <v>82.8854957192766</v>
      </c>
      <c r="O868" s="0" t="n">
        <v>75.5024155220028</v>
      </c>
      <c r="P868" s="0" t="n">
        <v>77.6129702212331</v>
      </c>
      <c r="Q868" s="0" t="n">
        <v>74.0292176330183</v>
      </c>
      <c r="R868" s="0" t="n">
        <v>91.3790190703621</v>
      </c>
      <c r="S868" s="0" t="n">
        <v>74.4541876663392</v>
      </c>
      <c r="T868" s="0" t="n">
        <v>75.3190488149906</v>
      </c>
      <c r="U868" s="0" t="n">
        <v>84.7063149483758</v>
      </c>
      <c r="V868" s="0" t="n">
        <v>77.6463061486903</v>
      </c>
      <c r="W868" s="0" t="n">
        <v>70.8673810594742</v>
      </c>
      <c r="X868" s="0" t="n">
        <v>104.069661059733</v>
      </c>
      <c r="Y868" s="0" t="n">
        <v>75.9883932096452</v>
      </c>
      <c r="Z868" s="0" t="n">
        <v>74.002685296543</v>
      </c>
      <c r="AA868" s="0" t="n">
        <v>82.1702348708991</v>
      </c>
      <c r="AB868" s="0" t="n">
        <v>82.0022329187429</v>
      </c>
      <c r="AC868" s="0" t="n">
        <v>93.1699762548908</v>
      </c>
      <c r="AD868" s="0" t="n">
        <v>85.1398864559325</v>
      </c>
      <c r="AE868" s="0" t="n">
        <v>73.6396222299304</v>
      </c>
      <c r="AF868" s="0" t="n">
        <v>69.8376591645756</v>
      </c>
      <c r="AG868" s="0" t="n">
        <v>65.402691302806</v>
      </c>
      <c r="AH868" s="0" t="n">
        <v>94.8475940237471</v>
      </c>
      <c r="AI868" s="0" t="n">
        <v>85.657660255391</v>
      </c>
    </row>
    <row r="869" customFormat="false" ht="12.75" hidden="false" customHeight="false" outlineLevel="0" collapsed="false">
      <c r="A869" s="0" t="n">
        <v>120051050</v>
      </c>
      <c r="B869" s="0" t="n">
        <v>12</v>
      </c>
      <c r="C869" s="0" t="s">
        <v>65</v>
      </c>
      <c r="D869" s="0" t="n">
        <v>5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70</v>
      </c>
      <c r="J869" s="0" t="n">
        <v>122.028314326602</v>
      </c>
      <c r="K869" s="0" t="n">
        <v>162.002127637404</v>
      </c>
      <c r="L869" s="0" t="n">
        <v>139.536054637586</v>
      </c>
      <c r="M869" s="0" t="n">
        <v>157.827855882224</v>
      </c>
      <c r="N869" s="0" t="n">
        <v>130.096172995608</v>
      </c>
      <c r="O869" s="0" t="n">
        <v>121.112608869863</v>
      </c>
      <c r="P869" s="0" t="n">
        <v>122.915380494731</v>
      </c>
      <c r="Q869" s="0" t="n">
        <v>118.358530566432</v>
      </c>
      <c r="R869" s="0" t="n">
        <v>140.370826134435</v>
      </c>
      <c r="S869" s="0" t="n">
        <v>120.246900393258</v>
      </c>
      <c r="T869" s="0" t="n">
        <v>122.071967066152</v>
      </c>
      <c r="U869" s="0" t="n">
        <v>134.149084908204</v>
      </c>
      <c r="V869" s="0" t="n">
        <v>125.402316968494</v>
      </c>
      <c r="W869" s="0" t="n">
        <v>117.036493242059</v>
      </c>
      <c r="X869" s="0" t="n">
        <v>157.597607113922</v>
      </c>
      <c r="Y869" s="0" t="n">
        <v>123.599996632469</v>
      </c>
      <c r="Z869" s="0" t="n">
        <v>119.938495034851</v>
      </c>
      <c r="AA869" s="0" t="n">
        <v>131.374456823658</v>
      </c>
      <c r="AB869" s="0" t="n">
        <v>129.472322104769</v>
      </c>
      <c r="AC869" s="0" t="n">
        <v>144.230397089864</v>
      </c>
      <c r="AD869" s="0" t="n">
        <v>135.254628728656</v>
      </c>
      <c r="AE869" s="0" t="n">
        <v>121.137398296413</v>
      </c>
      <c r="AF869" s="0" t="n">
        <v>117.279330274513</v>
      </c>
      <c r="AG869" s="0" t="n">
        <v>110.824450682281</v>
      </c>
      <c r="AH869" s="0" t="n">
        <v>147.619192878387</v>
      </c>
      <c r="AI869" s="0" t="n">
        <v>135.243831595615</v>
      </c>
    </row>
    <row r="870" customFormat="false" ht="12.75" hidden="false" customHeight="false" outlineLevel="0" collapsed="false">
      <c r="A870" s="0" t="n">
        <v>121051018</v>
      </c>
      <c r="B870" s="0" t="n">
        <v>12</v>
      </c>
      <c r="C870" s="0" t="s">
        <v>65</v>
      </c>
      <c r="D870" s="0" t="n">
        <v>510</v>
      </c>
      <c r="E870" s="0" t="s">
        <v>7</v>
      </c>
      <c r="F870" s="0" t="n">
        <v>1</v>
      </c>
      <c r="G870" s="0" t="s">
        <v>81</v>
      </c>
      <c r="H870" s="0" t="n">
        <v>18</v>
      </c>
      <c r="I870" s="0" t="s">
        <v>139</v>
      </c>
      <c r="J870" s="0" t="n">
        <v>0</v>
      </c>
      <c r="K870" s="0" t="n">
        <v>0</v>
      </c>
      <c r="L870" s="0" t="n">
        <v>0</v>
      </c>
      <c r="M870" s="0" t="n">
        <v>2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1</v>
      </c>
      <c r="T870" s="0" t="n">
        <v>1</v>
      </c>
      <c r="U870" s="0" t="n">
        <v>0</v>
      </c>
      <c r="V870" s="0" t="n">
        <v>0</v>
      </c>
      <c r="W870" s="0" t="n">
        <v>0</v>
      </c>
      <c r="X870" s="0" t="n">
        <v>2</v>
      </c>
      <c r="Y870" s="0" t="n">
        <v>0</v>
      </c>
      <c r="Z870" s="0" t="n">
        <v>1</v>
      </c>
      <c r="AA870" s="0" t="n">
        <v>0</v>
      </c>
      <c r="AB870" s="0" t="n">
        <v>1</v>
      </c>
      <c r="AC870" s="0" t="n">
        <v>0</v>
      </c>
      <c r="AD870" s="0" t="n">
        <v>1</v>
      </c>
      <c r="AE870" s="0" t="n">
        <v>0</v>
      </c>
      <c r="AF870" s="0" t="n">
        <v>2</v>
      </c>
      <c r="AG870" s="0" t="n">
        <v>0</v>
      </c>
      <c r="AH870" s="0" t="n">
        <v>0</v>
      </c>
      <c r="AI870" s="0" t="n">
        <v>0</v>
      </c>
    </row>
    <row r="871" customFormat="false" ht="12.75" hidden="false" customHeight="false" outlineLevel="0" collapsed="false">
      <c r="A871" s="0" t="n">
        <v>121051037</v>
      </c>
      <c r="B871" s="0" t="n">
        <v>12</v>
      </c>
      <c r="C871" s="0" t="s">
        <v>65</v>
      </c>
      <c r="D871" s="0" t="n">
        <v>510</v>
      </c>
      <c r="E871" s="0" t="s">
        <v>7</v>
      </c>
      <c r="F871" s="0" t="n">
        <v>1</v>
      </c>
      <c r="G871" s="0" t="s">
        <v>81</v>
      </c>
      <c r="H871" s="0" t="n">
        <v>37</v>
      </c>
      <c r="I871" s="0" t="s">
        <v>158</v>
      </c>
      <c r="J871" s="0" t="n">
        <v>0</v>
      </c>
      <c r="K871" s="0" t="n">
        <v>0</v>
      </c>
      <c r="L871" s="0" t="n">
        <v>0</v>
      </c>
      <c r="M871" s="0" t="n">
        <v>1.37579021950733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.680730560037032</v>
      </c>
      <c r="T871" s="0" t="n">
        <v>0.680401709169094</v>
      </c>
      <c r="U871" s="0" t="n">
        <v>0</v>
      </c>
      <c r="V871" s="0" t="n">
        <v>0</v>
      </c>
      <c r="W871" s="0" t="n">
        <v>0</v>
      </c>
      <c r="X871" s="0" t="n">
        <v>1.35907419865588</v>
      </c>
      <c r="Y871" s="0" t="n">
        <v>0</v>
      </c>
      <c r="Z871" s="0" t="n">
        <v>0.67698848442588</v>
      </c>
      <c r="AA871" s="0" t="n">
        <v>0</v>
      </c>
      <c r="AB871" s="0" t="n">
        <v>0.670016750418761</v>
      </c>
      <c r="AC871" s="0" t="n">
        <v>0</v>
      </c>
      <c r="AD871" s="0" t="n">
        <v>0.658080904466395</v>
      </c>
      <c r="AE871" s="0" t="n">
        <v>0</v>
      </c>
      <c r="AF871" s="0" t="n">
        <v>1.30659175540602</v>
      </c>
      <c r="AG871" s="0" t="n">
        <v>0</v>
      </c>
      <c r="AH871" s="0" t="n">
        <v>0</v>
      </c>
      <c r="AI871" s="0" t="n">
        <v>0</v>
      </c>
    </row>
    <row r="872" customFormat="false" ht="12.75" hidden="false" customHeight="false" outlineLevel="0" collapsed="false">
      <c r="A872" s="0" t="n">
        <v>121051038</v>
      </c>
      <c r="B872" s="0" t="n">
        <v>12</v>
      </c>
      <c r="C872" s="0" t="s">
        <v>65</v>
      </c>
      <c r="D872" s="0" t="n">
        <v>510</v>
      </c>
      <c r="E872" s="0" t="s">
        <v>7</v>
      </c>
      <c r="F872" s="0" t="n">
        <v>1</v>
      </c>
      <c r="G872" s="0" t="s">
        <v>81</v>
      </c>
      <c r="H872" s="0" t="n">
        <v>38</v>
      </c>
      <c r="I872" s="0" t="s">
        <v>159</v>
      </c>
      <c r="J872" s="0" t="n">
        <v>0</v>
      </c>
      <c r="K872" s="0" t="n">
        <v>0</v>
      </c>
      <c r="L872" s="0" t="n">
        <v>0</v>
      </c>
      <c r="M872" s="0" t="n">
        <v>0.166614578247357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.0172346056080557</v>
      </c>
      <c r="T872" s="0" t="n">
        <v>0.0172262798249258</v>
      </c>
      <c r="U872" s="0" t="n">
        <v>0</v>
      </c>
      <c r="V872" s="0" t="n">
        <v>0</v>
      </c>
      <c r="W872" s="0" t="n">
        <v>0</v>
      </c>
      <c r="X872" s="0" t="n">
        <v>0.164590190572078</v>
      </c>
      <c r="Y872" s="0" t="n">
        <v>0</v>
      </c>
      <c r="Z872" s="0" t="n">
        <v>0.0171398644562699</v>
      </c>
      <c r="AA872" s="0" t="n">
        <v>0</v>
      </c>
      <c r="AB872" s="0" t="n">
        <v>0.0169633554333601</v>
      </c>
      <c r="AC872" s="0" t="n">
        <v>0</v>
      </c>
      <c r="AD872" s="0" t="n">
        <v>0.016661165977408</v>
      </c>
      <c r="AE872" s="0" t="n">
        <v>0</v>
      </c>
      <c r="AF872" s="0" t="n">
        <v>0.158234323214193</v>
      </c>
      <c r="AG872" s="0" t="n">
        <v>0</v>
      </c>
      <c r="AH872" s="0" t="n">
        <v>0</v>
      </c>
      <c r="AI872" s="0" t="n">
        <v>0</v>
      </c>
    </row>
    <row r="873" customFormat="false" ht="12.75" hidden="false" customHeight="false" outlineLevel="0" collapsed="false">
      <c r="A873" s="0" t="n">
        <v>121051039</v>
      </c>
      <c r="B873" s="0" t="n">
        <v>12</v>
      </c>
      <c r="C873" s="0" t="s">
        <v>65</v>
      </c>
      <c r="D873" s="0" t="n">
        <v>510</v>
      </c>
      <c r="E873" s="0" t="s">
        <v>7</v>
      </c>
      <c r="F873" s="0" t="n">
        <v>1</v>
      </c>
      <c r="G873" s="0" t="s">
        <v>81</v>
      </c>
      <c r="H873" s="0" t="n">
        <v>39</v>
      </c>
      <c r="I873" s="0" t="s">
        <v>160</v>
      </c>
      <c r="J873" s="0" t="n">
        <v>2.09468330365413</v>
      </c>
      <c r="K873" s="0" t="n">
        <v>2.08185874170691</v>
      </c>
      <c r="L873" s="0" t="n">
        <v>2.07040580646886</v>
      </c>
      <c r="M873" s="0" t="n">
        <v>4.96982731612492</v>
      </c>
      <c r="N873" s="0" t="n">
        <v>2.05295414263275</v>
      </c>
      <c r="O873" s="0" t="n">
        <v>2.05800314193246</v>
      </c>
      <c r="P873" s="0" t="n">
        <v>2.05834251073855</v>
      </c>
      <c r="Q873" s="0" t="n">
        <v>2.04791585673835</v>
      </c>
      <c r="R873" s="0" t="n">
        <v>2.03998084694962</v>
      </c>
      <c r="S873" s="0" t="n">
        <v>3.79278792584046</v>
      </c>
      <c r="T873" s="0" t="n">
        <v>3.79095568607551</v>
      </c>
      <c r="U873" s="0" t="n">
        <v>2.03668001927676</v>
      </c>
      <c r="V873" s="0" t="n">
        <v>2.03230009195962</v>
      </c>
      <c r="W873" s="0" t="n">
        <v>2.035199511912</v>
      </c>
      <c r="X873" s="0" t="n">
        <v>4.90944330127546</v>
      </c>
      <c r="Y873" s="0" t="n">
        <v>2.03614014569218</v>
      </c>
      <c r="Z873" s="0" t="n">
        <v>3.77193841499319</v>
      </c>
      <c r="AA873" s="0" t="n">
        <v>2.01958571437027</v>
      </c>
      <c r="AB873" s="0" t="n">
        <v>3.73309439928904</v>
      </c>
      <c r="AC873" s="0" t="n">
        <v>1.98621741182156</v>
      </c>
      <c r="AD873" s="0" t="n">
        <v>3.66659212207328</v>
      </c>
      <c r="AE873" s="0" t="n">
        <v>1.96193163639066</v>
      </c>
      <c r="AF873" s="0" t="n">
        <v>4.71985867101585</v>
      </c>
      <c r="AG873" s="0" t="n">
        <v>1.9592114538792</v>
      </c>
      <c r="AH873" s="0" t="n">
        <v>1.90074886652581</v>
      </c>
      <c r="AI873" s="0" t="n">
        <v>1.91771049557273</v>
      </c>
    </row>
    <row r="874" customFormat="false" ht="12.75" hidden="false" customHeight="false" outlineLevel="0" collapsed="false">
      <c r="A874" s="0" t="n">
        <v>121051040</v>
      </c>
      <c r="B874" s="0" t="n">
        <v>12</v>
      </c>
      <c r="C874" s="0" t="s">
        <v>65</v>
      </c>
      <c r="D874" s="0" t="n">
        <v>510</v>
      </c>
      <c r="E874" s="0" t="s">
        <v>7</v>
      </c>
      <c r="F874" s="0" t="n">
        <v>1</v>
      </c>
      <c r="G874" s="0" t="s">
        <v>81</v>
      </c>
      <c r="H874" s="0" t="n">
        <v>40</v>
      </c>
      <c r="I874" s="0" t="s">
        <v>161</v>
      </c>
      <c r="J874" s="0" t="n">
        <v>0</v>
      </c>
      <c r="K874" s="0" t="n">
        <v>0</v>
      </c>
      <c r="L874" s="0" t="n">
        <v>0</v>
      </c>
      <c r="M874" s="0" t="n">
        <v>1.28137448830113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.562429696287964</v>
      </c>
      <c r="T874" s="0" t="n">
        <v>0.453103760761214</v>
      </c>
      <c r="U874" s="0" t="n">
        <v>0</v>
      </c>
      <c r="V874" s="0" t="n">
        <v>0</v>
      </c>
      <c r="W874" s="0" t="n">
        <v>0</v>
      </c>
      <c r="X874" s="0" t="n">
        <v>1.10595766215867</v>
      </c>
      <c r="Y874" s="0" t="n">
        <v>0</v>
      </c>
      <c r="Z874" s="0" t="n">
        <v>0.4787743376955</v>
      </c>
      <c r="AA874" s="0" t="n">
        <v>0</v>
      </c>
      <c r="AB874" s="0" t="n">
        <v>0.588235294117647</v>
      </c>
      <c r="AC874" s="0" t="n">
        <v>0</v>
      </c>
      <c r="AD874" s="0" t="n">
        <v>0.402333534500101</v>
      </c>
      <c r="AE874" s="0" t="n">
        <v>0</v>
      </c>
      <c r="AF874" s="0" t="n">
        <v>0.607533414337789</v>
      </c>
      <c r="AG874" s="0" t="n">
        <v>0</v>
      </c>
      <c r="AH874" s="0" t="n">
        <v>0</v>
      </c>
      <c r="AI874" s="0" t="n">
        <v>0</v>
      </c>
    </row>
    <row r="875" customFormat="false" ht="12.75" hidden="false" customHeight="false" outlineLevel="0" collapsed="false">
      <c r="A875" s="0" t="n">
        <v>121051042</v>
      </c>
      <c r="B875" s="0" t="n">
        <v>12</v>
      </c>
      <c r="C875" s="0" t="s">
        <v>65</v>
      </c>
      <c r="D875" s="0" t="n">
        <v>510</v>
      </c>
      <c r="E875" s="0" t="s">
        <v>7</v>
      </c>
      <c r="F875" s="0" t="n">
        <v>1</v>
      </c>
      <c r="G875" s="0" t="s">
        <v>81</v>
      </c>
      <c r="H875" s="0" t="n">
        <v>42</v>
      </c>
      <c r="I875" s="0" t="s">
        <v>162</v>
      </c>
      <c r="J875" s="0" t="s">
        <v>168</v>
      </c>
      <c r="K875" s="0" t="s">
        <v>168</v>
      </c>
      <c r="L875" s="0" t="s">
        <v>168</v>
      </c>
      <c r="M875" s="0" t="s">
        <v>168</v>
      </c>
      <c r="N875" s="0" t="s">
        <v>168</v>
      </c>
      <c r="O875" s="0" t="s">
        <v>168</v>
      </c>
      <c r="P875" s="0" t="s">
        <v>168</v>
      </c>
      <c r="Q875" s="0" t="s">
        <v>168</v>
      </c>
      <c r="R875" s="0" t="s">
        <v>168</v>
      </c>
      <c r="S875" s="0" t="s">
        <v>168</v>
      </c>
      <c r="T875" s="0" t="s">
        <v>168</v>
      </c>
      <c r="U875" s="0" t="s">
        <v>168</v>
      </c>
      <c r="V875" s="0" t="s">
        <v>168</v>
      </c>
      <c r="W875" s="0" t="s">
        <v>168</v>
      </c>
      <c r="X875" s="0" t="s">
        <v>168</v>
      </c>
      <c r="Y875" s="0" t="s">
        <v>168</v>
      </c>
      <c r="Z875" s="0" t="s">
        <v>168</v>
      </c>
      <c r="AA875" s="0" t="s">
        <v>168</v>
      </c>
      <c r="AB875" s="0" t="s">
        <v>168</v>
      </c>
      <c r="AC875" s="0" t="s">
        <v>168</v>
      </c>
      <c r="AD875" s="0" t="s">
        <v>168</v>
      </c>
      <c r="AE875" s="0" t="s">
        <v>168</v>
      </c>
      <c r="AF875" s="0" t="s">
        <v>168</v>
      </c>
      <c r="AG875" s="0" t="s">
        <v>168</v>
      </c>
      <c r="AH875" s="0" t="s">
        <v>168</v>
      </c>
      <c r="AI875" s="0" t="s">
        <v>168</v>
      </c>
    </row>
    <row r="876" customFormat="false" ht="12.75" hidden="false" customHeight="false" outlineLevel="0" collapsed="false">
      <c r="A876" s="0" t="n">
        <v>121051043</v>
      </c>
      <c r="B876" s="0" t="n">
        <v>12</v>
      </c>
      <c r="C876" s="0" t="s">
        <v>65</v>
      </c>
      <c r="D876" s="0" t="n">
        <v>510</v>
      </c>
      <c r="E876" s="0" t="s">
        <v>7</v>
      </c>
      <c r="F876" s="0" t="n">
        <v>1</v>
      </c>
      <c r="G876" s="0" t="s">
        <v>81</v>
      </c>
      <c r="H876" s="0" t="n">
        <v>43</v>
      </c>
      <c r="I876" s="0" t="s">
        <v>163</v>
      </c>
      <c r="J876" s="0" t="s">
        <v>168</v>
      </c>
      <c r="K876" s="0" t="s">
        <v>168</v>
      </c>
      <c r="L876" s="0" t="s">
        <v>168</v>
      </c>
      <c r="M876" s="0" t="s">
        <v>168</v>
      </c>
      <c r="N876" s="0" t="s">
        <v>168</v>
      </c>
      <c r="O876" s="0" t="s">
        <v>168</v>
      </c>
      <c r="P876" s="0" t="s">
        <v>168</v>
      </c>
      <c r="Q876" s="0" t="s">
        <v>168</v>
      </c>
      <c r="R876" s="0" t="s">
        <v>168</v>
      </c>
      <c r="S876" s="0" t="s">
        <v>168</v>
      </c>
      <c r="T876" s="0" t="s">
        <v>168</v>
      </c>
      <c r="U876" s="0" t="s">
        <v>168</v>
      </c>
      <c r="V876" s="0" t="s">
        <v>168</v>
      </c>
      <c r="W876" s="0" t="s">
        <v>168</v>
      </c>
      <c r="X876" s="0" t="s">
        <v>168</v>
      </c>
      <c r="Y876" s="0" t="s">
        <v>168</v>
      </c>
      <c r="Z876" s="0" t="s">
        <v>168</v>
      </c>
      <c r="AA876" s="0" t="s">
        <v>168</v>
      </c>
      <c r="AB876" s="0" t="s">
        <v>168</v>
      </c>
      <c r="AC876" s="0" t="s">
        <v>168</v>
      </c>
      <c r="AD876" s="0" t="s">
        <v>168</v>
      </c>
      <c r="AE876" s="0" t="s">
        <v>168</v>
      </c>
      <c r="AF876" s="0" t="s">
        <v>168</v>
      </c>
      <c r="AG876" s="0" t="s">
        <v>168</v>
      </c>
      <c r="AH876" s="0" t="s">
        <v>168</v>
      </c>
      <c r="AI876" s="0" t="s">
        <v>168</v>
      </c>
    </row>
    <row r="877" customFormat="false" ht="12.75" hidden="false" customHeight="false" outlineLevel="0" collapsed="false">
      <c r="A877" s="0" t="n">
        <v>121051044</v>
      </c>
      <c r="B877" s="0" t="n">
        <v>12</v>
      </c>
      <c r="C877" s="0" t="s">
        <v>65</v>
      </c>
      <c r="D877" s="0" t="n">
        <v>510</v>
      </c>
      <c r="E877" s="0" t="s">
        <v>7</v>
      </c>
      <c r="F877" s="0" t="n">
        <v>1</v>
      </c>
      <c r="G877" s="0" t="s">
        <v>81</v>
      </c>
      <c r="H877" s="0" t="n">
        <v>44</v>
      </c>
      <c r="I877" s="0" t="s">
        <v>164</v>
      </c>
      <c r="J877" s="0" t="n">
        <v>0</v>
      </c>
      <c r="K877" s="0" t="n">
        <v>0</v>
      </c>
      <c r="L877" s="0" t="n">
        <v>0</v>
      </c>
      <c r="M877" s="0" t="n">
        <v>0.994924575553394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.281214848143982</v>
      </c>
      <c r="T877" s="0" t="n">
        <v>0.226551880380607</v>
      </c>
      <c r="U877" s="0" t="n">
        <v>0</v>
      </c>
      <c r="V877" s="0" t="n">
        <v>0</v>
      </c>
      <c r="W877" s="0" t="n">
        <v>0</v>
      </c>
      <c r="X877" s="0" t="n">
        <v>0.73730510810578</v>
      </c>
      <c r="Y877" s="0" t="n">
        <v>0</v>
      </c>
      <c r="Z877" s="0" t="n">
        <v>0.319182891797</v>
      </c>
      <c r="AA877" s="0" t="n">
        <v>0</v>
      </c>
      <c r="AB877" s="0" t="n">
        <v>0.294117647058824</v>
      </c>
      <c r="AC877" s="0" t="n">
        <v>0</v>
      </c>
      <c r="AD877" s="0" t="n">
        <v>0.20116676725005</v>
      </c>
      <c r="AE877" s="0" t="n">
        <v>0</v>
      </c>
      <c r="AF877" s="0" t="n">
        <v>0.303766707168894</v>
      </c>
      <c r="AG877" s="0" t="n">
        <v>0</v>
      </c>
      <c r="AH877" s="0" t="n">
        <v>0</v>
      </c>
      <c r="AI877" s="0" t="n">
        <v>0</v>
      </c>
    </row>
    <row r="878" customFormat="false" ht="12.75" hidden="false" customHeight="false" outlineLevel="0" collapsed="false">
      <c r="A878" s="0" t="n">
        <v>121051046</v>
      </c>
      <c r="B878" s="0" t="n">
        <v>12</v>
      </c>
      <c r="C878" s="0" t="s">
        <v>65</v>
      </c>
      <c r="D878" s="0" t="n">
        <v>510</v>
      </c>
      <c r="E878" s="0" t="s">
        <v>7</v>
      </c>
      <c r="F878" s="0" t="n">
        <v>1</v>
      </c>
      <c r="G878" s="0" t="s">
        <v>81</v>
      </c>
      <c r="H878" s="0" t="n">
        <v>46</v>
      </c>
      <c r="I878" s="0" t="s">
        <v>165</v>
      </c>
      <c r="J878" s="0" t="s">
        <v>168</v>
      </c>
      <c r="K878" s="0" t="s">
        <v>168</v>
      </c>
      <c r="L878" s="0" t="s">
        <v>168</v>
      </c>
      <c r="M878" s="0" t="s">
        <v>168</v>
      </c>
      <c r="N878" s="0" t="s">
        <v>168</v>
      </c>
      <c r="O878" s="0" t="s">
        <v>168</v>
      </c>
      <c r="P878" s="0" t="s">
        <v>168</v>
      </c>
      <c r="Q878" s="0" t="s">
        <v>168</v>
      </c>
      <c r="R878" s="0" t="s">
        <v>168</v>
      </c>
      <c r="S878" s="0" t="s">
        <v>168</v>
      </c>
      <c r="T878" s="0" t="s">
        <v>168</v>
      </c>
      <c r="U878" s="0" t="s">
        <v>168</v>
      </c>
      <c r="V878" s="0" t="s">
        <v>168</v>
      </c>
      <c r="W878" s="0" t="s">
        <v>168</v>
      </c>
      <c r="X878" s="0" t="s">
        <v>168</v>
      </c>
      <c r="Y878" s="0" t="s">
        <v>168</v>
      </c>
      <c r="Z878" s="0" t="s">
        <v>168</v>
      </c>
      <c r="AA878" s="0" t="s">
        <v>168</v>
      </c>
      <c r="AB878" s="0" t="s">
        <v>168</v>
      </c>
      <c r="AC878" s="0" t="s">
        <v>168</v>
      </c>
      <c r="AD878" s="0" t="s">
        <v>168</v>
      </c>
      <c r="AE878" s="0" t="s">
        <v>168</v>
      </c>
      <c r="AF878" s="0" t="s">
        <v>168</v>
      </c>
      <c r="AG878" s="0" t="s">
        <v>168</v>
      </c>
      <c r="AH878" s="0" t="s">
        <v>168</v>
      </c>
      <c r="AI878" s="0" t="s">
        <v>168</v>
      </c>
    </row>
    <row r="879" customFormat="false" ht="12.75" hidden="false" customHeight="false" outlineLevel="0" collapsed="false">
      <c r="A879" s="0" t="n">
        <v>121051047</v>
      </c>
      <c r="B879" s="0" t="n">
        <v>12</v>
      </c>
      <c r="C879" s="0" t="s">
        <v>65</v>
      </c>
      <c r="D879" s="0" t="n">
        <v>510</v>
      </c>
      <c r="E879" s="0" t="s">
        <v>7</v>
      </c>
      <c r="F879" s="0" t="n">
        <v>1</v>
      </c>
      <c r="G879" s="0" t="s">
        <v>81</v>
      </c>
      <c r="H879" s="0" t="n">
        <v>47</v>
      </c>
      <c r="I879" s="0" t="s">
        <v>166</v>
      </c>
      <c r="J879" s="0" t="s">
        <v>168</v>
      </c>
      <c r="K879" s="0" t="s">
        <v>168</v>
      </c>
      <c r="L879" s="0" t="s">
        <v>168</v>
      </c>
      <c r="M879" s="0" t="s">
        <v>168</v>
      </c>
      <c r="N879" s="0" t="s">
        <v>168</v>
      </c>
      <c r="O879" s="0" t="s">
        <v>168</v>
      </c>
      <c r="P879" s="0" t="s">
        <v>168</v>
      </c>
      <c r="Q879" s="0" t="s">
        <v>168</v>
      </c>
      <c r="R879" s="0" t="s">
        <v>168</v>
      </c>
      <c r="S879" s="0" t="s">
        <v>168</v>
      </c>
      <c r="T879" s="0" t="s">
        <v>168</v>
      </c>
      <c r="U879" s="0" t="s">
        <v>168</v>
      </c>
      <c r="V879" s="0" t="s">
        <v>168</v>
      </c>
      <c r="W879" s="0" t="s">
        <v>168</v>
      </c>
      <c r="X879" s="0" t="s">
        <v>168</v>
      </c>
      <c r="Y879" s="0" t="s">
        <v>168</v>
      </c>
      <c r="Z879" s="0" t="s">
        <v>168</v>
      </c>
      <c r="AA879" s="0" t="s">
        <v>168</v>
      </c>
      <c r="AB879" s="0" t="s">
        <v>168</v>
      </c>
      <c r="AC879" s="0" t="s">
        <v>168</v>
      </c>
      <c r="AD879" s="0" t="s">
        <v>168</v>
      </c>
      <c r="AE879" s="0" t="s">
        <v>168</v>
      </c>
      <c r="AF879" s="0" t="s">
        <v>168</v>
      </c>
      <c r="AG879" s="0" t="s">
        <v>168</v>
      </c>
      <c r="AH879" s="0" t="s">
        <v>168</v>
      </c>
      <c r="AI879" s="0" t="s">
        <v>168</v>
      </c>
    </row>
    <row r="880" customFormat="false" ht="12.75" hidden="false" customHeight="false" outlineLevel="0" collapsed="false">
      <c r="A880" s="0" t="n">
        <v>121051048</v>
      </c>
      <c r="B880" s="0" t="n">
        <v>12</v>
      </c>
      <c r="C880" s="0" t="s">
        <v>65</v>
      </c>
      <c r="D880" s="0" t="n">
        <v>510</v>
      </c>
      <c r="E880" s="0" t="s">
        <v>7</v>
      </c>
      <c r="F880" s="0" t="n">
        <v>1</v>
      </c>
      <c r="G880" s="0" t="s">
        <v>81</v>
      </c>
      <c r="H880" s="0" t="n">
        <v>48</v>
      </c>
      <c r="I880" s="0" t="s">
        <v>167</v>
      </c>
      <c r="J880" s="0" t="n">
        <v>0</v>
      </c>
      <c r="K880" s="0" t="n">
        <v>0</v>
      </c>
      <c r="L880" s="0" t="n">
        <v>0</v>
      </c>
      <c r="M880" s="0" t="n">
        <v>481.347600181146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155.102132831938</v>
      </c>
      <c r="T880" s="0" t="n">
        <v>218.943778558733</v>
      </c>
      <c r="U880" s="0" t="n">
        <v>0</v>
      </c>
      <c r="V880" s="0" t="n">
        <v>0</v>
      </c>
      <c r="W880" s="0" t="n">
        <v>0</v>
      </c>
      <c r="X880" s="0" t="n">
        <v>427.010308169756</v>
      </c>
      <c r="Y880" s="0" t="n">
        <v>0</v>
      </c>
      <c r="Z880" s="0" t="n">
        <v>133.766475718355</v>
      </c>
      <c r="AA880" s="0" t="n">
        <v>0</v>
      </c>
      <c r="AB880" s="0" t="n">
        <v>208.018163519854</v>
      </c>
      <c r="AC880" s="0" t="n">
        <v>0</v>
      </c>
      <c r="AD880" s="0" t="n">
        <v>282.811407313193</v>
      </c>
      <c r="AE880" s="0" t="n">
        <v>0</v>
      </c>
      <c r="AF880" s="0" t="n">
        <v>360.480105324709</v>
      </c>
      <c r="AG880" s="0" t="n">
        <v>0</v>
      </c>
      <c r="AH880" s="0" t="n">
        <v>0</v>
      </c>
      <c r="AI880" s="0" t="n">
        <v>0</v>
      </c>
    </row>
    <row r="881" customFormat="false" ht="12.75" hidden="false" customHeight="false" outlineLevel="0" collapsed="false">
      <c r="A881" s="0" t="n">
        <v>121051049</v>
      </c>
      <c r="B881" s="0" t="n">
        <v>12</v>
      </c>
      <c r="C881" s="0" t="s">
        <v>65</v>
      </c>
      <c r="D881" s="0" t="n">
        <v>510</v>
      </c>
      <c r="E881" s="0" t="s">
        <v>7</v>
      </c>
      <c r="F881" s="0" t="n">
        <v>1</v>
      </c>
      <c r="G881" s="0" t="s">
        <v>81</v>
      </c>
      <c r="H881" s="0" t="n">
        <v>49</v>
      </c>
      <c r="I881" s="0" t="s">
        <v>169</v>
      </c>
      <c r="J881" s="0" t="n">
        <v>0</v>
      </c>
      <c r="K881" s="0" t="n">
        <v>0</v>
      </c>
      <c r="L881" s="0" t="n">
        <v>0</v>
      </c>
      <c r="M881" s="0" t="n">
        <v>58.2934274843721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3.92684601699284</v>
      </c>
      <c r="T881" s="0" t="n">
        <v>5.54317654490491</v>
      </c>
      <c r="U881" s="0" t="n">
        <v>0</v>
      </c>
      <c r="V881" s="0" t="n">
        <v>0</v>
      </c>
      <c r="W881" s="0" t="n">
        <v>0</v>
      </c>
      <c r="X881" s="0" t="n">
        <v>51.7129293363163</v>
      </c>
      <c r="Y881" s="0" t="n">
        <v>0</v>
      </c>
      <c r="Z881" s="0" t="n">
        <v>3.3866739469725</v>
      </c>
      <c r="AA881" s="0" t="n">
        <v>0</v>
      </c>
      <c r="AB881" s="0" t="n">
        <v>5.2665639212403</v>
      </c>
      <c r="AC881" s="0" t="n">
        <v>0</v>
      </c>
      <c r="AD881" s="0" t="n">
        <v>7.16016490612223</v>
      </c>
      <c r="AE881" s="0" t="n">
        <v>0</v>
      </c>
      <c r="AF881" s="0" t="n">
        <v>43.6558131200751</v>
      </c>
      <c r="AG881" s="0" t="n">
        <v>0</v>
      </c>
      <c r="AH881" s="0" t="n">
        <v>0</v>
      </c>
      <c r="AI881" s="0" t="n">
        <v>0</v>
      </c>
    </row>
    <row r="882" customFormat="false" ht="12.75" hidden="false" customHeight="false" outlineLevel="0" collapsed="false">
      <c r="A882" s="0" t="n">
        <v>121051050</v>
      </c>
      <c r="B882" s="0" t="n">
        <v>12</v>
      </c>
      <c r="C882" s="0" t="s">
        <v>65</v>
      </c>
      <c r="D882" s="0" t="n">
        <v>510</v>
      </c>
      <c r="E882" s="0" t="s">
        <v>7</v>
      </c>
      <c r="F882" s="0" t="n">
        <v>1</v>
      </c>
      <c r="G882" s="0" t="s">
        <v>81</v>
      </c>
      <c r="H882" s="0" t="n">
        <v>50</v>
      </c>
      <c r="I882" s="0" t="s">
        <v>170</v>
      </c>
      <c r="J882" s="0" t="n">
        <v>299.573227355399</v>
      </c>
      <c r="K882" s="0" t="n">
        <v>299.573227355399</v>
      </c>
      <c r="L882" s="0" t="n">
        <v>299.573227355399</v>
      </c>
      <c r="M882" s="0" t="n">
        <v>1738.79303545862</v>
      </c>
      <c r="N882" s="0" t="n">
        <v>299.573227355399</v>
      </c>
      <c r="O882" s="0" t="n">
        <v>299.573227355399</v>
      </c>
      <c r="P882" s="0" t="n">
        <v>299.573227355399</v>
      </c>
      <c r="Q882" s="0" t="n">
        <v>299.573227355399</v>
      </c>
      <c r="R882" s="0" t="n">
        <v>299.573227355399</v>
      </c>
      <c r="S882" s="0" t="n">
        <v>864.173773313595</v>
      </c>
      <c r="T882" s="0" t="n">
        <v>1219.87665679396</v>
      </c>
      <c r="U882" s="0" t="n">
        <v>299.573227355399</v>
      </c>
      <c r="V882" s="0" t="n">
        <v>299.573227355399</v>
      </c>
      <c r="W882" s="0" t="n">
        <v>299.573227355399</v>
      </c>
      <c r="X882" s="0" t="n">
        <v>1542.50805371252</v>
      </c>
      <c r="Y882" s="0" t="n">
        <v>299.573227355399</v>
      </c>
      <c r="Z882" s="0" t="n">
        <v>745.299100365364</v>
      </c>
      <c r="AA882" s="0" t="n">
        <v>299.573227355399</v>
      </c>
      <c r="AB882" s="0" t="n">
        <v>1159.00302597064</v>
      </c>
      <c r="AC882" s="0" t="n">
        <v>299.573227355399</v>
      </c>
      <c r="AD882" s="0" t="n">
        <v>1575.72430843868</v>
      </c>
      <c r="AE882" s="0" t="n">
        <v>299.573227355399</v>
      </c>
      <c r="AF882" s="0" t="n">
        <v>1302.17808569963</v>
      </c>
      <c r="AG882" s="0" t="n">
        <v>299.573227355399</v>
      </c>
      <c r="AH882" s="0" t="n">
        <v>299.573227355399</v>
      </c>
      <c r="AI882" s="0" t="n">
        <v>299.573227355399</v>
      </c>
    </row>
    <row r="883" customFormat="false" ht="12.75" hidden="false" customHeight="false" outlineLevel="0" collapsed="false">
      <c r="A883" s="0" t="n">
        <v>122051018</v>
      </c>
      <c r="B883" s="0" t="n">
        <v>12</v>
      </c>
      <c r="C883" s="0" t="s">
        <v>65</v>
      </c>
      <c r="D883" s="0" t="n">
        <v>510</v>
      </c>
      <c r="E883" s="0" t="s">
        <v>7</v>
      </c>
      <c r="F883" s="0" t="n">
        <v>2</v>
      </c>
      <c r="G883" s="0" t="s">
        <v>82</v>
      </c>
      <c r="H883" s="0" t="n">
        <v>18</v>
      </c>
      <c r="I883" s="0" t="s">
        <v>139</v>
      </c>
      <c r="J883" s="0" t="n">
        <v>69</v>
      </c>
      <c r="K883" s="0" t="n">
        <v>98</v>
      </c>
      <c r="L883" s="0" t="n">
        <v>91</v>
      </c>
      <c r="M883" s="0" t="n">
        <v>94</v>
      </c>
      <c r="N883" s="0" t="n">
        <v>80</v>
      </c>
      <c r="O883" s="0" t="n">
        <v>73</v>
      </c>
      <c r="P883" s="0" t="n">
        <v>77</v>
      </c>
      <c r="Q883" s="0" t="n">
        <v>74</v>
      </c>
      <c r="R883" s="0" t="n">
        <v>88</v>
      </c>
      <c r="S883" s="0" t="n">
        <v>70</v>
      </c>
      <c r="T883" s="0" t="n">
        <v>69</v>
      </c>
      <c r="U883" s="0" t="n">
        <v>77</v>
      </c>
      <c r="V883" s="0" t="n">
        <v>71</v>
      </c>
      <c r="W883" s="0" t="n">
        <v>65</v>
      </c>
      <c r="X883" s="0" t="n">
        <v>92</v>
      </c>
      <c r="Y883" s="0" t="n">
        <v>69</v>
      </c>
      <c r="Z883" s="0" t="n">
        <v>69</v>
      </c>
      <c r="AA883" s="0" t="n">
        <v>74</v>
      </c>
      <c r="AB883" s="0" t="n">
        <v>77</v>
      </c>
      <c r="AC883" s="0" t="n">
        <v>85</v>
      </c>
      <c r="AD883" s="0" t="n">
        <v>75</v>
      </c>
      <c r="AE883" s="0" t="n">
        <v>66</v>
      </c>
      <c r="AF883" s="0" t="n">
        <v>59</v>
      </c>
      <c r="AG883" s="0" t="n">
        <v>59</v>
      </c>
      <c r="AH883" s="0" t="n">
        <v>83</v>
      </c>
      <c r="AI883" s="0" t="n">
        <v>78</v>
      </c>
    </row>
    <row r="884" customFormat="false" ht="12.75" hidden="false" customHeight="false" outlineLevel="0" collapsed="false">
      <c r="A884" s="0" t="n">
        <v>122051037</v>
      </c>
      <c r="B884" s="0" t="n">
        <v>12</v>
      </c>
      <c r="C884" s="0" t="s">
        <v>65</v>
      </c>
      <c r="D884" s="0" t="n">
        <v>510</v>
      </c>
      <c r="E884" s="0" t="s">
        <v>7</v>
      </c>
      <c r="F884" s="0" t="n">
        <v>2</v>
      </c>
      <c r="G884" s="0" t="s">
        <v>82</v>
      </c>
      <c r="H884" s="0" t="n">
        <v>37</v>
      </c>
      <c r="I884" s="0" t="s">
        <v>158</v>
      </c>
      <c r="J884" s="0" t="n">
        <v>46.4165108237922</v>
      </c>
      <c r="K884" s="0" t="n">
        <v>65.7528364297552</v>
      </c>
      <c r="L884" s="0" t="n">
        <v>60.8097723308854</v>
      </c>
      <c r="M884" s="0" t="n">
        <v>62.4962601971956</v>
      </c>
      <c r="N884" s="0" t="n">
        <v>52.8446960439139</v>
      </c>
      <c r="O884" s="0" t="n">
        <v>48.0943439733834</v>
      </c>
      <c r="P884" s="0" t="n">
        <v>50.5352138558368</v>
      </c>
      <c r="Q884" s="0" t="n">
        <v>48.3634842622608</v>
      </c>
      <c r="R884" s="0" t="n">
        <v>57.3966696886883</v>
      </c>
      <c r="S884" s="0" t="n">
        <v>45.6058740365759</v>
      </c>
      <c r="T884" s="0" t="n">
        <v>45.0074360111671</v>
      </c>
      <c r="U884" s="0" t="n">
        <v>50.1854253703619</v>
      </c>
      <c r="V884" s="0" t="n">
        <v>46.2739679601653</v>
      </c>
      <c r="W884" s="0" t="n">
        <v>42.4881033310673</v>
      </c>
      <c r="X884" s="0" t="n">
        <v>60.1067548232404</v>
      </c>
      <c r="Y884" s="0" t="n">
        <v>45.3821970245064</v>
      </c>
      <c r="Z884" s="0" t="n">
        <v>45.1964078681051</v>
      </c>
      <c r="AA884" s="0" t="n">
        <v>47.9908687644297</v>
      </c>
      <c r="AB884" s="0" t="n">
        <v>49.6102055279943</v>
      </c>
      <c r="AC884" s="0" t="n">
        <v>54.5308740978348</v>
      </c>
      <c r="AD884" s="0" t="n">
        <v>47.8215681648633</v>
      </c>
      <c r="AE884" s="0" t="n">
        <v>41.9828633585018</v>
      </c>
      <c r="AF884" s="0" t="n">
        <v>37.4698336085355</v>
      </c>
      <c r="AG884" s="0" t="n">
        <v>37.3595060946652</v>
      </c>
      <c r="AH884" s="0" t="n">
        <v>50.5937141881842</v>
      </c>
      <c r="AI884" s="0" t="n">
        <v>47.6781359071377</v>
      </c>
    </row>
    <row r="885" customFormat="false" ht="12.75" hidden="false" customHeight="false" outlineLevel="0" collapsed="false">
      <c r="A885" s="0" t="n">
        <v>122051038</v>
      </c>
      <c r="B885" s="0" t="n">
        <v>12</v>
      </c>
      <c r="C885" s="0" t="s">
        <v>65</v>
      </c>
      <c r="D885" s="0" t="n">
        <v>510</v>
      </c>
      <c r="E885" s="0" t="s">
        <v>7</v>
      </c>
      <c r="F885" s="0" t="n">
        <v>2</v>
      </c>
      <c r="G885" s="0" t="s">
        <v>82</v>
      </c>
      <c r="H885" s="0" t="n">
        <v>38</v>
      </c>
      <c r="I885" s="0" t="s">
        <v>159</v>
      </c>
      <c r="J885" s="0" t="n">
        <v>36.1148159866838</v>
      </c>
      <c r="K885" s="0" t="n">
        <v>53.3813309409685</v>
      </c>
      <c r="L885" s="0" t="n">
        <v>48.9602354185724</v>
      </c>
      <c r="M885" s="0" t="n">
        <v>50.5033398261343</v>
      </c>
      <c r="N885" s="0" t="n">
        <v>41.9025574131137</v>
      </c>
      <c r="O885" s="0" t="n">
        <v>37.6982883173562</v>
      </c>
      <c r="P885" s="0" t="n">
        <v>39.8816004925193</v>
      </c>
      <c r="Q885" s="0" t="n">
        <v>37.9757373753926</v>
      </c>
      <c r="R885" s="0" t="n">
        <v>46.0338074675002</v>
      </c>
      <c r="S885" s="0" t="n">
        <v>35.5520161757165</v>
      </c>
      <c r="T885" s="0" t="n">
        <v>35.0184716758714</v>
      </c>
      <c r="U885" s="0" t="n">
        <v>39.6055528898636</v>
      </c>
      <c r="V885" s="0" t="n">
        <v>36.1403528908189</v>
      </c>
      <c r="W885" s="0" t="n">
        <v>32.7914211481162</v>
      </c>
      <c r="X885" s="0" t="n">
        <v>48.4545277805988</v>
      </c>
      <c r="Y885" s="0" t="n">
        <v>35.3100581134456</v>
      </c>
      <c r="Z885" s="0" t="n">
        <v>35.1655030601537</v>
      </c>
      <c r="AA885" s="0" t="n">
        <v>37.6831540658258</v>
      </c>
      <c r="AB885" s="0" t="n">
        <v>39.1515983857011</v>
      </c>
      <c r="AC885" s="0" t="n">
        <v>43.5573254240862</v>
      </c>
      <c r="AD885" s="0" t="n">
        <v>37.6146969715885</v>
      </c>
      <c r="AE885" s="0" t="n">
        <v>32.469543480024</v>
      </c>
      <c r="AF885" s="0" t="n">
        <v>28.5237734209916</v>
      </c>
      <c r="AG885" s="0" t="n">
        <v>28.439787005663</v>
      </c>
      <c r="AH885" s="0" t="n">
        <v>40.2976109390945</v>
      </c>
      <c r="AI885" s="0" t="n">
        <v>37.6875879172724</v>
      </c>
    </row>
    <row r="886" customFormat="false" ht="12.75" hidden="false" customHeight="false" outlineLevel="0" collapsed="false">
      <c r="A886" s="0" t="n">
        <v>122051039</v>
      </c>
      <c r="B886" s="0" t="n">
        <v>12</v>
      </c>
      <c r="C886" s="0" t="s">
        <v>65</v>
      </c>
      <c r="D886" s="0" t="n">
        <v>510</v>
      </c>
      <c r="E886" s="0" t="s">
        <v>7</v>
      </c>
      <c r="F886" s="0" t="n">
        <v>2</v>
      </c>
      <c r="G886" s="0" t="s">
        <v>82</v>
      </c>
      <c r="H886" s="0" t="n">
        <v>39</v>
      </c>
      <c r="I886" s="0" t="s">
        <v>160</v>
      </c>
      <c r="J886" s="0" t="n">
        <v>58.7430651681389</v>
      </c>
      <c r="K886" s="0" t="n">
        <v>80.1316467684731</v>
      </c>
      <c r="L886" s="0" t="n">
        <v>74.660925321956</v>
      </c>
      <c r="M886" s="0" t="n">
        <v>76.4795947907588</v>
      </c>
      <c r="N886" s="0" t="n">
        <v>65.7697985741432</v>
      </c>
      <c r="O886" s="0" t="n">
        <v>60.4714169272205</v>
      </c>
      <c r="P886" s="0" t="n">
        <v>63.1603465928915</v>
      </c>
      <c r="Q886" s="0" t="n">
        <v>60.7159256391149</v>
      </c>
      <c r="R886" s="0" t="n">
        <v>70.7143023646479</v>
      </c>
      <c r="S886" s="0" t="n">
        <v>57.6202782167055</v>
      </c>
      <c r="T886" s="0" t="n">
        <v>56.9597908100329</v>
      </c>
      <c r="U886" s="0" t="n">
        <v>62.7231710020288</v>
      </c>
      <c r="V886" s="0" t="n">
        <v>58.3683141331783</v>
      </c>
      <c r="W886" s="0" t="n">
        <v>54.1545755215394</v>
      </c>
      <c r="X886" s="0" t="n">
        <v>73.7155990106401</v>
      </c>
      <c r="Y886" s="0" t="n">
        <v>57.4340748576349</v>
      </c>
      <c r="Z886" s="0" t="n">
        <v>57.1989467894471</v>
      </c>
      <c r="AA886" s="0" t="n">
        <v>60.2481410035908</v>
      </c>
      <c r="AB886" s="0" t="n">
        <v>62.0042448940937</v>
      </c>
      <c r="AC886" s="0" t="n">
        <v>67.4282702927983</v>
      </c>
      <c r="AD886" s="0" t="n">
        <v>59.9447497968112</v>
      </c>
      <c r="AE886" s="0" t="n">
        <v>53.4124959082654</v>
      </c>
      <c r="AF886" s="0" t="n">
        <v>48.3333553680782</v>
      </c>
      <c r="AG886" s="0" t="n">
        <v>48.1910409134564</v>
      </c>
      <c r="AH886" s="0" t="n">
        <v>62.7185208331908</v>
      </c>
      <c r="AI886" s="0" t="n">
        <v>59.5044713844812</v>
      </c>
    </row>
    <row r="887" customFormat="false" ht="12.75" hidden="false" customHeight="false" outlineLevel="0" collapsed="false">
      <c r="A887" s="0" t="n">
        <v>122051040</v>
      </c>
      <c r="B887" s="0" t="n">
        <v>12</v>
      </c>
      <c r="C887" s="0" t="s">
        <v>65</v>
      </c>
      <c r="D887" s="0" t="n">
        <v>510</v>
      </c>
      <c r="E887" s="0" t="s">
        <v>7</v>
      </c>
      <c r="F887" s="0" t="n">
        <v>2</v>
      </c>
      <c r="G887" s="0" t="s">
        <v>82</v>
      </c>
      <c r="H887" s="0" t="n">
        <v>40</v>
      </c>
      <c r="I887" s="0" t="s">
        <v>161</v>
      </c>
      <c r="J887" s="0" t="n">
        <v>37.8801081954626</v>
      </c>
      <c r="K887" s="0" t="n">
        <v>51.7625623583865</v>
      </c>
      <c r="L887" s="0" t="n">
        <v>47.4459427227775</v>
      </c>
      <c r="M887" s="0" t="n">
        <v>49.5321004217933</v>
      </c>
      <c r="N887" s="0" t="n">
        <v>41.2687181666661</v>
      </c>
      <c r="O887" s="0" t="n">
        <v>37.2513843784517</v>
      </c>
      <c r="P887" s="0" t="n">
        <v>38.6322952866807</v>
      </c>
      <c r="Q887" s="0" t="n">
        <v>34.801982057885</v>
      </c>
      <c r="R887" s="0" t="n">
        <v>40.379499434576</v>
      </c>
      <c r="S887" s="0" t="n">
        <v>31.3032567203487</v>
      </c>
      <c r="T887" s="0" t="n">
        <v>28.7700088388339</v>
      </c>
      <c r="U887" s="0" t="n">
        <v>31.218893500765</v>
      </c>
      <c r="V887" s="0" t="n">
        <v>31.6857653675246</v>
      </c>
      <c r="W887" s="0" t="n">
        <v>27.4506122965389</v>
      </c>
      <c r="X887" s="0" t="n">
        <v>39.3835358517886</v>
      </c>
      <c r="Y887" s="0" t="n">
        <v>31.897444051593</v>
      </c>
      <c r="Z887" s="0" t="n">
        <v>29.3339031312809</v>
      </c>
      <c r="AA887" s="0" t="n">
        <v>29.9498216414554</v>
      </c>
      <c r="AB887" s="0" t="n">
        <v>33.417549658892</v>
      </c>
      <c r="AC887" s="0" t="n">
        <v>33.8808314909266</v>
      </c>
      <c r="AD887" s="0" t="n">
        <v>28.8175670659599</v>
      </c>
      <c r="AE887" s="0" t="n">
        <v>26.3203464572434</v>
      </c>
      <c r="AF887" s="0" t="n">
        <v>23.490417906482</v>
      </c>
      <c r="AG887" s="0" t="n">
        <v>22.1374682233866</v>
      </c>
      <c r="AH887" s="0" t="n">
        <v>30.0125430634471</v>
      </c>
      <c r="AI887" s="0" t="n">
        <v>28.7544412311024</v>
      </c>
    </row>
    <row r="888" customFormat="false" ht="12.75" hidden="false" customHeight="false" outlineLevel="0" collapsed="false">
      <c r="A888" s="0" t="n">
        <v>122051042</v>
      </c>
      <c r="B888" s="0" t="n">
        <v>12</v>
      </c>
      <c r="C888" s="0" t="s">
        <v>65</v>
      </c>
      <c r="D888" s="0" t="n">
        <v>510</v>
      </c>
      <c r="E888" s="0" t="s">
        <v>7</v>
      </c>
      <c r="F888" s="0" t="n">
        <v>2</v>
      </c>
      <c r="G888" s="0" t="s">
        <v>82</v>
      </c>
      <c r="H888" s="0" t="n">
        <v>42</v>
      </c>
      <c r="I888" s="0" t="s">
        <v>162</v>
      </c>
      <c r="J888" s="0" t="n">
        <v>29.0001830688506</v>
      </c>
      <c r="K888" s="0" t="n">
        <v>41.4923376259432</v>
      </c>
      <c r="L888" s="0" t="n">
        <v>37.5892068594346</v>
      </c>
      <c r="M888" s="0" t="n">
        <v>39.3938556378418</v>
      </c>
      <c r="N888" s="0" t="n">
        <v>32.1096864688024</v>
      </c>
      <c r="O888" s="0" t="n">
        <v>28.76156772747</v>
      </c>
      <c r="P888" s="0" t="n">
        <v>30.0157939979464</v>
      </c>
      <c r="Q888" s="0" t="n">
        <v>26.749050157394</v>
      </c>
      <c r="R888" s="0" t="n">
        <v>31.8359544311593</v>
      </c>
      <c r="S888" s="0" t="n">
        <v>23.9006540640472</v>
      </c>
      <c r="T888" s="0" t="n">
        <v>21.8648540348168</v>
      </c>
      <c r="U888" s="0" t="n">
        <v>24.1699311634158</v>
      </c>
      <c r="V888" s="0" t="n">
        <v>24.3000982459682</v>
      </c>
      <c r="W888" s="0" t="n">
        <v>20.7845552407811</v>
      </c>
      <c r="X888" s="0" t="n">
        <v>31.2258160427194</v>
      </c>
      <c r="Y888" s="0" t="n">
        <v>24.4403270079753</v>
      </c>
      <c r="Z888" s="0" t="n">
        <v>22.4370177434959</v>
      </c>
      <c r="AA888" s="0" t="n">
        <v>23.1881540646938</v>
      </c>
      <c r="AB888" s="0" t="n">
        <v>25.9235559260962</v>
      </c>
      <c r="AC888" s="0" t="n">
        <v>26.6477629774403</v>
      </c>
      <c r="AD888" s="0" t="n">
        <v>22.2925944909438</v>
      </c>
      <c r="AE888" s="0" t="n">
        <v>19.9452383869176</v>
      </c>
      <c r="AF888" s="0" t="n">
        <v>17.5114047781987</v>
      </c>
      <c r="AG888" s="0" t="n">
        <v>16.5965222804931</v>
      </c>
      <c r="AH888" s="0" t="n">
        <v>23.5038687019024</v>
      </c>
      <c r="AI888" s="0" t="n">
        <v>22.3103399945254</v>
      </c>
    </row>
    <row r="889" customFormat="false" ht="12.75" hidden="false" customHeight="false" outlineLevel="0" collapsed="false">
      <c r="A889" s="0" t="n">
        <v>122051043</v>
      </c>
      <c r="B889" s="0" t="n">
        <v>12</v>
      </c>
      <c r="C889" s="0" t="s">
        <v>65</v>
      </c>
      <c r="D889" s="0" t="n">
        <v>510</v>
      </c>
      <c r="E889" s="0" t="s">
        <v>7</v>
      </c>
      <c r="F889" s="0" t="n">
        <v>2</v>
      </c>
      <c r="G889" s="0" t="s">
        <v>82</v>
      </c>
      <c r="H889" s="0" t="n">
        <v>43</v>
      </c>
      <c r="I889" s="0" t="s">
        <v>163</v>
      </c>
      <c r="J889" s="0" t="n">
        <v>47.9279467559053</v>
      </c>
      <c r="K889" s="0" t="n">
        <v>63.151374151326</v>
      </c>
      <c r="L889" s="0" t="n">
        <v>58.4330341772133</v>
      </c>
      <c r="M889" s="0" t="n">
        <v>60.8137197471737</v>
      </c>
      <c r="N889" s="0" t="n">
        <v>51.5595087725549</v>
      </c>
      <c r="O889" s="0" t="n">
        <v>46.8224246852528</v>
      </c>
      <c r="P889" s="0" t="n">
        <v>48.3195251496145</v>
      </c>
      <c r="Q889" s="0" t="n">
        <v>43.8984231304839</v>
      </c>
      <c r="R889" s="0" t="n">
        <v>49.9231954672949</v>
      </c>
      <c r="S889" s="0" t="n">
        <v>39.6892731277919</v>
      </c>
      <c r="T889" s="0" t="n">
        <v>36.6082375200384</v>
      </c>
      <c r="U889" s="0" t="n">
        <v>39.1561009768634</v>
      </c>
      <c r="V889" s="0" t="n">
        <v>40.0365119382085</v>
      </c>
      <c r="W889" s="0" t="n">
        <v>35.0296466836146</v>
      </c>
      <c r="X889" s="0" t="n">
        <v>48.4736791744005</v>
      </c>
      <c r="Y889" s="0" t="n">
        <v>40.3322936234009</v>
      </c>
      <c r="Z889" s="0" t="n">
        <v>37.1409704547415</v>
      </c>
      <c r="AA889" s="0" t="n">
        <v>37.5634268053514</v>
      </c>
      <c r="AB889" s="0" t="n">
        <v>41.8485525895687</v>
      </c>
      <c r="AC889" s="0" t="n">
        <v>41.9692469375432</v>
      </c>
      <c r="AD889" s="0" t="n">
        <v>36.1673779933412</v>
      </c>
      <c r="AE889" s="0" t="n">
        <v>33.5659932940798</v>
      </c>
      <c r="AF889" s="0" t="n">
        <v>30.3340596176213</v>
      </c>
      <c r="AG889" s="0" t="n">
        <v>28.4642700925508</v>
      </c>
      <c r="AH889" s="0" t="n">
        <v>37.3046856089135</v>
      </c>
      <c r="AI889" s="0" t="n">
        <v>36.0036855030289</v>
      </c>
    </row>
    <row r="890" customFormat="false" ht="12.75" hidden="false" customHeight="false" outlineLevel="0" collapsed="false">
      <c r="A890" s="0" t="n">
        <v>122051044</v>
      </c>
      <c r="B890" s="0" t="n">
        <v>12</v>
      </c>
      <c r="C890" s="0" t="s">
        <v>65</v>
      </c>
      <c r="D890" s="0" t="n">
        <v>510</v>
      </c>
      <c r="E890" s="0" t="s">
        <v>7</v>
      </c>
      <c r="F890" s="0" t="n">
        <v>2</v>
      </c>
      <c r="G890" s="0" t="s">
        <v>82</v>
      </c>
      <c r="H890" s="0" t="n">
        <v>44</v>
      </c>
      <c r="I890" s="0" t="s">
        <v>164</v>
      </c>
      <c r="J890" s="0" t="n">
        <v>27.0695760180907</v>
      </c>
      <c r="K890" s="0" t="n">
        <v>36.2909866200413</v>
      </c>
      <c r="L890" s="0" t="n">
        <v>33.1645680833198</v>
      </c>
      <c r="M890" s="0" t="n">
        <v>34.8894134513374</v>
      </c>
      <c r="N890" s="0" t="n">
        <v>28.8734828264822</v>
      </c>
      <c r="O890" s="0" t="n">
        <v>26.9879439706845</v>
      </c>
      <c r="P890" s="0" t="n">
        <v>26.4441140332992</v>
      </c>
      <c r="Q890" s="0" t="n">
        <v>23.6610658089997</v>
      </c>
      <c r="R890" s="0" t="n">
        <v>27.3664277356022</v>
      </c>
      <c r="S890" s="0" t="n">
        <v>21.1007022260209</v>
      </c>
      <c r="T890" s="0" t="n">
        <v>19.0907358982753</v>
      </c>
      <c r="U890" s="0" t="n">
        <v>20.1846594639172</v>
      </c>
      <c r="V890" s="0" t="n">
        <v>21.8765057739054</v>
      </c>
      <c r="W890" s="0" t="n">
        <v>19.0289776144265</v>
      </c>
      <c r="X890" s="0" t="n">
        <v>27.4541930420383</v>
      </c>
      <c r="Y890" s="0" t="n">
        <v>22.744938663164</v>
      </c>
      <c r="Z890" s="0" t="n">
        <v>20.4203760633701</v>
      </c>
      <c r="AA890" s="0" t="n">
        <v>20.5385060313383</v>
      </c>
      <c r="AB890" s="0" t="n">
        <v>23.958973424265</v>
      </c>
      <c r="AC890" s="0" t="n">
        <v>23.595102491806</v>
      </c>
      <c r="AD890" s="0" t="n">
        <v>19.9289434631788</v>
      </c>
      <c r="AE890" s="0" t="n">
        <v>18.6146468152609</v>
      </c>
      <c r="AF890" s="0" t="n">
        <v>15.9706478097533</v>
      </c>
      <c r="AG890" s="0" t="n">
        <v>14.8916627936644</v>
      </c>
      <c r="AH890" s="0" t="n">
        <v>20.2786733571307</v>
      </c>
      <c r="AI890" s="0" t="n">
        <v>19.4932147299932</v>
      </c>
    </row>
    <row r="891" customFormat="false" ht="12.75" hidden="false" customHeight="false" outlineLevel="0" collapsed="false">
      <c r="A891" s="0" t="n">
        <v>122051046</v>
      </c>
      <c r="B891" s="0" t="n">
        <v>12</v>
      </c>
      <c r="C891" s="0" t="s">
        <v>65</v>
      </c>
      <c r="D891" s="0" t="n">
        <v>510</v>
      </c>
      <c r="E891" s="0" t="s">
        <v>7</v>
      </c>
      <c r="F891" s="0" t="n">
        <v>2</v>
      </c>
      <c r="G891" s="0" t="s">
        <v>82</v>
      </c>
      <c r="H891" s="0" t="n">
        <v>46</v>
      </c>
      <c r="I891" s="0" t="s">
        <v>165</v>
      </c>
      <c r="J891" s="0" t="n">
        <v>20.4822211019395</v>
      </c>
      <c r="K891" s="0" t="n">
        <v>28.8014631836905</v>
      </c>
      <c r="L891" s="0" t="n">
        <v>25.9567639581708</v>
      </c>
      <c r="M891" s="0" t="n">
        <v>27.4874479469928</v>
      </c>
      <c r="N891" s="0" t="n">
        <v>22.2001655628976</v>
      </c>
      <c r="O891" s="0" t="n">
        <v>20.5536840518312</v>
      </c>
      <c r="P891" s="0" t="n">
        <v>20.283558397312</v>
      </c>
      <c r="Q891" s="0" t="n">
        <v>17.9495324863825</v>
      </c>
      <c r="R891" s="0" t="n">
        <v>21.2569114538562</v>
      </c>
      <c r="S891" s="0" t="n">
        <v>15.8392794049017</v>
      </c>
      <c r="T891" s="0" t="n">
        <v>14.1720359713256</v>
      </c>
      <c r="U891" s="0" t="n">
        <v>15.3745305239962</v>
      </c>
      <c r="V891" s="0" t="n">
        <v>16.4901122561766</v>
      </c>
      <c r="W891" s="0" t="n">
        <v>14.140815976338</v>
      </c>
      <c r="X891" s="0" t="n">
        <v>21.4166256404133</v>
      </c>
      <c r="Y891" s="0" t="n">
        <v>17.1864051012227</v>
      </c>
      <c r="Z891" s="0" t="n">
        <v>15.3763824196466</v>
      </c>
      <c r="AA891" s="0" t="n">
        <v>15.6512821814368</v>
      </c>
      <c r="AB891" s="0" t="n">
        <v>18.189485827359</v>
      </c>
      <c r="AC891" s="0" t="n">
        <v>18.2573147946994</v>
      </c>
      <c r="AD891" s="0" t="n">
        <v>15.148655566223</v>
      </c>
      <c r="AE891" s="0" t="n">
        <v>13.8288891502586</v>
      </c>
      <c r="AF891" s="0" t="n">
        <v>11.7057402762544</v>
      </c>
      <c r="AG891" s="0" t="n">
        <v>11.0166680034195</v>
      </c>
      <c r="AH891" s="0" t="n">
        <v>15.6756877452185</v>
      </c>
      <c r="AI891" s="0" t="n">
        <v>14.8737557101061</v>
      </c>
    </row>
    <row r="892" customFormat="false" ht="12.75" hidden="false" customHeight="false" outlineLevel="0" collapsed="false">
      <c r="A892" s="0" t="n">
        <v>122051047</v>
      </c>
      <c r="B892" s="0" t="n">
        <v>12</v>
      </c>
      <c r="C892" s="0" t="s">
        <v>65</v>
      </c>
      <c r="D892" s="0" t="n">
        <v>510</v>
      </c>
      <c r="E892" s="0" t="s">
        <v>7</v>
      </c>
      <c r="F892" s="0" t="n">
        <v>2</v>
      </c>
      <c r="G892" s="0" t="s">
        <v>82</v>
      </c>
      <c r="H892" s="0" t="n">
        <v>47</v>
      </c>
      <c r="I892" s="0" t="s">
        <v>166</v>
      </c>
      <c r="J892" s="0" t="n">
        <v>34.5613172600748</v>
      </c>
      <c r="K892" s="0" t="n">
        <v>44.6330272749557</v>
      </c>
      <c r="L892" s="0" t="n">
        <v>41.2421238651071</v>
      </c>
      <c r="M892" s="0" t="n">
        <v>43.1605467170822</v>
      </c>
      <c r="N892" s="0" t="n">
        <v>36.4103893481329</v>
      </c>
      <c r="O892" s="0" t="n">
        <v>34.2849979351686</v>
      </c>
      <c r="P892" s="0" t="n">
        <v>33.4091718730022</v>
      </c>
      <c r="Q892" s="0" t="n">
        <v>30.1494813947546</v>
      </c>
      <c r="R892" s="0" t="n">
        <v>34.2359607117695</v>
      </c>
      <c r="S892" s="0" t="n">
        <v>27.1050683833437</v>
      </c>
      <c r="T892" s="0" t="n">
        <v>24.7308747166238</v>
      </c>
      <c r="U892" s="0" t="n">
        <v>25.6394712063986</v>
      </c>
      <c r="V892" s="0" t="n">
        <v>28.0124701249327</v>
      </c>
      <c r="W892" s="0" t="n">
        <v>24.6316135540438</v>
      </c>
      <c r="X892" s="0" t="n">
        <v>34.2301103822867</v>
      </c>
      <c r="Y892" s="0" t="n">
        <v>29.0703623200701</v>
      </c>
      <c r="Z892" s="0" t="n">
        <v>26.1688942657373</v>
      </c>
      <c r="AA892" s="0" t="n">
        <v>26.0796371587459</v>
      </c>
      <c r="AB892" s="0" t="n">
        <v>30.5110516866518</v>
      </c>
      <c r="AC892" s="0" t="n">
        <v>29.606985456415</v>
      </c>
      <c r="AD892" s="0" t="n">
        <v>25.3547367727472</v>
      </c>
      <c r="AE892" s="0" t="n">
        <v>24.100597201276</v>
      </c>
      <c r="AF892" s="0" t="n">
        <v>20.8878172172326</v>
      </c>
      <c r="AG892" s="0" t="n">
        <v>19.341608568471</v>
      </c>
      <c r="AH892" s="0" t="n">
        <v>25.4651894194129</v>
      </c>
      <c r="AI892" s="0" t="n">
        <v>24.7278448670862</v>
      </c>
    </row>
    <row r="893" customFormat="false" ht="12.75" hidden="false" customHeight="false" outlineLevel="0" collapsed="false">
      <c r="A893" s="0" t="n">
        <v>122051048</v>
      </c>
      <c r="B893" s="0" t="n">
        <v>12</v>
      </c>
      <c r="C893" s="0" t="s">
        <v>65</v>
      </c>
      <c r="D893" s="0" t="n">
        <v>510</v>
      </c>
      <c r="E893" s="0" t="s">
        <v>7</v>
      </c>
      <c r="F893" s="0" t="n">
        <v>2</v>
      </c>
      <c r="G893" s="0" t="s">
        <v>82</v>
      </c>
      <c r="H893" s="0" t="n">
        <v>48</v>
      </c>
      <c r="I893" s="0" t="s">
        <v>167</v>
      </c>
      <c r="J893" s="0" t="n">
        <v>97.3251849545852</v>
      </c>
      <c r="K893" s="0" t="n">
        <v>133.75478725033</v>
      </c>
      <c r="L893" s="0" t="n">
        <v>114.244407607688</v>
      </c>
      <c r="M893" s="0" t="n">
        <v>127.262343587672</v>
      </c>
      <c r="N893" s="0" t="n">
        <v>104.886199799648</v>
      </c>
      <c r="O893" s="0" t="n">
        <v>96.8234359605472</v>
      </c>
      <c r="P893" s="0" t="n">
        <v>98.7445322887946</v>
      </c>
      <c r="Q893" s="0" t="n">
        <v>94.5049062258011</v>
      </c>
      <c r="R893" s="0" t="n">
        <v>114.441566310754</v>
      </c>
      <c r="S893" s="0" t="n">
        <v>94.8089073431324</v>
      </c>
      <c r="T893" s="0" t="n">
        <v>95.8426860420488</v>
      </c>
      <c r="U893" s="0" t="n">
        <v>107.827116266086</v>
      </c>
      <c r="V893" s="0" t="n">
        <v>100.05511496902</v>
      </c>
      <c r="W893" s="0" t="n">
        <v>92.3440846637988</v>
      </c>
      <c r="X893" s="0" t="n">
        <v>126.856821713223</v>
      </c>
      <c r="Y893" s="0" t="n">
        <v>98.1320964692577</v>
      </c>
      <c r="Z893" s="0" t="n">
        <v>94.5323581394341</v>
      </c>
      <c r="AA893" s="0" t="n">
        <v>105.764361640926</v>
      </c>
      <c r="AB893" s="0" t="n">
        <v>103.069075194603</v>
      </c>
      <c r="AC893" s="0" t="n">
        <v>117.093514213868</v>
      </c>
      <c r="AD893" s="0" t="n">
        <v>107.178128102617</v>
      </c>
      <c r="AE893" s="0" t="n">
        <v>95.8796073906762</v>
      </c>
      <c r="AF893" s="0" t="n">
        <v>89.04650516716</v>
      </c>
      <c r="AG893" s="0" t="n">
        <v>86.8111547152314</v>
      </c>
      <c r="AH893" s="0" t="n">
        <v>119.706928792231</v>
      </c>
      <c r="AI893" s="0" t="n">
        <v>109.222526071414</v>
      </c>
    </row>
    <row r="894" customFormat="false" ht="12.75" hidden="false" customHeight="false" outlineLevel="0" collapsed="false">
      <c r="A894" s="0" t="n">
        <v>122051049</v>
      </c>
      <c r="B894" s="0" t="n">
        <v>12</v>
      </c>
      <c r="C894" s="0" t="s">
        <v>65</v>
      </c>
      <c r="D894" s="0" t="n">
        <v>510</v>
      </c>
      <c r="E894" s="0" t="s">
        <v>7</v>
      </c>
      <c r="F894" s="0" t="n">
        <v>2</v>
      </c>
      <c r="G894" s="0" t="s">
        <v>82</v>
      </c>
      <c r="H894" s="0" t="n">
        <v>49</v>
      </c>
      <c r="I894" s="0" t="s">
        <v>169</v>
      </c>
      <c r="J894" s="0" t="n">
        <v>75.7248031599815</v>
      </c>
      <c r="K894" s="0" t="n">
        <v>108.588601660956</v>
      </c>
      <c r="L894" s="0" t="n">
        <v>91.9824705360204</v>
      </c>
      <c r="M894" s="0" t="n">
        <v>102.840927841101</v>
      </c>
      <c r="N894" s="0" t="n">
        <v>83.1682332943275</v>
      </c>
      <c r="O894" s="0" t="n">
        <v>75.8941177519299</v>
      </c>
      <c r="P894" s="0" t="n">
        <v>77.9276406902456</v>
      </c>
      <c r="Q894" s="0" t="n">
        <v>74.2066779154212</v>
      </c>
      <c r="R894" s="0" t="n">
        <v>91.7854826491205</v>
      </c>
      <c r="S894" s="0" t="n">
        <v>73.9081944742861</v>
      </c>
      <c r="T894" s="0" t="n">
        <v>74.5713305168101</v>
      </c>
      <c r="U894" s="0" t="n">
        <v>85.0954739293697</v>
      </c>
      <c r="V894" s="0" t="n">
        <v>78.1438749022924</v>
      </c>
      <c r="W894" s="0" t="n">
        <v>71.2692149883232</v>
      </c>
      <c r="X894" s="0" t="n">
        <v>102.264502715844</v>
      </c>
      <c r="Y894" s="0" t="n">
        <v>76.3526284823234</v>
      </c>
      <c r="Z894" s="0" t="n">
        <v>73.5518171961128</v>
      </c>
      <c r="AA894" s="0" t="n">
        <v>83.047772149163</v>
      </c>
      <c r="AB894" s="0" t="n">
        <v>81.3405023232096</v>
      </c>
      <c r="AC894" s="0" t="n">
        <v>93.5301402745314</v>
      </c>
      <c r="AD894" s="0" t="n">
        <v>84.3023967065165</v>
      </c>
      <c r="AE894" s="0" t="n">
        <v>74.1532814099673</v>
      </c>
      <c r="AF894" s="0" t="n">
        <v>67.7863254973365</v>
      </c>
      <c r="AG894" s="0" t="n">
        <v>66.0846731635295</v>
      </c>
      <c r="AH894" s="0" t="n">
        <v>95.3459005844205</v>
      </c>
      <c r="AI894" s="0" t="n">
        <v>86.3358744117085</v>
      </c>
    </row>
    <row r="895" customFormat="false" ht="12.75" hidden="false" customHeight="false" outlineLevel="0" collapsed="false">
      <c r="A895" s="0" t="n">
        <v>122051050</v>
      </c>
      <c r="B895" s="0" t="n">
        <v>12</v>
      </c>
      <c r="C895" s="0" t="s">
        <v>65</v>
      </c>
      <c r="D895" s="0" t="n">
        <v>510</v>
      </c>
      <c r="E895" s="0" t="s">
        <v>7</v>
      </c>
      <c r="F895" s="0" t="n">
        <v>2</v>
      </c>
      <c r="G895" s="0" t="s">
        <v>82</v>
      </c>
      <c r="H895" s="0" t="n">
        <v>50</v>
      </c>
      <c r="I895" s="0" t="s">
        <v>170</v>
      </c>
      <c r="J895" s="0" t="n">
        <v>123.171250505927</v>
      </c>
      <c r="K895" s="0" t="n">
        <v>163.004243580973</v>
      </c>
      <c r="L895" s="0" t="n">
        <v>140.266816630006</v>
      </c>
      <c r="M895" s="0" t="n">
        <v>155.736878318748</v>
      </c>
      <c r="N895" s="0" t="n">
        <v>130.539954819641</v>
      </c>
      <c r="O895" s="0" t="n">
        <v>121.740934184207</v>
      </c>
      <c r="P895" s="0" t="n">
        <v>123.413722979484</v>
      </c>
      <c r="Q895" s="0" t="n">
        <v>118.642255545983</v>
      </c>
      <c r="R895" s="0" t="n">
        <v>140.995210472594</v>
      </c>
      <c r="S895" s="0" t="n">
        <v>119.785350767576</v>
      </c>
      <c r="T895" s="0" t="n">
        <v>121.29505325014</v>
      </c>
      <c r="U895" s="0" t="n">
        <v>134.765394580228</v>
      </c>
      <c r="V895" s="0" t="n">
        <v>126.205913142578</v>
      </c>
      <c r="W895" s="0" t="n">
        <v>117.700116381436</v>
      </c>
      <c r="X895" s="0" t="n">
        <v>155.578630532894</v>
      </c>
      <c r="Y895" s="0" t="n">
        <v>124.192448671193</v>
      </c>
      <c r="Z895" s="0" t="n">
        <v>119.63674942659</v>
      </c>
      <c r="AA895" s="0" t="n">
        <v>132.777470742939</v>
      </c>
      <c r="AB895" s="0" t="n">
        <v>128.818659615666</v>
      </c>
      <c r="AC895" s="0" t="n">
        <v>144.787943647868</v>
      </c>
      <c r="AD895" s="0" t="n">
        <v>134.348711666099</v>
      </c>
      <c r="AE895" s="0" t="n">
        <v>121.982369180246</v>
      </c>
      <c r="AF895" s="0" t="n">
        <v>114.863503892084</v>
      </c>
      <c r="AG895" s="0" t="n">
        <v>111.980064672844</v>
      </c>
      <c r="AH895" s="0" t="n">
        <v>148.394748790477</v>
      </c>
      <c r="AI895" s="0" t="n">
        <v>136.314655627807</v>
      </c>
    </row>
    <row r="896" customFormat="false" ht="12.75" hidden="false" customHeight="false" outlineLevel="0" collapsed="false">
      <c r="A896" s="0" t="n">
        <v>130051018</v>
      </c>
      <c r="B896" s="0" t="n">
        <v>13</v>
      </c>
      <c r="C896" s="0" t="s">
        <v>66</v>
      </c>
      <c r="D896" s="0" t="n">
        <v>5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9</v>
      </c>
      <c r="J896" s="0" t="n">
        <v>141</v>
      </c>
      <c r="K896" s="0" t="n">
        <v>132</v>
      </c>
      <c r="L896" s="0" t="n">
        <v>119</v>
      </c>
      <c r="M896" s="0" t="n">
        <v>125</v>
      </c>
      <c r="N896" s="0" t="n">
        <v>142</v>
      </c>
      <c r="O896" s="0" t="n">
        <v>134</v>
      </c>
      <c r="P896" s="0" t="n">
        <v>150</v>
      </c>
      <c r="Q896" s="0" t="n">
        <v>120</v>
      </c>
      <c r="R896" s="0" t="n">
        <v>124</v>
      </c>
      <c r="S896" s="0" t="n">
        <v>103</v>
      </c>
      <c r="T896" s="0" t="n">
        <v>139</v>
      </c>
      <c r="U896" s="0" t="n">
        <v>99</v>
      </c>
      <c r="V896" s="0" t="n">
        <v>133</v>
      </c>
      <c r="W896" s="0" t="n">
        <v>136</v>
      </c>
      <c r="X896" s="0" t="n">
        <v>122</v>
      </c>
      <c r="Y896" s="0" t="n">
        <v>122</v>
      </c>
      <c r="Z896" s="0" t="n">
        <v>120</v>
      </c>
      <c r="AA896" s="0" t="n">
        <v>124</v>
      </c>
      <c r="AB896" s="0" t="n">
        <v>118</v>
      </c>
      <c r="AC896" s="0" t="n">
        <v>124</v>
      </c>
      <c r="AD896" s="0" t="n">
        <v>92</v>
      </c>
      <c r="AE896" s="0" t="n">
        <v>111</v>
      </c>
      <c r="AF896" s="0" t="n">
        <v>111</v>
      </c>
      <c r="AG896" s="0" t="n">
        <v>121</v>
      </c>
      <c r="AH896" s="0" t="n">
        <v>123</v>
      </c>
      <c r="AI896" s="0" t="n">
        <v>126</v>
      </c>
    </row>
    <row r="897" customFormat="false" ht="12.75" hidden="false" customHeight="false" outlineLevel="0" collapsed="false">
      <c r="A897" s="0" t="n">
        <v>130051037</v>
      </c>
      <c r="B897" s="0" t="n">
        <v>13</v>
      </c>
      <c r="C897" s="0" t="s">
        <v>66</v>
      </c>
      <c r="D897" s="0" t="n">
        <v>5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8</v>
      </c>
      <c r="J897" s="0" t="n">
        <v>25.0800426894344</v>
      </c>
      <c r="K897" s="0" t="n">
        <v>23.590806734103</v>
      </c>
      <c r="L897" s="0" t="n">
        <v>21.269750482591</v>
      </c>
      <c r="M897" s="0" t="n">
        <v>22.337383845604</v>
      </c>
      <c r="N897" s="0" t="n">
        <v>25.4580659041199</v>
      </c>
      <c r="O897" s="0" t="n">
        <v>24.0311328706444</v>
      </c>
      <c r="P897" s="0" t="n">
        <v>26.9338504632622</v>
      </c>
      <c r="Q897" s="0" t="n">
        <v>21.5096165910843</v>
      </c>
      <c r="R897" s="0" t="n">
        <v>22.2489368955556</v>
      </c>
      <c r="S897" s="0" t="n">
        <v>18.5135256583086</v>
      </c>
      <c r="T897" s="0" t="n">
        <v>24.9757429834334</v>
      </c>
      <c r="U897" s="0" t="n">
        <v>17.8320544688209</v>
      </c>
      <c r="V897" s="0" t="n">
        <v>23.9860051578928</v>
      </c>
      <c r="W897" s="0" t="n">
        <v>24.5749082958385</v>
      </c>
      <c r="X897" s="0" t="n">
        <v>22.0523109737361</v>
      </c>
      <c r="Y897" s="0" t="n">
        <v>22.0650738818253</v>
      </c>
      <c r="Z897" s="0" t="n">
        <v>21.6825672159584</v>
      </c>
      <c r="AA897" s="0" t="n">
        <v>22.2975864660843</v>
      </c>
      <c r="AB897" s="0" t="n">
        <v>21.1815727497272</v>
      </c>
      <c r="AC897" s="0" t="n">
        <v>22.2166879576593</v>
      </c>
      <c r="AD897" s="0" t="n">
        <v>16.4273393781181</v>
      </c>
      <c r="AE897" s="0" t="n">
        <v>19.7799612954271</v>
      </c>
      <c r="AF897" s="0" t="n">
        <v>19.7433366238894</v>
      </c>
      <c r="AG897" s="0" t="n">
        <v>21.5119907125091</v>
      </c>
      <c r="AH897" s="0" t="n">
        <v>21.4870056023437</v>
      </c>
      <c r="AI897" s="0" t="n">
        <v>22.0079647872563</v>
      </c>
    </row>
    <row r="898" customFormat="false" ht="12.75" hidden="false" customHeight="false" outlineLevel="0" collapsed="false">
      <c r="A898" s="0" t="n">
        <v>130051038</v>
      </c>
      <c r="B898" s="0" t="n">
        <v>13</v>
      </c>
      <c r="C898" s="0" t="s">
        <v>66</v>
      </c>
      <c r="D898" s="0" t="n">
        <v>5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9</v>
      </c>
      <c r="J898" s="0" t="n">
        <v>21.111321072985</v>
      </c>
      <c r="K898" s="0" t="n">
        <v>19.7382329088649</v>
      </c>
      <c r="L898" s="0" t="n">
        <v>17.6202247045886</v>
      </c>
      <c r="M898" s="0" t="n">
        <v>18.5934415783595</v>
      </c>
      <c r="N898" s="0" t="n">
        <v>21.443116652947</v>
      </c>
      <c r="O898" s="0" t="n">
        <v>20.1347273041172</v>
      </c>
      <c r="P898" s="0" t="n">
        <v>22.7961217591837</v>
      </c>
      <c r="Q898" s="0" t="n">
        <v>17.8336097843552</v>
      </c>
      <c r="R898" s="0" t="n">
        <v>18.505514598365</v>
      </c>
      <c r="S898" s="0" t="n">
        <v>15.1113396863158</v>
      </c>
      <c r="T898" s="0" t="n">
        <v>20.9964408128022</v>
      </c>
      <c r="U898" s="0" t="n">
        <v>14.4930139511862</v>
      </c>
      <c r="V898" s="0" t="n">
        <v>20.082980875068</v>
      </c>
      <c r="W898" s="0" t="n">
        <v>20.6184317760002</v>
      </c>
      <c r="X898" s="0" t="n">
        <v>18.3131114295114</v>
      </c>
      <c r="Y898" s="0" t="n">
        <v>18.3237102532937</v>
      </c>
      <c r="Z898" s="0" t="n">
        <v>17.9770030402463</v>
      </c>
      <c r="AA898" s="0" t="n">
        <v>18.5459787941084</v>
      </c>
      <c r="AB898" s="0" t="n">
        <v>17.5325476298695</v>
      </c>
      <c r="AC898" s="0" t="n">
        <v>18.4786916003124</v>
      </c>
      <c r="AD898" s="0" t="n">
        <v>13.2427540731342</v>
      </c>
      <c r="AE898" s="0" t="n">
        <v>16.2718386579172</v>
      </c>
      <c r="AF898" s="0" t="n">
        <v>16.2417096431401</v>
      </c>
      <c r="AG898" s="0" t="n">
        <v>17.8500794810706</v>
      </c>
      <c r="AH898" s="0" t="n">
        <v>17.8578024017814</v>
      </c>
      <c r="AI898" s="0" t="n">
        <v>18.3332224048013</v>
      </c>
    </row>
    <row r="899" customFormat="false" ht="12.75" hidden="false" customHeight="false" outlineLevel="0" collapsed="false">
      <c r="A899" s="0" t="n">
        <v>130051039</v>
      </c>
      <c r="B899" s="0" t="n">
        <v>13</v>
      </c>
      <c r="C899" s="0" t="s">
        <v>66</v>
      </c>
      <c r="D899" s="0" t="n">
        <v>5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60</v>
      </c>
      <c r="J899" s="0" t="n">
        <v>29.578073326796</v>
      </c>
      <c r="K899" s="0" t="n">
        <v>27.9756868878109</v>
      </c>
      <c r="L899" s="0" t="n">
        <v>25.4524275881511</v>
      </c>
      <c r="M899" s="0" t="n">
        <v>26.6139844436977</v>
      </c>
      <c r="N899" s="0" t="n">
        <v>30.0064677702685</v>
      </c>
      <c r="O899" s="0" t="n">
        <v>28.4615757753914</v>
      </c>
      <c r="P899" s="0" t="n">
        <v>31.6054668708385</v>
      </c>
      <c r="Q899" s="0" t="n">
        <v>25.7202289643752</v>
      </c>
      <c r="R899" s="0" t="n">
        <v>26.5272485043677</v>
      </c>
      <c r="S899" s="0" t="n">
        <v>22.4530341416431</v>
      </c>
      <c r="T899" s="0" t="n">
        <v>29.4898406772124</v>
      </c>
      <c r="U899" s="0" t="n">
        <v>21.7098864788276</v>
      </c>
      <c r="V899" s="0" t="n">
        <v>28.4261274015761</v>
      </c>
      <c r="W899" s="0" t="n">
        <v>29.0693653332499</v>
      </c>
      <c r="X899" s="0" t="n">
        <v>26.3304900044587</v>
      </c>
      <c r="Y899" s="0" t="n">
        <v>26.345728934486</v>
      </c>
      <c r="Z899" s="0" t="n">
        <v>25.927035517735</v>
      </c>
      <c r="AA899" s="0" t="n">
        <v>26.5852530397352</v>
      </c>
      <c r="AB899" s="0" t="n">
        <v>25.3661045874014</v>
      </c>
      <c r="AC899" s="0" t="n">
        <v>26.4887983261146</v>
      </c>
      <c r="AD899" s="0" t="n">
        <v>20.1466734640752</v>
      </c>
      <c r="AE899" s="0" t="n">
        <v>23.8201756301069</v>
      </c>
      <c r="AF899" s="0" t="n">
        <v>23.7760700782611</v>
      </c>
      <c r="AG899" s="0" t="n">
        <v>25.7040838739067</v>
      </c>
      <c r="AH899" s="0" t="n">
        <v>25.6370407699579</v>
      </c>
      <c r="AI899" s="0" t="n">
        <v>26.2032859232235</v>
      </c>
    </row>
    <row r="900" customFormat="false" ht="12.75" hidden="false" customHeight="false" outlineLevel="0" collapsed="false">
      <c r="A900" s="0" t="n">
        <v>130051040</v>
      </c>
      <c r="B900" s="0" t="n">
        <v>13</v>
      </c>
      <c r="C900" s="0" t="s">
        <v>66</v>
      </c>
      <c r="D900" s="0" t="n">
        <v>5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61</v>
      </c>
      <c r="J900" s="0" t="n">
        <v>22.2718403836162</v>
      </c>
      <c r="K900" s="0" t="n">
        <v>20.8921172159458</v>
      </c>
      <c r="L900" s="0" t="n">
        <v>19.1280340929289</v>
      </c>
      <c r="M900" s="0" t="n">
        <v>18.8245746844721</v>
      </c>
      <c r="N900" s="0" t="n">
        <v>21.1306652526737</v>
      </c>
      <c r="O900" s="0" t="n">
        <v>19.9130413986665</v>
      </c>
      <c r="P900" s="0" t="n">
        <v>23.025163996167</v>
      </c>
      <c r="Q900" s="0" t="n">
        <v>18.6706450024929</v>
      </c>
      <c r="R900" s="0" t="n">
        <v>18.1467978948053</v>
      </c>
      <c r="S900" s="0" t="n">
        <v>15.0998697689443</v>
      </c>
      <c r="T900" s="0" t="n">
        <v>20.0249484569497</v>
      </c>
      <c r="U900" s="0" t="n">
        <v>14.398212919711</v>
      </c>
      <c r="V900" s="0" t="n">
        <v>17.869468716972</v>
      </c>
      <c r="W900" s="0" t="n">
        <v>19.0222239701836</v>
      </c>
      <c r="X900" s="0" t="n">
        <v>16.5398177302917</v>
      </c>
      <c r="Y900" s="0" t="n">
        <v>15.7481221016996</v>
      </c>
      <c r="Z900" s="0" t="n">
        <v>16.3268661032852</v>
      </c>
      <c r="AA900" s="0" t="n">
        <v>15.7702880137917</v>
      </c>
      <c r="AB900" s="0" t="n">
        <v>15.1934115828327</v>
      </c>
      <c r="AC900" s="0" t="n">
        <v>15.3864001633941</v>
      </c>
      <c r="AD900" s="0" t="n">
        <v>11.4699905633345</v>
      </c>
      <c r="AE900" s="0" t="n">
        <v>13.1571022854508</v>
      </c>
      <c r="AF900" s="0" t="n">
        <v>13.0445937293212</v>
      </c>
      <c r="AG900" s="0" t="n">
        <v>13.7833931191702</v>
      </c>
      <c r="AH900" s="0" t="n">
        <v>14.2086859390224</v>
      </c>
      <c r="AI900" s="0" t="n">
        <v>14.6130140893824</v>
      </c>
    </row>
    <row r="901" customFormat="false" ht="12.75" hidden="false" customHeight="false" outlineLevel="0" collapsed="false">
      <c r="A901" s="0" t="n">
        <v>130051042</v>
      </c>
      <c r="B901" s="0" t="n">
        <v>13</v>
      </c>
      <c r="C901" s="0" t="s">
        <v>66</v>
      </c>
      <c r="D901" s="0" t="n">
        <v>5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2</v>
      </c>
      <c r="J901" s="0" t="n">
        <v>18.6807875216187</v>
      </c>
      <c r="K901" s="0" t="n">
        <v>17.3474270225732</v>
      </c>
      <c r="L901" s="0" t="n">
        <v>15.7643500252087</v>
      </c>
      <c r="M901" s="0" t="n">
        <v>15.5745418591238</v>
      </c>
      <c r="N901" s="0" t="n">
        <v>17.7078946107971</v>
      </c>
      <c r="O901" s="0" t="n">
        <v>16.5723873862381</v>
      </c>
      <c r="P901" s="0" t="n">
        <v>19.3929435824044</v>
      </c>
      <c r="Q901" s="0" t="n">
        <v>15.4021010330615</v>
      </c>
      <c r="R901" s="0" t="n">
        <v>15.0135389796148</v>
      </c>
      <c r="S901" s="0" t="n">
        <v>12.2293919707934</v>
      </c>
      <c r="T901" s="0" t="n">
        <v>16.7478168391601</v>
      </c>
      <c r="U901" s="0" t="n">
        <v>11.6250908430717</v>
      </c>
      <c r="V901" s="0" t="n">
        <v>14.8555978796289</v>
      </c>
      <c r="W901" s="0" t="n">
        <v>15.8584695028417</v>
      </c>
      <c r="X901" s="0" t="n">
        <v>13.6371928554658</v>
      </c>
      <c r="Y901" s="0" t="n">
        <v>12.9779581293939</v>
      </c>
      <c r="Z901" s="0" t="n">
        <v>13.4440467235435</v>
      </c>
      <c r="AA901" s="0" t="n">
        <v>13.0018237288089</v>
      </c>
      <c r="AB901" s="0" t="n">
        <v>12.4854883174576</v>
      </c>
      <c r="AC901" s="0" t="n">
        <v>12.6784830985088</v>
      </c>
      <c r="AD901" s="0" t="n">
        <v>9.15094691680867</v>
      </c>
      <c r="AE901" s="0" t="n">
        <v>10.7340043414654</v>
      </c>
      <c r="AF901" s="0" t="n">
        <v>10.6309742981112</v>
      </c>
      <c r="AG901" s="0" t="n">
        <v>11.3299810078768</v>
      </c>
      <c r="AH901" s="0" t="n">
        <v>11.699368926103</v>
      </c>
      <c r="AI901" s="0" t="n">
        <v>12.0741300238851</v>
      </c>
    </row>
    <row r="902" customFormat="false" ht="12.75" hidden="false" customHeight="false" outlineLevel="0" collapsed="false">
      <c r="A902" s="0" t="n">
        <v>130051043</v>
      </c>
      <c r="B902" s="0" t="n">
        <v>13</v>
      </c>
      <c r="C902" s="0" t="s">
        <v>66</v>
      </c>
      <c r="D902" s="0" t="n">
        <v>5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3</v>
      </c>
      <c r="J902" s="0" t="n">
        <v>26.1739201978155</v>
      </c>
      <c r="K902" s="0" t="n">
        <v>24.7614369431492</v>
      </c>
      <c r="L902" s="0" t="n">
        <v>22.8121450284097</v>
      </c>
      <c r="M902" s="0" t="n">
        <v>22.3780056564957</v>
      </c>
      <c r="N902" s="0" t="n">
        <v>24.8513821323572</v>
      </c>
      <c r="O902" s="0" t="n">
        <v>23.5558733182409</v>
      </c>
      <c r="P902" s="0" t="n">
        <v>26.9645602311145</v>
      </c>
      <c r="Q902" s="0" t="n">
        <v>22.2490163021591</v>
      </c>
      <c r="R902" s="0" t="n">
        <v>21.5725789316101</v>
      </c>
      <c r="S902" s="0" t="n">
        <v>18.2684218429991</v>
      </c>
      <c r="T902" s="0" t="n">
        <v>23.5905683029564</v>
      </c>
      <c r="U902" s="0" t="n">
        <v>17.4635215113436</v>
      </c>
      <c r="V902" s="0" t="n">
        <v>21.1575603316164</v>
      </c>
      <c r="W902" s="0" t="n">
        <v>22.4694577360544</v>
      </c>
      <c r="X902" s="0" t="n">
        <v>19.7183292447392</v>
      </c>
      <c r="Y902" s="0" t="n">
        <v>18.7822628505832</v>
      </c>
      <c r="Z902" s="0" t="n">
        <v>19.4855419300491</v>
      </c>
      <c r="AA902" s="0" t="n">
        <v>18.801980432866</v>
      </c>
      <c r="AB902" s="0" t="n">
        <v>18.1631461094721</v>
      </c>
      <c r="AC902" s="0" t="n">
        <v>18.3525075569612</v>
      </c>
      <c r="AD902" s="0" t="n">
        <v>14.0469971887968</v>
      </c>
      <c r="AE902" s="0" t="n">
        <v>15.823117384868</v>
      </c>
      <c r="AF902" s="0" t="n">
        <v>15.7014351247105</v>
      </c>
      <c r="AG902" s="0" t="n">
        <v>16.4736682082668</v>
      </c>
      <c r="AH902" s="0" t="n">
        <v>16.9581722711396</v>
      </c>
      <c r="AI902" s="0" t="n">
        <v>17.3905609598234</v>
      </c>
    </row>
    <row r="903" customFormat="false" ht="12.75" hidden="false" customHeight="false" outlineLevel="0" collapsed="false">
      <c r="A903" s="0" t="n">
        <v>130051044</v>
      </c>
      <c r="B903" s="0" t="n">
        <v>13</v>
      </c>
      <c r="C903" s="0" t="s">
        <v>66</v>
      </c>
      <c r="D903" s="0" t="n">
        <v>5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4</v>
      </c>
      <c r="J903" s="0" t="n">
        <v>15.5208708851814</v>
      </c>
      <c r="K903" s="0" t="n">
        <v>14.551599959469</v>
      </c>
      <c r="L903" s="0" t="n">
        <v>13.5783185745902</v>
      </c>
      <c r="M903" s="0" t="n">
        <v>13.1475296370628</v>
      </c>
      <c r="N903" s="0" t="n">
        <v>14.7798626267293</v>
      </c>
      <c r="O903" s="0" t="n">
        <v>13.5931549938191</v>
      </c>
      <c r="P903" s="0" t="n">
        <v>16.4503163050872</v>
      </c>
      <c r="Q903" s="0" t="n">
        <v>13.3851038744219</v>
      </c>
      <c r="R903" s="0" t="n">
        <v>12.7734608953796</v>
      </c>
      <c r="S903" s="0" t="n">
        <v>10.4320554566809</v>
      </c>
      <c r="T903" s="0" t="n">
        <v>14.1525527561283</v>
      </c>
      <c r="U903" s="0" t="n">
        <v>10.2060781351206</v>
      </c>
      <c r="V903" s="0" t="n">
        <v>11.8368678229895</v>
      </c>
      <c r="W903" s="0" t="n">
        <v>13.241403995231</v>
      </c>
      <c r="X903" s="0" t="n">
        <v>11.3778568057588</v>
      </c>
      <c r="Y903" s="0" t="n">
        <v>10.5375254786025</v>
      </c>
      <c r="Z903" s="0" t="n">
        <v>11.4525080640372</v>
      </c>
      <c r="AA903" s="0" t="n">
        <v>10.7159998789543</v>
      </c>
      <c r="AB903" s="0" t="n">
        <v>10.2694504800036</v>
      </c>
      <c r="AC903" s="0" t="n">
        <v>10.3529792998851</v>
      </c>
      <c r="AD903" s="0" t="n">
        <v>7.81781602059594</v>
      </c>
      <c r="AE903" s="0" t="n">
        <v>8.80132931400736</v>
      </c>
      <c r="AF903" s="0" t="n">
        <v>8.52543222661422</v>
      </c>
      <c r="AG903" s="0" t="n">
        <v>9.26935455238266</v>
      </c>
      <c r="AH903" s="0" t="n">
        <v>9.61090700701547</v>
      </c>
      <c r="AI903" s="0" t="n">
        <v>9.97151722406764</v>
      </c>
    </row>
    <row r="904" customFormat="false" ht="12.75" hidden="false" customHeight="false" outlineLevel="0" collapsed="false">
      <c r="A904" s="0" t="n">
        <v>130051046</v>
      </c>
      <c r="B904" s="0" t="n">
        <v>13</v>
      </c>
      <c r="C904" s="0" t="s">
        <v>66</v>
      </c>
      <c r="D904" s="0" t="n">
        <v>5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5</v>
      </c>
      <c r="J904" s="0" t="n">
        <v>12.9469251087507</v>
      </c>
      <c r="K904" s="0" t="n">
        <v>12.0197686531024</v>
      </c>
      <c r="L904" s="0" t="n">
        <v>11.1006277320025</v>
      </c>
      <c r="M904" s="0" t="n">
        <v>10.7853904321601</v>
      </c>
      <c r="N904" s="0" t="n">
        <v>12.2930412339525</v>
      </c>
      <c r="O904" s="0" t="n">
        <v>11.2209369239523</v>
      </c>
      <c r="P904" s="0" t="n">
        <v>13.7750500215818</v>
      </c>
      <c r="Q904" s="0" t="n">
        <v>10.9742766002654</v>
      </c>
      <c r="R904" s="0" t="n">
        <v>10.4794862774561</v>
      </c>
      <c r="S904" s="0" t="n">
        <v>8.38607103907286</v>
      </c>
      <c r="T904" s="0" t="n">
        <v>11.7475083643327</v>
      </c>
      <c r="U904" s="0" t="n">
        <v>8.16520556517471</v>
      </c>
      <c r="V904" s="0" t="n">
        <v>9.74980186926091</v>
      </c>
      <c r="W904" s="0" t="n">
        <v>10.946065260413</v>
      </c>
      <c r="X904" s="0" t="n">
        <v>9.29665721412327</v>
      </c>
      <c r="Y904" s="0" t="n">
        <v>8.59455386966186</v>
      </c>
      <c r="Z904" s="0" t="n">
        <v>9.35295269281874</v>
      </c>
      <c r="AA904" s="0" t="n">
        <v>8.73930681532135</v>
      </c>
      <c r="AB904" s="0" t="n">
        <v>8.36582132670323</v>
      </c>
      <c r="AC904" s="0" t="n">
        <v>8.4428452803609</v>
      </c>
      <c r="AD904" s="0" t="n">
        <v>6.1601870487892</v>
      </c>
      <c r="AE904" s="0" t="n">
        <v>7.10356409914866</v>
      </c>
      <c r="AF904" s="0" t="n">
        <v>6.86863281287649</v>
      </c>
      <c r="AG904" s="0" t="n">
        <v>7.52599699980929</v>
      </c>
      <c r="AH904" s="0" t="n">
        <v>7.82282350090875</v>
      </c>
      <c r="AI904" s="0" t="n">
        <v>8.1494723854593</v>
      </c>
    </row>
    <row r="905" customFormat="false" ht="12.75" hidden="false" customHeight="false" outlineLevel="0" collapsed="false">
      <c r="A905" s="0" t="n">
        <v>130051047</v>
      </c>
      <c r="B905" s="0" t="n">
        <v>13</v>
      </c>
      <c r="C905" s="0" t="s">
        <v>66</v>
      </c>
      <c r="D905" s="0" t="n">
        <v>5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6</v>
      </c>
      <c r="J905" s="0" t="n">
        <v>18.3247182567686</v>
      </c>
      <c r="K905" s="0" t="n">
        <v>17.3218067617161</v>
      </c>
      <c r="L905" s="0" t="n">
        <v>16.3018739951394</v>
      </c>
      <c r="M905" s="0" t="n">
        <v>15.7400794407117</v>
      </c>
      <c r="N905" s="0" t="n">
        <v>17.4923588727674</v>
      </c>
      <c r="O905" s="0" t="n">
        <v>16.1894641604118</v>
      </c>
      <c r="P905" s="0" t="n">
        <v>19.359476465582</v>
      </c>
      <c r="Q905" s="0" t="n">
        <v>16.0317397275301</v>
      </c>
      <c r="R905" s="0" t="n">
        <v>15.2910941081366</v>
      </c>
      <c r="S905" s="0" t="n">
        <v>12.6980154316043</v>
      </c>
      <c r="T905" s="0" t="n">
        <v>16.7782436463802</v>
      </c>
      <c r="U905" s="0" t="n">
        <v>12.4711860588906</v>
      </c>
      <c r="V905" s="0" t="n">
        <v>14.1233347662304</v>
      </c>
      <c r="W905" s="0" t="n">
        <v>15.751972154823</v>
      </c>
      <c r="X905" s="0" t="n">
        <v>13.6661321194786</v>
      </c>
      <c r="Y905" s="0" t="n">
        <v>12.6755402299467</v>
      </c>
      <c r="Z905" s="0" t="n">
        <v>13.7614846715301</v>
      </c>
      <c r="AA905" s="0" t="n">
        <v>12.8912116623742</v>
      </c>
      <c r="AB905" s="0" t="n">
        <v>12.365302097842</v>
      </c>
      <c r="AC905" s="0" t="n">
        <v>12.4549926169633</v>
      </c>
      <c r="AD905" s="0" t="n">
        <v>9.66996398446319</v>
      </c>
      <c r="AE905" s="0" t="n">
        <v>10.6782867990499</v>
      </c>
      <c r="AF905" s="0" t="n">
        <v>10.3585530366375</v>
      </c>
      <c r="AG905" s="0" t="n">
        <v>11.1916083325935</v>
      </c>
      <c r="AH905" s="0" t="n">
        <v>11.5802792970812</v>
      </c>
      <c r="AI905" s="0" t="n">
        <v>11.9746424094676</v>
      </c>
    </row>
    <row r="906" customFormat="false" ht="12.75" hidden="false" customHeight="false" outlineLevel="0" collapsed="false">
      <c r="A906" s="0" t="n">
        <v>130051048</v>
      </c>
      <c r="B906" s="0" t="n">
        <v>13</v>
      </c>
      <c r="C906" s="0" t="s">
        <v>66</v>
      </c>
      <c r="D906" s="0" t="n">
        <v>5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7</v>
      </c>
      <c r="J906" s="0" t="n">
        <v>116.919212137309</v>
      </c>
      <c r="K906" s="0" t="n">
        <v>107.705012166838</v>
      </c>
      <c r="L906" s="0" t="n">
        <v>89.5388818021716</v>
      </c>
      <c r="M906" s="0" t="n">
        <v>102.016170146409</v>
      </c>
      <c r="N906" s="0" t="n">
        <v>113.356416643102</v>
      </c>
      <c r="O906" s="0" t="n">
        <v>107.947449446428</v>
      </c>
      <c r="P906" s="0" t="n">
        <v>118.318307751316</v>
      </c>
      <c r="Q906" s="0" t="n">
        <v>94.0203306727589</v>
      </c>
      <c r="R906" s="0" t="n">
        <v>99.9646630306422</v>
      </c>
      <c r="S906" s="0" t="n">
        <v>86.383148925907</v>
      </c>
      <c r="T906" s="0" t="n">
        <v>119.59554383542</v>
      </c>
      <c r="U906" s="0" t="n">
        <v>85.957410291235</v>
      </c>
      <c r="V906" s="0" t="n">
        <v>116.32680726412</v>
      </c>
      <c r="W906" s="0" t="n">
        <v>120.314412230688</v>
      </c>
      <c r="X906" s="0" t="n">
        <v>104.810347368907</v>
      </c>
      <c r="Y906" s="0" t="n">
        <v>108.834801155906</v>
      </c>
      <c r="Z906" s="0" t="n">
        <v>102.642051121788</v>
      </c>
      <c r="AA906" s="0" t="n">
        <v>111.460511264666</v>
      </c>
      <c r="AB906" s="0" t="n">
        <v>100.101183198288</v>
      </c>
      <c r="AC906" s="0" t="n">
        <v>108.373872401279</v>
      </c>
      <c r="AD906" s="0" t="n">
        <v>83.7998746047148</v>
      </c>
      <c r="AE906" s="0" t="n">
        <v>102.837276623376</v>
      </c>
      <c r="AF906" s="0" t="n">
        <v>106.03331265211</v>
      </c>
      <c r="AG906" s="0" t="n">
        <v>113.285746523296</v>
      </c>
      <c r="AH906" s="0" t="n">
        <v>113.197100515571</v>
      </c>
      <c r="AI906" s="0" t="n">
        <v>113.142452339988</v>
      </c>
    </row>
    <row r="907" customFormat="false" ht="12.75" hidden="false" customHeight="false" outlineLevel="0" collapsed="false">
      <c r="A907" s="0" t="n">
        <v>130051049</v>
      </c>
      <c r="B907" s="0" t="n">
        <v>13</v>
      </c>
      <c r="C907" s="0" t="s">
        <v>66</v>
      </c>
      <c r="D907" s="0" t="n">
        <v>5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9</v>
      </c>
      <c r="J907" s="0" t="n">
        <v>98.4176565246046</v>
      </c>
      <c r="K907" s="0" t="n">
        <v>90.1158930070817</v>
      </c>
      <c r="L907" s="0" t="n">
        <v>74.1755395035399</v>
      </c>
      <c r="M907" s="0" t="n">
        <v>84.917361530614</v>
      </c>
      <c r="N907" s="0" t="n">
        <v>95.4791646228215</v>
      </c>
      <c r="O907" s="0" t="n">
        <v>90.4448604016447</v>
      </c>
      <c r="P907" s="0" t="n">
        <v>100.141587758443</v>
      </c>
      <c r="Q907" s="0" t="n">
        <v>77.9521978885027</v>
      </c>
      <c r="R907" s="0" t="n">
        <v>83.1454347557488</v>
      </c>
      <c r="S907" s="0" t="n">
        <v>70.5087259274766</v>
      </c>
      <c r="T907" s="0" t="n">
        <v>100.540783082245</v>
      </c>
      <c r="U907" s="0" t="n">
        <v>69.861941524289</v>
      </c>
      <c r="V907" s="0" t="n">
        <v>97.3980048017418</v>
      </c>
      <c r="W907" s="0" t="n">
        <v>100.944201719283</v>
      </c>
      <c r="X907" s="0" t="n">
        <v>87.0386587881226</v>
      </c>
      <c r="Y907" s="0" t="n">
        <v>90.3807244216074</v>
      </c>
      <c r="Z907" s="0" t="n">
        <v>85.1004609691899</v>
      </c>
      <c r="AA907" s="0" t="n">
        <v>92.7070865467524</v>
      </c>
      <c r="AB907" s="0" t="n">
        <v>82.8563951774019</v>
      </c>
      <c r="AC907" s="0" t="n">
        <v>90.1397800361341</v>
      </c>
      <c r="AD907" s="0" t="n">
        <v>67.5545263421019</v>
      </c>
      <c r="AE907" s="0" t="n">
        <v>84.5983239422225</v>
      </c>
      <c r="AF907" s="0" t="n">
        <v>87.2275193095803</v>
      </c>
      <c r="AG907" s="0" t="n">
        <v>94.001508578998</v>
      </c>
      <c r="AH907" s="0" t="n">
        <v>94.0778576071656</v>
      </c>
      <c r="AI907" s="0" t="n">
        <v>94.2506843420035</v>
      </c>
    </row>
    <row r="908" customFormat="false" ht="12.75" hidden="false" customHeight="false" outlineLevel="0" collapsed="false">
      <c r="A908" s="0" t="n">
        <v>130051050</v>
      </c>
      <c r="B908" s="0" t="n">
        <v>13</v>
      </c>
      <c r="C908" s="0" t="s">
        <v>66</v>
      </c>
      <c r="D908" s="0" t="n">
        <v>5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70</v>
      </c>
      <c r="J908" s="0" t="n">
        <v>137.888323107417</v>
      </c>
      <c r="K908" s="0" t="n">
        <v>127.72440258567</v>
      </c>
      <c r="L908" s="0" t="n">
        <v>107.146621548716</v>
      </c>
      <c r="M908" s="0" t="n">
        <v>121.547661268152</v>
      </c>
      <c r="N908" s="0" t="n">
        <v>133.60895817321</v>
      </c>
      <c r="O908" s="0" t="n">
        <v>127.848925338548</v>
      </c>
      <c r="P908" s="0" t="n">
        <v>138.840354851921</v>
      </c>
      <c r="Q908" s="0" t="n">
        <v>112.425269040452</v>
      </c>
      <c r="R908" s="0" t="n">
        <v>119.187153539859</v>
      </c>
      <c r="S908" s="0" t="n">
        <v>104.764690847828</v>
      </c>
      <c r="T908" s="0" t="n">
        <v>141.21115579026</v>
      </c>
      <c r="U908" s="0" t="n">
        <v>104.650062767563</v>
      </c>
      <c r="V908" s="0" t="n">
        <v>137.860415760828</v>
      </c>
      <c r="W908" s="0" t="n">
        <v>142.318480373794</v>
      </c>
      <c r="X908" s="0" t="n">
        <v>125.143700678246</v>
      </c>
      <c r="Y908" s="0" t="n">
        <v>129.948904102876</v>
      </c>
      <c r="Z908" s="0" t="n">
        <v>122.734733324803</v>
      </c>
      <c r="AA908" s="0" t="n">
        <v>132.893571257884</v>
      </c>
      <c r="AB908" s="0" t="n">
        <v>119.876701901804</v>
      </c>
      <c r="AC908" s="0" t="n">
        <v>129.213393793374</v>
      </c>
      <c r="AD908" s="0" t="n">
        <v>102.773107143602</v>
      </c>
      <c r="AE908" s="0" t="n">
        <v>123.842607874921</v>
      </c>
      <c r="AF908" s="0" t="n">
        <v>127.691459669297</v>
      </c>
      <c r="AG908" s="0" t="n">
        <v>135.36201132049</v>
      </c>
      <c r="AH908" s="0" t="n">
        <v>135.060172397506</v>
      </c>
      <c r="AI908" s="0" t="n">
        <v>134.710504009716</v>
      </c>
    </row>
    <row r="909" customFormat="false" ht="12.75" hidden="false" customHeight="false" outlineLevel="0" collapsed="false">
      <c r="A909" s="0" t="n">
        <v>131051018</v>
      </c>
      <c r="B909" s="0" t="n">
        <v>13</v>
      </c>
      <c r="C909" s="0" t="s">
        <v>66</v>
      </c>
      <c r="D909" s="0" t="n">
        <v>510</v>
      </c>
      <c r="E909" s="0" t="s">
        <v>7</v>
      </c>
      <c r="F909" s="0" t="n">
        <v>1</v>
      </c>
      <c r="G909" s="0" t="s">
        <v>81</v>
      </c>
      <c r="H909" s="0" t="n">
        <v>18</v>
      </c>
      <c r="I909" s="0" t="s">
        <v>139</v>
      </c>
      <c r="J909" s="0" t="n">
        <v>0</v>
      </c>
      <c r="K909" s="0" t="n">
        <v>1</v>
      </c>
      <c r="L909" s="0" t="n">
        <v>1</v>
      </c>
      <c r="M909" s="0" t="n">
        <v>0</v>
      </c>
      <c r="N909" s="0" t="n">
        <v>0</v>
      </c>
      <c r="O909" s="0" t="n">
        <v>1</v>
      </c>
      <c r="P909" s="0" t="n">
        <v>1</v>
      </c>
      <c r="Q909" s="0" t="n">
        <v>0</v>
      </c>
      <c r="R909" s="0" t="n">
        <v>1</v>
      </c>
      <c r="S909" s="0" t="n">
        <v>1</v>
      </c>
      <c r="T909" s="0" t="n">
        <v>2</v>
      </c>
      <c r="U909" s="0" t="n">
        <v>0</v>
      </c>
      <c r="V909" s="0" t="n">
        <v>1</v>
      </c>
      <c r="W909" s="0" t="n">
        <v>1</v>
      </c>
      <c r="X909" s="0" t="n">
        <v>0</v>
      </c>
      <c r="Y909" s="0" t="n">
        <v>0</v>
      </c>
      <c r="Z909" s="0" t="n">
        <v>2</v>
      </c>
      <c r="AA909" s="0" t="n">
        <v>1</v>
      </c>
      <c r="AB909" s="0" t="n">
        <v>2</v>
      </c>
      <c r="AC909" s="0" t="n">
        <v>2</v>
      </c>
      <c r="AD909" s="0" t="n">
        <v>0</v>
      </c>
      <c r="AE909" s="0" t="n">
        <v>1</v>
      </c>
      <c r="AF909" s="0" t="n">
        <v>1</v>
      </c>
      <c r="AG909" s="0" t="n">
        <v>2</v>
      </c>
      <c r="AH909" s="0" t="n">
        <v>1</v>
      </c>
      <c r="AI909" s="0" t="n">
        <v>1</v>
      </c>
    </row>
    <row r="910" customFormat="false" ht="12.75" hidden="false" customHeight="false" outlineLevel="0" collapsed="false">
      <c r="A910" s="0" t="n">
        <v>131051037</v>
      </c>
      <c r="B910" s="0" t="n">
        <v>13</v>
      </c>
      <c r="C910" s="0" t="s">
        <v>66</v>
      </c>
      <c r="D910" s="0" t="n">
        <v>510</v>
      </c>
      <c r="E910" s="0" t="s">
        <v>7</v>
      </c>
      <c r="F910" s="0" t="n">
        <v>1</v>
      </c>
      <c r="G910" s="0" t="s">
        <v>81</v>
      </c>
      <c r="H910" s="0" t="n">
        <v>37</v>
      </c>
      <c r="I910" s="0" t="s">
        <v>158</v>
      </c>
      <c r="J910" s="0" t="n">
        <v>0</v>
      </c>
      <c r="K910" s="0" t="n">
        <v>0.369299402104268</v>
      </c>
      <c r="L910" s="0" t="n">
        <v>0.369843001645801</v>
      </c>
      <c r="M910" s="0" t="n">
        <v>0</v>
      </c>
      <c r="N910" s="0" t="n">
        <v>0</v>
      </c>
      <c r="O910" s="0" t="n">
        <v>0.37207364081499</v>
      </c>
      <c r="P910" s="0" t="n">
        <v>0.372632386971281</v>
      </c>
      <c r="Q910" s="0" t="n">
        <v>0</v>
      </c>
      <c r="R910" s="0" t="n">
        <v>0.372746282787695</v>
      </c>
      <c r="S910" s="0" t="n">
        <v>0.373502255953626</v>
      </c>
      <c r="T910" s="0" t="n">
        <v>0.747060317650047</v>
      </c>
      <c r="U910" s="0" t="n">
        <v>0</v>
      </c>
      <c r="V910" s="0" t="n">
        <v>0.375297892702333</v>
      </c>
      <c r="W910" s="0" t="n">
        <v>0.376299172894418</v>
      </c>
      <c r="X910" s="0" t="n">
        <v>0</v>
      </c>
      <c r="Y910" s="0" t="n">
        <v>0</v>
      </c>
      <c r="Z910" s="0" t="n">
        <v>0.753153831670119</v>
      </c>
      <c r="AA910" s="0" t="n">
        <v>0.374463113511004</v>
      </c>
      <c r="AB910" s="0" t="n">
        <v>0.747666346416248</v>
      </c>
      <c r="AC910" s="0" t="n">
        <v>0.745840076970696</v>
      </c>
      <c r="AD910" s="0" t="n">
        <v>0</v>
      </c>
      <c r="AE910" s="0" t="n">
        <v>0.370620195835712</v>
      </c>
      <c r="AF910" s="0" t="n">
        <v>0.369752746338523</v>
      </c>
      <c r="AG910" s="0" t="n">
        <v>0.739139272317386</v>
      </c>
      <c r="AH910" s="0" t="n">
        <v>0.361797118647747</v>
      </c>
      <c r="AI910" s="0" t="n">
        <v>0.361666268833771</v>
      </c>
    </row>
    <row r="911" customFormat="false" ht="12.75" hidden="false" customHeight="false" outlineLevel="0" collapsed="false">
      <c r="A911" s="0" t="n">
        <v>131051038</v>
      </c>
      <c r="B911" s="0" t="n">
        <v>13</v>
      </c>
      <c r="C911" s="0" t="s">
        <v>66</v>
      </c>
      <c r="D911" s="0" t="n">
        <v>510</v>
      </c>
      <c r="E911" s="0" t="s">
        <v>7</v>
      </c>
      <c r="F911" s="0" t="n">
        <v>1</v>
      </c>
      <c r="G911" s="0" t="s">
        <v>81</v>
      </c>
      <c r="H911" s="0" t="n">
        <v>38</v>
      </c>
      <c r="I911" s="0" t="s">
        <v>159</v>
      </c>
      <c r="J911" s="0" t="n">
        <v>0</v>
      </c>
      <c r="K911" s="0" t="n">
        <v>0.00934985135118893</v>
      </c>
      <c r="L911" s="0" t="n">
        <v>0.00936361410000182</v>
      </c>
      <c r="M911" s="0" t="n">
        <v>0</v>
      </c>
      <c r="N911" s="0" t="n">
        <v>0</v>
      </c>
      <c r="O911" s="0" t="n">
        <v>0.00942008899416958</v>
      </c>
      <c r="P911" s="0" t="n">
        <v>0.00943423522206652</v>
      </c>
      <c r="Q911" s="0" t="n">
        <v>0</v>
      </c>
      <c r="R911" s="0" t="n">
        <v>0.00943711881447669</v>
      </c>
      <c r="S911" s="0" t="n">
        <v>0.00945625839793301</v>
      </c>
      <c r="T911" s="0" t="n">
        <v>0.0904724702834216</v>
      </c>
      <c r="U911" s="0" t="n">
        <v>0</v>
      </c>
      <c r="V911" s="0" t="n">
        <v>0.0095017199843463</v>
      </c>
      <c r="W911" s="0" t="n">
        <v>0.00952707020398799</v>
      </c>
      <c r="X911" s="0" t="n">
        <v>0</v>
      </c>
      <c r="Y911" s="0" t="n">
        <v>0</v>
      </c>
      <c r="Z911" s="0" t="n">
        <v>0.0912104231007211</v>
      </c>
      <c r="AA911" s="0" t="n">
        <v>0.00948058520507095</v>
      </c>
      <c r="AB911" s="0" t="n">
        <v>0.0905458631785408</v>
      </c>
      <c r="AC911" s="0" t="n">
        <v>0.0903246934761238</v>
      </c>
      <c r="AD911" s="0" t="n">
        <v>0</v>
      </c>
      <c r="AE911" s="0" t="n">
        <v>0.00938329095326847</v>
      </c>
      <c r="AF911" s="0" t="n">
        <v>0.0093613290334626</v>
      </c>
      <c r="AG911" s="0" t="n">
        <v>0.0895131949457527</v>
      </c>
      <c r="AH911" s="0" t="n">
        <v>0.00915990997919302</v>
      </c>
      <c r="AI911" s="0" t="n">
        <v>0.00915659714872799</v>
      </c>
    </row>
    <row r="912" customFormat="false" ht="12.75" hidden="false" customHeight="false" outlineLevel="0" collapsed="false">
      <c r="A912" s="0" t="n">
        <v>131051039</v>
      </c>
      <c r="B912" s="0" t="n">
        <v>13</v>
      </c>
      <c r="C912" s="0" t="s">
        <v>66</v>
      </c>
      <c r="D912" s="0" t="n">
        <v>510</v>
      </c>
      <c r="E912" s="0" t="s">
        <v>7</v>
      </c>
      <c r="F912" s="0" t="n">
        <v>1</v>
      </c>
      <c r="G912" s="0" t="s">
        <v>81</v>
      </c>
      <c r="H912" s="0" t="n">
        <v>39</v>
      </c>
      <c r="I912" s="0" t="s">
        <v>160</v>
      </c>
      <c r="J912" s="0" t="n">
        <v>1.10030421706652</v>
      </c>
      <c r="K912" s="0" t="n">
        <v>2.05760457301193</v>
      </c>
      <c r="L912" s="0" t="n">
        <v>2.06063331580483</v>
      </c>
      <c r="M912" s="0" t="n">
        <v>1.10868458640962</v>
      </c>
      <c r="N912" s="0" t="n">
        <v>1.11351851763687</v>
      </c>
      <c r="O912" s="0" t="n">
        <v>2.07306164178941</v>
      </c>
      <c r="P912" s="0" t="n">
        <v>2.07617477611832</v>
      </c>
      <c r="Q912" s="0" t="n">
        <v>1.11484041529432</v>
      </c>
      <c r="R912" s="0" t="n">
        <v>2.0768093629911</v>
      </c>
      <c r="S912" s="0" t="n">
        <v>2.08102137588479</v>
      </c>
      <c r="T912" s="0" t="n">
        <v>2.69863873198612</v>
      </c>
      <c r="U912" s="0" t="n">
        <v>1.12227031807518</v>
      </c>
      <c r="V912" s="0" t="n">
        <v>2.09102602350825</v>
      </c>
      <c r="W912" s="0" t="n">
        <v>2.09660479967296</v>
      </c>
      <c r="X912" s="0" t="n">
        <v>1.12854010275078</v>
      </c>
      <c r="Y912" s="0" t="n">
        <v>1.12908454325805</v>
      </c>
      <c r="Z912" s="0" t="n">
        <v>2.72065059978308</v>
      </c>
      <c r="AA912" s="0" t="n">
        <v>2.08637493154399</v>
      </c>
      <c r="AB912" s="0" t="n">
        <v>2.70082791626285</v>
      </c>
      <c r="AC912" s="0" t="n">
        <v>2.69423080309224</v>
      </c>
      <c r="AD912" s="0" t="n">
        <v>1.11269547214075</v>
      </c>
      <c r="AE912" s="0" t="n">
        <v>2.06496356467652</v>
      </c>
      <c r="AF912" s="0" t="n">
        <v>2.06013044541854</v>
      </c>
      <c r="AG912" s="0" t="n">
        <v>2.67002519272094</v>
      </c>
      <c r="AH912" s="0" t="n">
        <v>2.01580452497446</v>
      </c>
      <c r="AI912" s="0" t="n">
        <v>2.01507547647321</v>
      </c>
    </row>
    <row r="913" customFormat="false" ht="12.75" hidden="false" customHeight="false" outlineLevel="0" collapsed="false">
      <c r="A913" s="0" t="n">
        <v>131051040</v>
      </c>
      <c r="B913" s="0" t="n">
        <v>13</v>
      </c>
      <c r="C913" s="0" t="s">
        <v>66</v>
      </c>
      <c r="D913" s="0" t="n">
        <v>510</v>
      </c>
      <c r="E913" s="0" t="s">
        <v>7</v>
      </c>
      <c r="F913" s="0" t="n">
        <v>1</v>
      </c>
      <c r="G913" s="0" t="s">
        <v>81</v>
      </c>
      <c r="H913" s="0" t="n">
        <v>40</v>
      </c>
      <c r="I913" s="0" t="s">
        <v>161</v>
      </c>
      <c r="J913" s="0" t="n">
        <v>0</v>
      </c>
      <c r="K913" s="0" t="n">
        <v>0.931966449207829</v>
      </c>
      <c r="L913" s="0" t="n">
        <v>0.379190050053087</v>
      </c>
      <c r="M913" s="0" t="n">
        <v>0</v>
      </c>
      <c r="N913" s="0" t="n">
        <v>0</v>
      </c>
      <c r="O913" s="0" t="n">
        <v>0.362713093942691</v>
      </c>
      <c r="P913" s="0" t="n">
        <v>0.35799522673031</v>
      </c>
      <c r="Q913" s="0" t="n">
        <v>0</v>
      </c>
      <c r="R913" s="0" t="n">
        <v>0.345423143350605</v>
      </c>
      <c r="S913" s="0" t="n">
        <v>0.357462019660411</v>
      </c>
      <c r="T913" s="0" t="n">
        <v>0.750099629154655</v>
      </c>
      <c r="U913" s="0" t="n">
        <v>0</v>
      </c>
      <c r="V913" s="0" t="n">
        <v>0.318725099601594</v>
      </c>
      <c r="W913" s="0" t="n">
        <v>0.349009685018759</v>
      </c>
      <c r="X913" s="0" t="n">
        <v>0</v>
      </c>
      <c r="Y913" s="0" t="n">
        <v>0</v>
      </c>
      <c r="Z913" s="0" t="n">
        <v>0.668491456171297</v>
      </c>
      <c r="AA913" s="0" t="n">
        <v>0.331043614996276</v>
      </c>
      <c r="AB913" s="0" t="n">
        <v>0.604544642095879</v>
      </c>
      <c r="AC913" s="0" t="n">
        <v>0.769885781036521</v>
      </c>
      <c r="AD913" s="0" t="n">
        <v>0</v>
      </c>
      <c r="AE913" s="0" t="n">
        <v>0.325123953507275</v>
      </c>
      <c r="AF913" s="0" t="n">
        <v>0.357653791130186</v>
      </c>
      <c r="AG913" s="0" t="n">
        <v>0.554181467485194</v>
      </c>
      <c r="AH913" s="0" t="n">
        <v>0.303007347928187</v>
      </c>
      <c r="AI913" s="0" t="n">
        <v>0.329055610398157</v>
      </c>
    </row>
    <row r="914" customFormat="false" ht="12.75" hidden="false" customHeight="false" outlineLevel="0" collapsed="false">
      <c r="A914" s="0" t="n">
        <v>131051042</v>
      </c>
      <c r="B914" s="0" t="n">
        <v>13</v>
      </c>
      <c r="C914" s="0" t="s">
        <v>66</v>
      </c>
      <c r="D914" s="0" t="n">
        <v>510</v>
      </c>
      <c r="E914" s="0" t="s">
        <v>7</v>
      </c>
      <c r="F914" s="0" t="n">
        <v>1</v>
      </c>
      <c r="G914" s="0" t="s">
        <v>81</v>
      </c>
      <c r="H914" s="0" t="n">
        <v>42</v>
      </c>
      <c r="I914" s="0" t="s">
        <v>162</v>
      </c>
      <c r="J914" s="0" t="s">
        <v>168</v>
      </c>
      <c r="K914" s="0" t="s">
        <v>168</v>
      </c>
      <c r="L914" s="0" t="s">
        <v>168</v>
      </c>
      <c r="M914" s="0" t="s">
        <v>168</v>
      </c>
      <c r="N914" s="0" t="s">
        <v>168</v>
      </c>
      <c r="O914" s="0" t="s">
        <v>168</v>
      </c>
      <c r="P914" s="0" t="s">
        <v>168</v>
      </c>
      <c r="Q914" s="0" t="s">
        <v>168</v>
      </c>
      <c r="R914" s="0" t="s">
        <v>168</v>
      </c>
      <c r="S914" s="0" t="s">
        <v>168</v>
      </c>
      <c r="T914" s="0" t="s">
        <v>168</v>
      </c>
      <c r="U914" s="0" t="s">
        <v>168</v>
      </c>
      <c r="V914" s="0" t="s">
        <v>168</v>
      </c>
      <c r="W914" s="0" t="s">
        <v>168</v>
      </c>
      <c r="X914" s="0" t="s">
        <v>168</v>
      </c>
      <c r="Y914" s="0" t="s">
        <v>168</v>
      </c>
      <c r="Z914" s="0" t="s">
        <v>168</v>
      </c>
      <c r="AA914" s="0" t="s">
        <v>168</v>
      </c>
      <c r="AB914" s="0" t="s">
        <v>168</v>
      </c>
      <c r="AC914" s="0" t="s">
        <v>168</v>
      </c>
      <c r="AD914" s="0" t="s">
        <v>168</v>
      </c>
      <c r="AE914" s="0" t="s">
        <v>168</v>
      </c>
      <c r="AF914" s="0" t="s">
        <v>168</v>
      </c>
      <c r="AG914" s="0" t="s">
        <v>168</v>
      </c>
      <c r="AH914" s="0" t="s">
        <v>168</v>
      </c>
      <c r="AI914" s="0" t="s">
        <v>168</v>
      </c>
    </row>
    <row r="915" customFormat="false" ht="12.75" hidden="false" customHeight="false" outlineLevel="0" collapsed="false">
      <c r="A915" s="0" t="n">
        <v>131051043</v>
      </c>
      <c r="B915" s="0" t="n">
        <v>13</v>
      </c>
      <c r="C915" s="0" t="s">
        <v>66</v>
      </c>
      <c r="D915" s="0" t="n">
        <v>510</v>
      </c>
      <c r="E915" s="0" t="s">
        <v>7</v>
      </c>
      <c r="F915" s="0" t="n">
        <v>1</v>
      </c>
      <c r="G915" s="0" t="s">
        <v>81</v>
      </c>
      <c r="H915" s="0" t="n">
        <v>43</v>
      </c>
      <c r="I915" s="0" t="s">
        <v>163</v>
      </c>
      <c r="J915" s="0" t="s">
        <v>168</v>
      </c>
      <c r="K915" s="0" t="s">
        <v>168</v>
      </c>
      <c r="L915" s="0" t="s">
        <v>168</v>
      </c>
      <c r="M915" s="0" t="s">
        <v>168</v>
      </c>
      <c r="N915" s="0" t="s">
        <v>168</v>
      </c>
      <c r="O915" s="0" t="s">
        <v>168</v>
      </c>
      <c r="P915" s="0" t="s">
        <v>168</v>
      </c>
      <c r="Q915" s="0" t="s">
        <v>168</v>
      </c>
      <c r="R915" s="0" t="s">
        <v>168</v>
      </c>
      <c r="S915" s="0" t="s">
        <v>168</v>
      </c>
      <c r="T915" s="0" t="s">
        <v>168</v>
      </c>
      <c r="U915" s="0" t="s">
        <v>168</v>
      </c>
      <c r="V915" s="0" t="s">
        <v>168</v>
      </c>
      <c r="W915" s="0" t="s">
        <v>168</v>
      </c>
      <c r="X915" s="0" t="s">
        <v>168</v>
      </c>
      <c r="Y915" s="0" t="s">
        <v>168</v>
      </c>
      <c r="Z915" s="0" t="s">
        <v>168</v>
      </c>
      <c r="AA915" s="0" t="s">
        <v>168</v>
      </c>
      <c r="AB915" s="0" t="s">
        <v>168</v>
      </c>
      <c r="AC915" s="0" t="s">
        <v>168</v>
      </c>
      <c r="AD915" s="0" t="s">
        <v>168</v>
      </c>
      <c r="AE915" s="0" t="s">
        <v>168</v>
      </c>
      <c r="AF915" s="0" t="s">
        <v>168</v>
      </c>
      <c r="AG915" s="0" t="s">
        <v>168</v>
      </c>
      <c r="AH915" s="0" t="s">
        <v>168</v>
      </c>
      <c r="AI915" s="0" t="s">
        <v>168</v>
      </c>
    </row>
    <row r="916" customFormat="false" ht="12.75" hidden="false" customHeight="false" outlineLevel="0" collapsed="false">
      <c r="A916" s="0" t="n">
        <v>131051044</v>
      </c>
      <c r="B916" s="0" t="n">
        <v>13</v>
      </c>
      <c r="C916" s="0" t="s">
        <v>66</v>
      </c>
      <c r="D916" s="0" t="n">
        <v>510</v>
      </c>
      <c r="E916" s="0" t="s">
        <v>7</v>
      </c>
      <c r="F916" s="0" t="n">
        <v>1</v>
      </c>
      <c r="G916" s="0" t="s">
        <v>81</v>
      </c>
      <c r="H916" s="0" t="n">
        <v>44</v>
      </c>
      <c r="I916" s="0" t="s">
        <v>164</v>
      </c>
      <c r="J916" s="0" t="n">
        <v>0</v>
      </c>
      <c r="K916" s="0" t="n">
        <v>0.465983224603914</v>
      </c>
      <c r="L916" s="0" t="n">
        <v>0.303352040042469</v>
      </c>
      <c r="M916" s="0" t="n">
        <v>0</v>
      </c>
      <c r="N916" s="0" t="n">
        <v>0</v>
      </c>
      <c r="O916" s="0" t="n">
        <v>0.181356546971346</v>
      </c>
      <c r="P916" s="0" t="n">
        <v>0.238663484486874</v>
      </c>
      <c r="Q916" s="0" t="n">
        <v>0</v>
      </c>
      <c r="R916" s="0" t="n">
        <v>0.23028209556707</v>
      </c>
      <c r="S916" s="0" t="n">
        <v>0.268096514745308</v>
      </c>
      <c r="T916" s="0" t="n">
        <v>0.442772962349236</v>
      </c>
      <c r="U916" s="0" t="n">
        <v>0</v>
      </c>
      <c r="V916" s="0" t="n">
        <v>0.159362549800797</v>
      </c>
      <c r="W916" s="0" t="n">
        <v>0.26175726376407</v>
      </c>
      <c r="X916" s="0" t="n">
        <v>0</v>
      </c>
      <c r="Y916" s="0" t="n">
        <v>0</v>
      </c>
      <c r="Z916" s="0" t="n">
        <v>0.39450484227667</v>
      </c>
      <c r="AA916" s="0" t="n">
        <v>0.248282711247207</v>
      </c>
      <c r="AB916" s="0" t="n">
        <v>0.354161071566827</v>
      </c>
      <c r="AC916" s="0" t="n">
        <v>0.491220345527471</v>
      </c>
      <c r="AD916" s="0" t="n">
        <v>0</v>
      </c>
      <c r="AE916" s="0" t="n">
        <v>0.243842965130456</v>
      </c>
      <c r="AF916" s="0" t="n">
        <v>0.178826895565093</v>
      </c>
      <c r="AG916" s="0" t="n">
        <v>0.325362600898419</v>
      </c>
      <c r="AH916" s="0" t="n">
        <v>0.22725551094614</v>
      </c>
      <c r="AI916" s="0" t="n">
        <v>0.164527805199079</v>
      </c>
    </row>
    <row r="917" customFormat="false" ht="12.75" hidden="false" customHeight="false" outlineLevel="0" collapsed="false">
      <c r="A917" s="0" t="n">
        <v>131051046</v>
      </c>
      <c r="B917" s="0" t="n">
        <v>13</v>
      </c>
      <c r="C917" s="0" t="s">
        <v>66</v>
      </c>
      <c r="D917" s="0" t="n">
        <v>510</v>
      </c>
      <c r="E917" s="0" t="s">
        <v>7</v>
      </c>
      <c r="F917" s="0" t="n">
        <v>1</v>
      </c>
      <c r="G917" s="0" t="s">
        <v>81</v>
      </c>
      <c r="H917" s="0" t="n">
        <v>46</v>
      </c>
      <c r="I917" s="0" t="s">
        <v>165</v>
      </c>
      <c r="J917" s="0" t="s">
        <v>168</v>
      </c>
      <c r="K917" s="0" t="s">
        <v>168</v>
      </c>
      <c r="L917" s="0" t="s">
        <v>168</v>
      </c>
      <c r="M917" s="0" t="s">
        <v>168</v>
      </c>
      <c r="N917" s="0" t="s">
        <v>168</v>
      </c>
      <c r="O917" s="0" t="s">
        <v>168</v>
      </c>
      <c r="P917" s="0" t="s">
        <v>168</v>
      </c>
      <c r="Q917" s="0" t="s">
        <v>168</v>
      </c>
      <c r="R917" s="0" t="s">
        <v>168</v>
      </c>
      <c r="S917" s="0" t="s">
        <v>168</v>
      </c>
      <c r="T917" s="0" t="s">
        <v>168</v>
      </c>
      <c r="U917" s="0" t="s">
        <v>168</v>
      </c>
      <c r="V917" s="0" t="s">
        <v>168</v>
      </c>
      <c r="W917" s="0" t="s">
        <v>168</v>
      </c>
      <c r="X917" s="0" t="s">
        <v>168</v>
      </c>
      <c r="Y917" s="0" t="s">
        <v>168</v>
      </c>
      <c r="Z917" s="0" t="s">
        <v>168</v>
      </c>
      <c r="AA917" s="0" t="s">
        <v>168</v>
      </c>
      <c r="AB917" s="0" t="s">
        <v>168</v>
      </c>
      <c r="AC917" s="0" t="s">
        <v>168</v>
      </c>
      <c r="AD917" s="0" t="s">
        <v>168</v>
      </c>
      <c r="AE917" s="0" t="s">
        <v>168</v>
      </c>
      <c r="AF917" s="0" t="s">
        <v>168</v>
      </c>
      <c r="AG917" s="0" t="s">
        <v>168</v>
      </c>
      <c r="AH917" s="0" t="s">
        <v>168</v>
      </c>
      <c r="AI917" s="0" t="s">
        <v>168</v>
      </c>
    </row>
    <row r="918" customFormat="false" ht="12.75" hidden="false" customHeight="false" outlineLevel="0" collapsed="false">
      <c r="A918" s="0" t="n">
        <v>131051047</v>
      </c>
      <c r="B918" s="0" t="n">
        <v>13</v>
      </c>
      <c r="C918" s="0" t="s">
        <v>66</v>
      </c>
      <c r="D918" s="0" t="n">
        <v>510</v>
      </c>
      <c r="E918" s="0" t="s">
        <v>7</v>
      </c>
      <c r="F918" s="0" t="n">
        <v>1</v>
      </c>
      <c r="G918" s="0" t="s">
        <v>81</v>
      </c>
      <c r="H918" s="0" t="n">
        <v>47</v>
      </c>
      <c r="I918" s="0" t="s">
        <v>166</v>
      </c>
      <c r="J918" s="0" t="s">
        <v>168</v>
      </c>
      <c r="K918" s="0" t="s">
        <v>168</v>
      </c>
      <c r="L918" s="0" t="s">
        <v>168</v>
      </c>
      <c r="M918" s="0" t="s">
        <v>168</v>
      </c>
      <c r="N918" s="0" t="s">
        <v>168</v>
      </c>
      <c r="O918" s="0" t="s">
        <v>168</v>
      </c>
      <c r="P918" s="0" t="s">
        <v>168</v>
      </c>
      <c r="Q918" s="0" t="s">
        <v>168</v>
      </c>
      <c r="R918" s="0" t="s">
        <v>168</v>
      </c>
      <c r="S918" s="0" t="s">
        <v>168</v>
      </c>
      <c r="T918" s="0" t="s">
        <v>168</v>
      </c>
      <c r="U918" s="0" t="s">
        <v>168</v>
      </c>
      <c r="V918" s="0" t="s">
        <v>168</v>
      </c>
      <c r="W918" s="0" t="s">
        <v>168</v>
      </c>
      <c r="X918" s="0" t="s">
        <v>168</v>
      </c>
      <c r="Y918" s="0" t="s">
        <v>168</v>
      </c>
      <c r="Z918" s="0" t="s">
        <v>168</v>
      </c>
      <c r="AA918" s="0" t="s">
        <v>168</v>
      </c>
      <c r="AB918" s="0" t="s">
        <v>168</v>
      </c>
      <c r="AC918" s="0" t="s">
        <v>168</v>
      </c>
      <c r="AD918" s="0" t="s">
        <v>168</v>
      </c>
      <c r="AE918" s="0" t="s">
        <v>168</v>
      </c>
      <c r="AF918" s="0" t="s">
        <v>168</v>
      </c>
      <c r="AG918" s="0" t="s">
        <v>168</v>
      </c>
      <c r="AH918" s="0" t="s">
        <v>168</v>
      </c>
      <c r="AI918" s="0" t="s">
        <v>168</v>
      </c>
    </row>
    <row r="919" customFormat="false" ht="12.75" hidden="false" customHeight="false" outlineLevel="0" collapsed="false">
      <c r="A919" s="0" t="n">
        <v>131051048</v>
      </c>
      <c r="B919" s="0" t="n">
        <v>13</v>
      </c>
      <c r="C919" s="0" t="s">
        <v>66</v>
      </c>
      <c r="D919" s="0" t="n">
        <v>510</v>
      </c>
      <c r="E919" s="0" t="s">
        <v>7</v>
      </c>
      <c r="F919" s="0" t="n">
        <v>1</v>
      </c>
      <c r="G919" s="0" t="s">
        <v>81</v>
      </c>
      <c r="H919" s="0" t="n">
        <v>48</v>
      </c>
      <c r="I919" s="0" t="s">
        <v>167</v>
      </c>
      <c r="J919" s="0" t="n">
        <v>0</v>
      </c>
      <c r="K919" s="0" t="n">
        <v>166.885559148737</v>
      </c>
      <c r="L919" s="0" t="n">
        <v>138.816508420371</v>
      </c>
      <c r="M919" s="0" t="n">
        <v>0</v>
      </c>
      <c r="N919" s="0" t="n">
        <v>0</v>
      </c>
      <c r="O919" s="0" t="n">
        <v>185.496525292411</v>
      </c>
      <c r="P919" s="0" t="n">
        <v>212.846285355224</v>
      </c>
      <c r="Q919" s="0" t="n">
        <v>0</v>
      </c>
      <c r="R919" s="0" t="n">
        <v>236.0918131527</v>
      </c>
      <c r="S919" s="0" t="n">
        <v>103.486416566031</v>
      </c>
      <c r="T919" s="0" t="n">
        <v>305.455505595184</v>
      </c>
      <c r="U919" s="0" t="n">
        <v>0</v>
      </c>
      <c r="V919" s="0" t="n">
        <v>145.115796355823</v>
      </c>
      <c r="W919" s="0" t="n">
        <v>166.947147066323</v>
      </c>
      <c r="X919" s="0" t="n">
        <v>0</v>
      </c>
      <c r="Y919" s="0" t="n">
        <v>0</v>
      </c>
      <c r="Z919" s="0" t="n">
        <v>178.756806656918</v>
      </c>
      <c r="AA919" s="0" t="n">
        <v>90.4891581122083</v>
      </c>
      <c r="AB919" s="0" t="n">
        <v>282.972084424052</v>
      </c>
      <c r="AC919" s="0" t="n">
        <v>501.359292252986</v>
      </c>
      <c r="AD919" s="0" t="n">
        <v>0</v>
      </c>
      <c r="AE919" s="0" t="n">
        <v>139.438777000323</v>
      </c>
      <c r="AF919" s="0" t="n">
        <v>127.822044764306</v>
      </c>
      <c r="AG919" s="0" t="n">
        <v>204.957411458772</v>
      </c>
      <c r="AH919" s="0" t="n">
        <v>196.999407845264</v>
      </c>
      <c r="AI919" s="0" t="n">
        <v>124.338379583597</v>
      </c>
    </row>
    <row r="920" customFormat="false" ht="12.75" hidden="false" customHeight="false" outlineLevel="0" collapsed="false">
      <c r="A920" s="0" t="n">
        <v>131051049</v>
      </c>
      <c r="B920" s="0" t="n">
        <v>13</v>
      </c>
      <c r="C920" s="0" t="s">
        <v>66</v>
      </c>
      <c r="D920" s="0" t="n">
        <v>510</v>
      </c>
      <c r="E920" s="0" t="s">
        <v>7</v>
      </c>
      <c r="F920" s="0" t="n">
        <v>1</v>
      </c>
      <c r="G920" s="0" t="s">
        <v>81</v>
      </c>
      <c r="H920" s="0" t="n">
        <v>49</v>
      </c>
      <c r="I920" s="0" t="s">
        <v>169</v>
      </c>
      <c r="J920" s="0" t="n">
        <v>0</v>
      </c>
      <c r="K920" s="0" t="n">
        <v>4.22517654187857</v>
      </c>
      <c r="L920" s="0" t="n">
        <v>3.51452970523653</v>
      </c>
      <c r="M920" s="0" t="n">
        <v>0</v>
      </c>
      <c r="N920" s="0" t="n">
        <v>0</v>
      </c>
      <c r="O920" s="0" t="n">
        <v>4.69636540910623</v>
      </c>
      <c r="P920" s="0" t="n">
        <v>5.38880138279294</v>
      </c>
      <c r="Q920" s="0" t="n">
        <v>0</v>
      </c>
      <c r="R920" s="0" t="n">
        <v>5.97732719206291</v>
      </c>
      <c r="S920" s="0" t="n">
        <v>2.62004922360101</v>
      </c>
      <c r="T920" s="0" t="n">
        <v>36.9920788187458</v>
      </c>
      <c r="U920" s="0" t="n">
        <v>0</v>
      </c>
      <c r="V920" s="0" t="n">
        <v>3.67401386762406</v>
      </c>
      <c r="W920" s="0" t="n">
        <v>4.22673581295017</v>
      </c>
      <c r="X920" s="0" t="n">
        <v>0</v>
      </c>
      <c r="Y920" s="0" t="n">
        <v>0</v>
      </c>
      <c r="Z920" s="0" t="n">
        <v>21.6482785875976</v>
      </c>
      <c r="AA920" s="0" t="n">
        <v>2.29098712974494</v>
      </c>
      <c r="AB920" s="0" t="n">
        <v>34.2692322082158</v>
      </c>
      <c r="AC920" s="0" t="n">
        <v>60.7169362339544</v>
      </c>
      <c r="AD920" s="0" t="n">
        <v>0</v>
      </c>
      <c r="AE920" s="0" t="n">
        <v>3.53028418165839</v>
      </c>
      <c r="AF920" s="0" t="n">
        <v>3.23617398550201</v>
      </c>
      <c r="AG920" s="0" t="n">
        <v>24.8212933808339</v>
      </c>
      <c r="AH920" s="0" t="n">
        <v>4.98759318084522</v>
      </c>
      <c r="AI920" s="0" t="n">
        <v>3.14797521937527</v>
      </c>
    </row>
    <row r="921" customFormat="false" ht="12.75" hidden="false" customHeight="false" outlineLevel="0" collapsed="false">
      <c r="A921" s="0" t="n">
        <v>131051050</v>
      </c>
      <c r="B921" s="0" t="n">
        <v>13</v>
      </c>
      <c r="C921" s="0" t="s">
        <v>66</v>
      </c>
      <c r="D921" s="0" t="n">
        <v>510</v>
      </c>
      <c r="E921" s="0" t="s">
        <v>7</v>
      </c>
      <c r="F921" s="0" t="n">
        <v>1</v>
      </c>
      <c r="G921" s="0" t="s">
        <v>81</v>
      </c>
      <c r="H921" s="0" t="n">
        <v>50</v>
      </c>
      <c r="I921" s="0" t="s">
        <v>170</v>
      </c>
      <c r="J921" s="0" t="n">
        <v>299.573227355399</v>
      </c>
      <c r="K921" s="0" t="n">
        <v>929.8268226742</v>
      </c>
      <c r="L921" s="0" t="n">
        <v>773.436081693575</v>
      </c>
      <c r="M921" s="0" t="n">
        <v>299.573227355399</v>
      </c>
      <c r="N921" s="0" t="n">
        <v>299.573227355399</v>
      </c>
      <c r="O921" s="0" t="n">
        <v>1033.52048918759</v>
      </c>
      <c r="P921" s="0" t="n">
        <v>1185.90359908533</v>
      </c>
      <c r="Q921" s="0" t="n">
        <v>299.573227355399</v>
      </c>
      <c r="R921" s="0" t="n">
        <v>1315.41939040702</v>
      </c>
      <c r="S921" s="0" t="n">
        <v>576.589408912076</v>
      </c>
      <c r="T921" s="0" t="n">
        <v>1103.41031215596</v>
      </c>
      <c r="U921" s="0" t="n">
        <v>299.573227355399</v>
      </c>
      <c r="V921" s="0" t="n">
        <v>808.533467686758</v>
      </c>
      <c r="W921" s="0" t="n">
        <v>930.169968588181</v>
      </c>
      <c r="X921" s="0" t="n">
        <v>299.573227355399</v>
      </c>
      <c r="Y921" s="0" t="n">
        <v>299.573227355399</v>
      </c>
      <c r="Z921" s="0" t="n">
        <v>645.731048287976</v>
      </c>
      <c r="AA921" s="0" t="n">
        <v>504.17331974751</v>
      </c>
      <c r="AB921" s="0" t="n">
        <v>1022.1924643243</v>
      </c>
      <c r="AC921" s="0" t="n">
        <v>1811.08214791948</v>
      </c>
      <c r="AD921" s="0" t="n">
        <v>299.573227355399</v>
      </c>
      <c r="AE921" s="0" t="n">
        <v>776.90314031445</v>
      </c>
      <c r="AF921" s="0" t="n">
        <v>712.178850927341</v>
      </c>
      <c r="AG921" s="0" t="n">
        <v>740.376641487408</v>
      </c>
      <c r="AH921" s="0" t="n">
        <v>1097.61044873994</v>
      </c>
      <c r="AI921" s="0" t="n">
        <v>692.769110847001</v>
      </c>
    </row>
    <row r="922" customFormat="false" ht="12.75" hidden="false" customHeight="false" outlineLevel="0" collapsed="false">
      <c r="A922" s="0" t="n">
        <v>132051018</v>
      </c>
      <c r="B922" s="0" t="n">
        <v>13</v>
      </c>
      <c r="C922" s="0" t="s">
        <v>66</v>
      </c>
      <c r="D922" s="0" t="n">
        <v>510</v>
      </c>
      <c r="E922" s="0" t="s">
        <v>7</v>
      </c>
      <c r="F922" s="0" t="n">
        <v>2</v>
      </c>
      <c r="G922" s="0" t="s">
        <v>82</v>
      </c>
      <c r="H922" s="0" t="n">
        <v>18</v>
      </c>
      <c r="I922" s="0" t="s">
        <v>139</v>
      </c>
      <c r="J922" s="0" t="n">
        <v>141</v>
      </c>
      <c r="K922" s="0" t="n">
        <v>131</v>
      </c>
      <c r="L922" s="0" t="n">
        <v>118</v>
      </c>
      <c r="M922" s="0" t="n">
        <v>125</v>
      </c>
      <c r="N922" s="0" t="n">
        <v>142</v>
      </c>
      <c r="O922" s="0" t="n">
        <v>133</v>
      </c>
      <c r="P922" s="0" t="n">
        <v>149</v>
      </c>
      <c r="Q922" s="0" t="n">
        <v>120</v>
      </c>
      <c r="R922" s="0" t="n">
        <v>123</v>
      </c>
      <c r="S922" s="0" t="n">
        <v>102</v>
      </c>
      <c r="T922" s="0" t="n">
        <v>137</v>
      </c>
      <c r="U922" s="0" t="n">
        <v>99</v>
      </c>
      <c r="V922" s="0" t="n">
        <v>132</v>
      </c>
      <c r="W922" s="0" t="n">
        <v>135</v>
      </c>
      <c r="X922" s="0" t="n">
        <v>122</v>
      </c>
      <c r="Y922" s="0" t="n">
        <v>122</v>
      </c>
      <c r="Z922" s="0" t="n">
        <v>118</v>
      </c>
      <c r="AA922" s="0" t="n">
        <v>123</v>
      </c>
      <c r="AB922" s="0" t="n">
        <v>116</v>
      </c>
      <c r="AC922" s="0" t="n">
        <v>122</v>
      </c>
      <c r="AD922" s="0" t="n">
        <v>92</v>
      </c>
      <c r="AE922" s="0" t="n">
        <v>110</v>
      </c>
      <c r="AF922" s="0" t="n">
        <v>110</v>
      </c>
      <c r="AG922" s="0" t="n">
        <v>119</v>
      </c>
      <c r="AH922" s="0" t="n">
        <v>122</v>
      </c>
      <c r="AI922" s="0" t="n">
        <v>125</v>
      </c>
    </row>
    <row r="923" customFormat="false" ht="12.75" hidden="false" customHeight="false" outlineLevel="0" collapsed="false">
      <c r="A923" s="0" t="n">
        <v>132051037</v>
      </c>
      <c r="B923" s="0" t="n">
        <v>13</v>
      </c>
      <c r="C923" s="0" t="s">
        <v>66</v>
      </c>
      <c r="D923" s="0" t="n">
        <v>510</v>
      </c>
      <c r="E923" s="0" t="s">
        <v>7</v>
      </c>
      <c r="F923" s="0" t="n">
        <v>2</v>
      </c>
      <c r="G923" s="0" t="s">
        <v>82</v>
      </c>
      <c r="H923" s="0" t="n">
        <v>37</v>
      </c>
      <c r="I923" s="0" t="s">
        <v>158</v>
      </c>
      <c r="J923" s="0" t="n">
        <v>48.6314221069477</v>
      </c>
      <c r="K923" s="0" t="n">
        <v>45.3668655651638</v>
      </c>
      <c r="L923" s="0" t="n">
        <v>40.8170324633771</v>
      </c>
      <c r="M923" s="0" t="n">
        <v>43.1937082316841</v>
      </c>
      <c r="N923" s="0" t="n">
        <v>49.1780001177501</v>
      </c>
      <c r="O923" s="0" t="n">
        <v>46.0452974941664</v>
      </c>
      <c r="P923" s="0" t="n">
        <v>51.6358872882149</v>
      </c>
      <c r="Q923" s="0" t="n">
        <v>41.497219686281</v>
      </c>
      <c r="R923" s="0" t="n">
        <v>42.553044272464</v>
      </c>
      <c r="S923" s="0" t="n">
        <v>35.3413209338424</v>
      </c>
      <c r="T923" s="0" t="n">
        <v>47.4337312688696</v>
      </c>
      <c r="U923" s="0" t="n">
        <v>34.3457822338636</v>
      </c>
      <c r="V923" s="0" t="n">
        <v>45.8277639870155</v>
      </c>
      <c r="W923" s="0" t="n">
        <v>46.929751376606</v>
      </c>
      <c r="X923" s="0" t="n">
        <v>42.3937896573053</v>
      </c>
      <c r="Y923" s="0" t="n">
        <v>42.4220928696112</v>
      </c>
      <c r="Z923" s="0" t="n">
        <v>40.987877314252</v>
      </c>
      <c r="AA923" s="0" t="n">
        <v>42.5509833428468</v>
      </c>
      <c r="AB923" s="0" t="n">
        <v>40.0567701121244</v>
      </c>
      <c r="AC923" s="0" t="n">
        <v>42.071141610773</v>
      </c>
      <c r="AD923" s="0" t="n">
        <v>31.6357759361783</v>
      </c>
      <c r="AE923" s="0" t="n">
        <v>37.7544996499128</v>
      </c>
      <c r="AF923" s="0" t="n">
        <v>37.7017041170261</v>
      </c>
      <c r="AG923" s="0" t="n">
        <v>40.7685034190728</v>
      </c>
      <c r="AH923" s="0" t="n">
        <v>41.2105080039589</v>
      </c>
      <c r="AI923" s="0" t="n">
        <v>42.2265912668653</v>
      </c>
    </row>
    <row r="924" customFormat="false" ht="12.75" hidden="false" customHeight="false" outlineLevel="0" collapsed="false">
      <c r="A924" s="0" t="n">
        <v>132051038</v>
      </c>
      <c r="B924" s="0" t="n">
        <v>13</v>
      </c>
      <c r="C924" s="0" t="s">
        <v>66</v>
      </c>
      <c r="D924" s="0" t="n">
        <v>510</v>
      </c>
      <c r="E924" s="0" t="s">
        <v>7</v>
      </c>
      <c r="F924" s="0" t="n">
        <v>2</v>
      </c>
      <c r="G924" s="0" t="s">
        <v>82</v>
      </c>
      <c r="H924" s="0" t="n">
        <v>38</v>
      </c>
      <c r="I924" s="0" t="s">
        <v>159</v>
      </c>
      <c r="J924" s="0" t="n">
        <v>40.9358779428293</v>
      </c>
      <c r="K924" s="0" t="n">
        <v>37.9311392833941</v>
      </c>
      <c r="L924" s="0" t="n">
        <v>33.785336633386</v>
      </c>
      <c r="M924" s="0" t="n">
        <v>35.9540623069241</v>
      </c>
      <c r="N924" s="0" t="n">
        <v>41.4222194747678</v>
      </c>
      <c r="O924" s="0" t="n">
        <v>38.5527653677615</v>
      </c>
      <c r="P924" s="0" t="n">
        <v>43.677845462022</v>
      </c>
      <c r="Q924" s="0" t="n">
        <v>34.4053191225894</v>
      </c>
      <c r="R924" s="0" t="n">
        <v>35.3657401256988</v>
      </c>
      <c r="S924" s="0" t="n">
        <v>28.8166236543575</v>
      </c>
      <c r="T924" s="0" t="n">
        <v>39.8237454068216</v>
      </c>
      <c r="U924" s="0" t="n">
        <v>27.9145570102501</v>
      </c>
      <c r="V924" s="0" t="n">
        <v>38.3437111525553</v>
      </c>
      <c r="W924" s="0" t="n">
        <v>39.3475379739777</v>
      </c>
      <c r="X924" s="0" t="n">
        <v>35.2054800441611</v>
      </c>
      <c r="Y924" s="0" t="n">
        <v>35.2289841513447</v>
      </c>
      <c r="Z924" s="0" t="n">
        <v>33.9267494321745</v>
      </c>
      <c r="AA924" s="0" t="n">
        <v>35.3640272916935</v>
      </c>
      <c r="AB924" s="0" t="n">
        <v>33.0996842081065</v>
      </c>
      <c r="AC924" s="0" t="n">
        <v>34.9375403422543</v>
      </c>
      <c r="AD924" s="0" t="n">
        <v>25.5029004388647</v>
      </c>
      <c r="AE924" s="0" t="n">
        <v>31.0296071103377</v>
      </c>
      <c r="AF924" s="0" t="n">
        <v>30.9862156031572</v>
      </c>
      <c r="AG924" s="0" t="n">
        <v>33.7733247835612</v>
      </c>
      <c r="AH924" s="0" t="n">
        <v>34.2228361481977</v>
      </c>
      <c r="AI924" s="0" t="n">
        <v>35.1490426632142</v>
      </c>
    </row>
    <row r="925" customFormat="false" ht="12.75" hidden="false" customHeight="false" outlineLevel="0" collapsed="false">
      <c r="A925" s="0" t="n">
        <v>132051039</v>
      </c>
      <c r="B925" s="0" t="n">
        <v>13</v>
      </c>
      <c r="C925" s="0" t="s">
        <v>66</v>
      </c>
      <c r="D925" s="0" t="n">
        <v>510</v>
      </c>
      <c r="E925" s="0" t="s">
        <v>7</v>
      </c>
      <c r="F925" s="0" t="n">
        <v>2</v>
      </c>
      <c r="G925" s="0" t="s">
        <v>82</v>
      </c>
      <c r="H925" s="0" t="n">
        <v>39</v>
      </c>
      <c r="I925" s="0" t="s">
        <v>160</v>
      </c>
      <c r="J925" s="0" t="n">
        <v>57.353322196363</v>
      </c>
      <c r="K925" s="0" t="n">
        <v>53.834179897965</v>
      </c>
      <c r="L925" s="0" t="n">
        <v>48.8806533229086</v>
      </c>
      <c r="M925" s="0" t="n">
        <v>51.4633534029497</v>
      </c>
      <c r="N925" s="0" t="n">
        <v>57.9642648855238</v>
      </c>
      <c r="O925" s="0" t="n">
        <v>54.5688823210289</v>
      </c>
      <c r="P925" s="0" t="n">
        <v>60.6244249581396</v>
      </c>
      <c r="Q925" s="0" t="n">
        <v>49.6205028665424</v>
      </c>
      <c r="R925" s="0" t="n">
        <v>50.7718083705433</v>
      </c>
      <c r="S925" s="0" t="n">
        <v>42.9019522994479</v>
      </c>
      <c r="T925" s="0" t="n">
        <v>56.0744275711414</v>
      </c>
      <c r="U925" s="0" t="n">
        <v>41.8147574990564</v>
      </c>
      <c r="V925" s="0" t="n">
        <v>54.3458810255896</v>
      </c>
      <c r="W925" s="0" t="n">
        <v>55.5470404654711</v>
      </c>
      <c r="X925" s="0" t="n">
        <v>50.6182438725916</v>
      </c>
      <c r="Y925" s="0" t="n">
        <v>50.6520379474894</v>
      </c>
      <c r="Z925" s="0" t="n">
        <v>49.0852494785726</v>
      </c>
      <c r="AA925" s="0" t="n">
        <v>50.7693493896318</v>
      </c>
      <c r="AB925" s="0" t="n">
        <v>48.0442801619874</v>
      </c>
      <c r="AC925" s="0" t="n">
        <v>50.2330016558328</v>
      </c>
      <c r="AD925" s="0" t="n">
        <v>38.7984708234503</v>
      </c>
      <c r="AE925" s="0" t="n">
        <v>45.5043819337252</v>
      </c>
      <c r="AF925" s="0" t="n">
        <v>45.4407490392319</v>
      </c>
      <c r="AG925" s="0" t="n">
        <v>48.7855925719745</v>
      </c>
      <c r="AH925" s="0" t="n">
        <v>49.2054039310997</v>
      </c>
      <c r="AI925" s="0" t="n">
        <v>50.3110771993069</v>
      </c>
    </row>
    <row r="926" customFormat="false" ht="12.75" hidden="false" customHeight="false" outlineLevel="0" collapsed="false">
      <c r="A926" s="0" t="n">
        <v>132051040</v>
      </c>
      <c r="B926" s="0" t="n">
        <v>13</v>
      </c>
      <c r="C926" s="0" t="s">
        <v>66</v>
      </c>
      <c r="D926" s="0" t="n">
        <v>510</v>
      </c>
      <c r="E926" s="0" t="s">
        <v>7</v>
      </c>
      <c r="F926" s="0" t="n">
        <v>2</v>
      </c>
      <c r="G926" s="0" t="s">
        <v>82</v>
      </c>
      <c r="H926" s="0" t="n">
        <v>40</v>
      </c>
      <c r="I926" s="0" t="s">
        <v>161</v>
      </c>
      <c r="J926" s="0" t="n">
        <v>44.5436807672323</v>
      </c>
      <c r="K926" s="0" t="n">
        <v>40.8522679826837</v>
      </c>
      <c r="L926" s="0" t="n">
        <v>37.8768781358047</v>
      </c>
      <c r="M926" s="0" t="n">
        <v>37.6491493689442</v>
      </c>
      <c r="N926" s="0" t="n">
        <v>42.2613305053474</v>
      </c>
      <c r="O926" s="0" t="n">
        <v>39.4633697033903</v>
      </c>
      <c r="P926" s="0" t="n">
        <v>45.6923327656037</v>
      </c>
      <c r="Q926" s="0" t="n">
        <v>37.3412900049858</v>
      </c>
      <c r="R926" s="0" t="n">
        <v>35.94817264626</v>
      </c>
      <c r="S926" s="0" t="n">
        <v>29.8422775182282</v>
      </c>
      <c r="T926" s="0" t="n">
        <v>39.2997972847447</v>
      </c>
      <c r="U926" s="0" t="n">
        <v>28.7964258394221</v>
      </c>
      <c r="V926" s="0" t="n">
        <v>35.4202123343424</v>
      </c>
      <c r="W926" s="0" t="n">
        <v>37.6954382553485</v>
      </c>
      <c r="X926" s="0" t="n">
        <v>33.0796354605834</v>
      </c>
      <c r="Y926" s="0" t="n">
        <v>31.4962442033992</v>
      </c>
      <c r="Z926" s="0" t="n">
        <v>31.9852407503991</v>
      </c>
      <c r="AA926" s="0" t="n">
        <v>31.2095324125871</v>
      </c>
      <c r="AB926" s="0" t="n">
        <v>29.7822785235696</v>
      </c>
      <c r="AC926" s="0" t="n">
        <v>30.0029145457517</v>
      </c>
      <c r="AD926" s="0" t="n">
        <v>22.9399811266691</v>
      </c>
      <c r="AE926" s="0" t="n">
        <v>25.9890806173944</v>
      </c>
      <c r="AF926" s="0" t="n">
        <v>25.7315336675122</v>
      </c>
      <c r="AG926" s="0" t="n">
        <v>27.0126047708552</v>
      </c>
      <c r="AH926" s="0" t="n">
        <v>28.1143645301166</v>
      </c>
      <c r="AI926" s="0" t="n">
        <v>28.8969725683667</v>
      </c>
    </row>
    <row r="927" customFormat="false" ht="12.75" hidden="false" customHeight="false" outlineLevel="0" collapsed="false">
      <c r="A927" s="0" t="n">
        <v>132051042</v>
      </c>
      <c r="B927" s="0" t="n">
        <v>13</v>
      </c>
      <c r="C927" s="0" t="s">
        <v>66</v>
      </c>
      <c r="D927" s="0" t="n">
        <v>510</v>
      </c>
      <c r="E927" s="0" t="s">
        <v>7</v>
      </c>
      <c r="F927" s="0" t="n">
        <v>2</v>
      </c>
      <c r="G927" s="0" t="s">
        <v>82</v>
      </c>
      <c r="H927" s="0" t="n">
        <v>42</v>
      </c>
      <c r="I927" s="0" t="s">
        <v>162</v>
      </c>
      <c r="J927" s="0" t="n">
        <v>37.3615750432373</v>
      </c>
      <c r="K927" s="0" t="n">
        <v>33.9782867522455</v>
      </c>
      <c r="L927" s="0" t="n">
        <v>31.1884046568391</v>
      </c>
      <c r="M927" s="0" t="n">
        <v>31.1490837182476</v>
      </c>
      <c r="N927" s="0" t="n">
        <v>35.4157892215942</v>
      </c>
      <c r="O927" s="0" t="n">
        <v>32.8179480223082</v>
      </c>
      <c r="P927" s="0" t="n">
        <v>38.4602158137037</v>
      </c>
      <c r="Q927" s="0" t="n">
        <v>30.804202066123</v>
      </c>
      <c r="R927" s="0" t="n">
        <v>29.7163451113489</v>
      </c>
      <c r="S927" s="0" t="n">
        <v>24.1415975897315</v>
      </c>
      <c r="T927" s="0" t="n">
        <v>32.8241558637832</v>
      </c>
      <c r="U927" s="0" t="n">
        <v>23.2501816861435</v>
      </c>
      <c r="V927" s="0" t="n">
        <v>29.4232518459617</v>
      </c>
      <c r="W927" s="0" t="n">
        <v>31.402964496268</v>
      </c>
      <c r="X927" s="0" t="n">
        <v>27.2743857109316</v>
      </c>
      <c r="Y927" s="0" t="n">
        <v>25.9559162587878</v>
      </c>
      <c r="Z927" s="0" t="n">
        <v>26.2906160781319</v>
      </c>
      <c r="AA927" s="0" t="n">
        <v>25.7084575360232</v>
      </c>
      <c r="AB927" s="0" t="n">
        <v>24.428128401015</v>
      </c>
      <c r="AC927" s="0" t="n">
        <v>24.6860719417604</v>
      </c>
      <c r="AD927" s="0" t="n">
        <v>18.3018938336173</v>
      </c>
      <c r="AE927" s="0" t="n">
        <v>21.18209601687</v>
      </c>
      <c r="AF927" s="0" t="n">
        <v>20.951610178994</v>
      </c>
      <c r="AG927" s="0" t="n">
        <v>22.1630096187597</v>
      </c>
      <c r="AH927" s="0" t="n">
        <v>23.1288506960216</v>
      </c>
      <c r="AI927" s="0" t="n">
        <v>23.8576097014365</v>
      </c>
    </row>
    <row r="928" customFormat="false" ht="12.75" hidden="false" customHeight="false" outlineLevel="0" collapsed="false">
      <c r="A928" s="0" t="n">
        <v>132051043</v>
      </c>
      <c r="B928" s="0" t="n">
        <v>13</v>
      </c>
      <c r="C928" s="0" t="s">
        <v>66</v>
      </c>
      <c r="D928" s="0" t="n">
        <v>510</v>
      </c>
      <c r="E928" s="0" t="s">
        <v>7</v>
      </c>
      <c r="F928" s="0" t="n">
        <v>2</v>
      </c>
      <c r="G928" s="0" t="s">
        <v>82</v>
      </c>
      <c r="H928" s="0" t="n">
        <v>43</v>
      </c>
      <c r="I928" s="0" t="s">
        <v>163</v>
      </c>
      <c r="J928" s="0" t="n">
        <v>52.3478402041633</v>
      </c>
      <c r="K928" s="0" t="n">
        <v>48.3500751021029</v>
      </c>
      <c r="L928" s="0" t="n">
        <v>45.2054309924153</v>
      </c>
      <c r="M928" s="0" t="n">
        <v>44.7560114142085</v>
      </c>
      <c r="N928" s="0" t="n">
        <v>49.70276436266</v>
      </c>
      <c r="O928" s="0" t="n">
        <v>46.7123877257635</v>
      </c>
      <c r="P928" s="0" t="n">
        <v>53.5383020896094</v>
      </c>
      <c r="Q928" s="0" t="n">
        <v>44.4980327424236</v>
      </c>
      <c r="R928" s="0" t="n">
        <v>42.7643794952011</v>
      </c>
      <c r="S928" s="0" t="n">
        <v>36.1381373568751</v>
      </c>
      <c r="T928" s="0" t="n">
        <v>46.3497760305458</v>
      </c>
      <c r="U928" s="0" t="n">
        <v>34.9270431422688</v>
      </c>
      <c r="V928" s="0" t="n">
        <v>41.9651172307517</v>
      </c>
      <c r="W928" s="0" t="n">
        <v>44.5539997544507</v>
      </c>
      <c r="X928" s="0" t="n">
        <v>39.4366585789924</v>
      </c>
      <c r="Y928" s="0" t="n">
        <v>37.5645257707178</v>
      </c>
      <c r="Z928" s="0" t="n">
        <v>38.2297899310182</v>
      </c>
      <c r="AA928" s="0" t="n">
        <v>37.2359974152899</v>
      </c>
      <c r="AB928" s="0" t="n">
        <v>35.6590479265742</v>
      </c>
      <c r="AC928" s="0" t="n">
        <v>35.8305650983424</v>
      </c>
      <c r="AD928" s="0" t="n">
        <v>28.0939944844209</v>
      </c>
      <c r="AE928" s="0" t="n">
        <v>31.2802749781184</v>
      </c>
      <c r="AF928" s="0" t="n">
        <v>30.9952492806659</v>
      </c>
      <c r="AG928" s="0" t="n">
        <v>32.3348554665526</v>
      </c>
      <c r="AH928" s="0" t="n">
        <v>33.5792090057999</v>
      </c>
      <c r="AI928" s="0" t="n">
        <v>34.4120005672954</v>
      </c>
    </row>
    <row r="929" customFormat="false" ht="12.75" hidden="false" customHeight="false" outlineLevel="0" collapsed="false">
      <c r="A929" s="0" t="n">
        <v>132051044</v>
      </c>
      <c r="B929" s="0" t="n">
        <v>13</v>
      </c>
      <c r="C929" s="0" t="s">
        <v>66</v>
      </c>
      <c r="D929" s="0" t="n">
        <v>510</v>
      </c>
      <c r="E929" s="0" t="s">
        <v>7</v>
      </c>
      <c r="F929" s="0" t="n">
        <v>2</v>
      </c>
      <c r="G929" s="0" t="s">
        <v>82</v>
      </c>
      <c r="H929" s="0" t="n">
        <v>44</v>
      </c>
      <c r="I929" s="0" t="s">
        <v>164</v>
      </c>
      <c r="J929" s="0" t="n">
        <v>31.0417417703627</v>
      </c>
      <c r="K929" s="0" t="n">
        <v>28.6372166943341</v>
      </c>
      <c r="L929" s="0" t="n">
        <v>26.8532851091379</v>
      </c>
      <c r="M929" s="0" t="n">
        <v>26.2950592741256</v>
      </c>
      <c r="N929" s="0" t="n">
        <v>29.5597252534586</v>
      </c>
      <c r="O929" s="0" t="n">
        <v>27.0049534406668</v>
      </c>
      <c r="P929" s="0" t="n">
        <v>32.6619691256875</v>
      </c>
      <c r="Q929" s="0" t="n">
        <v>26.7702077488438</v>
      </c>
      <c r="R929" s="0" t="n">
        <v>25.3166396951922</v>
      </c>
      <c r="S929" s="0" t="n">
        <v>20.5960143986166</v>
      </c>
      <c r="T929" s="0" t="n">
        <v>27.8623325499074</v>
      </c>
      <c r="U929" s="0" t="n">
        <v>20.4121562702412</v>
      </c>
      <c r="V929" s="0" t="n">
        <v>23.5143730961783</v>
      </c>
      <c r="W929" s="0" t="n">
        <v>26.221050726698</v>
      </c>
      <c r="X929" s="0" t="n">
        <v>22.7557136115176</v>
      </c>
      <c r="Y929" s="0" t="n">
        <v>21.075050957205</v>
      </c>
      <c r="Z929" s="0" t="n">
        <v>22.5105112857978</v>
      </c>
      <c r="AA929" s="0" t="n">
        <v>21.1837170466614</v>
      </c>
      <c r="AB929" s="0" t="n">
        <v>20.1847398884403</v>
      </c>
      <c r="AC929" s="0" t="n">
        <v>20.2147382542427</v>
      </c>
      <c r="AD929" s="0" t="n">
        <v>15.6356320411919</v>
      </c>
      <c r="AE929" s="0" t="n">
        <v>17.3588156628843</v>
      </c>
      <c r="AF929" s="0" t="n">
        <v>16.8720375576633</v>
      </c>
      <c r="AG929" s="0" t="n">
        <v>18.2133465038669</v>
      </c>
      <c r="AH929" s="0" t="n">
        <v>18.9945585030848</v>
      </c>
      <c r="AI929" s="0" t="n">
        <v>19.7785066429362</v>
      </c>
    </row>
    <row r="930" customFormat="false" ht="12.75" hidden="false" customHeight="false" outlineLevel="0" collapsed="false">
      <c r="A930" s="0" t="n">
        <v>132051046</v>
      </c>
      <c r="B930" s="0" t="n">
        <v>13</v>
      </c>
      <c r="C930" s="0" t="s">
        <v>66</v>
      </c>
      <c r="D930" s="0" t="n">
        <v>510</v>
      </c>
      <c r="E930" s="0" t="s">
        <v>7</v>
      </c>
      <c r="F930" s="0" t="n">
        <v>2</v>
      </c>
      <c r="G930" s="0" t="s">
        <v>82</v>
      </c>
      <c r="H930" s="0" t="n">
        <v>46</v>
      </c>
      <c r="I930" s="0" t="s">
        <v>165</v>
      </c>
      <c r="J930" s="0" t="n">
        <v>25.8938502175014</v>
      </c>
      <c r="K930" s="0" t="n">
        <v>23.6493972128327</v>
      </c>
      <c r="L930" s="0" t="n">
        <v>21.9315130384737</v>
      </c>
      <c r="M930" s="0" t="n">
        <v>21.5707808643202</v>
      </c>
      <c r="N930" s="0" t="n">
        <v>24.586082467905</v>
      </c>
      <c r="O930" s="0" t="n">
        <v>22.273611063642</v>
      </c>
      <c r="P930" s="0" t="n">
        <v>27.3311211939398</v>
      </c>
      <c r="Q930" s="0" t="n">
        <v>21.9485532005309</v>
      </c>
      <c r="R930" s="0" t="n">
        <v>20.74995812472</v>
      </c>
      <c r="S930" s="0" t="n">
        <v>16.5357235982854</v>
      </c>
      <c r="T930" s="0" t="n">
        <v>23.0917030552615</v>
      </c>
      <c r="U930" s="0" t="n">
        <v>16.3304111303494</v>
      </c>
      <c r="V930" s="0" t="n">
        <v>19.351748042472</v>
      </c>
      <c r="W930" s="0" t="n">
        <v>21.6574981412819</v>
      </c>
      <c r="X930" s="0" t="n">
        <v>18.5933144282465</v>
      </c>
      <c r="Y930" s="0" t="n">
        <v>17.1891077393237</v>
      </c>
      <c r="Z930" s="0" t="n">
        <v>18.3473619796016</v>
      </c>
      <c r="AA930" s="0" t="n">
        <v>17.258502652103</v>
      </c>
      <c r="AB930" s="0" t="n">
        <v>16.4089678644174</v>
      </c>
      <c r="AC930" s="0" t="n">
        <v>16.4528747846155</v>
      </c>
      <c r="AD930" s="0" t="n">
        <v>12.3203740975784</v>
      </c>
      <c r="AE930" s="0" t="n">
        <v>13.9946237582099</v>
      </c>
      <c r="AF930" s="0" t="n">
        <v>13.576159708346</v>
      </c>
      <c r="AG930" s="0" t="n">
        <v>14.7558076118068</v>
      </c>
      <c r="AH930" s="0" t="n">
        <v>15.4444642053614</v>
      </c>
      <c r="AI930" s="0" t="n">
        <v>16.1482506928614</v>
      </c>
    </row>
    <row r="931" customFormat="false" ht="12.75" hidden="false" customHeight="false" outlineLevel="0" collapsed="false">
      <c r="A931" s="0" t="n">
        <v>132051047</v>
      </c>
      <c r="B931" s="0" t="n">
        <v>13</v>
      </c>
      <c r="C931" s="0" t="s">
        <v>66</v>
      </c>
      <c r="D931" s="0" t="n">
        <v>510</v>
      </c>
      <c r="E931" s="0" t="s">
        <v>7</v>
      </c>
      <c r="F931" s="0" t="n">
        <v>2</v>
      </c>
      <c r="G931" s="0" t="s">
        <v>82</v>
      </c>
      <c r="H931" s="0" t="n">
        <v>47</v>
      </c>
      <c r="I931" s="0" t="s">
        <v>166</v>
      </c>
      <c r="J931" s="0" t="n">
        <v>36.6494366079305</v>
      </c>
      <c r="K931" s="0" t="n">
        <v>34.0951896708676</v>
      </c>
      <c r="L931" s="0" t="n">
        <v>32.2658510399103</v>
      </c>
      <c r="M931" s="0" t="n">
        <v>31.4801590331474</v>
      </c>
      <c r="N931" s="0" t="n">
        <v>34.9847179018629</v>
      </c>
      <c r="O931" s="0" t="n">
        <v>32.185179981141</v>
      </c>
      <c r="P931" s="0" t="n">
        <v>38.4607194518908</v>
      </c>
      <c r="Q931" s="0" t="n">
        <v>32.0634796621188</v>
      </c>
      <c r="R931" s="0" t="n">
        <v>30.3307393407646</v>
      </c>
      <c r="S931" s="0" t="n">
        <v>25.0953739229094</v>
      </c>
      <c r="T931" s="0" t="n">
        <v>33.0742701723622</v>
      </c>
      <c r="U931" s="0" t="n">
        <v>24.9423722970118</v>
      </c>
      <c r="V931" s="0" t="n">
        <v>28.0764562600772</v>
      </c>
      <c r="W931" s="0" t="n">
        <v>31.2144102987759</v>
      </c>
      <c r="X931" s="0" t="n">
        <v>27.3322643731315</v>
      </c>
      <c r="Y931" s="0" t="n">
        <v>25.3510805641338</v>
      </c>
      <c r="Z931" s="0" t="n">
        <v>27.0929715810325</v>
      </c>
      <c r="AA931" s="0" t="n">
        <v>25.5051111687428</v>
      </c>
      <c r="AB931" s="0" t="n">
        <v>24.3456412747643</v>
      </c>
      <c r="AC931" s="0" t="n">
        <v>24.3581152115428</v>
      </c>
      <c r="AD931" s="0" t="n">
        <v>19.3399281289871</v>
      </c>
      <c r="AE931" s="0" t="n">
        <v>21.0799401947946</v>
      </c>
      <c r="AF931" s="0" t="n">
        <v>20.5207052617057</v>
      </c>
      <c r="AG931" s="0" t="n">
        <v>22.0293709740904</v>
      </c>
      <c r="AH931" s="0" t="n">
        <v>22.906419037106</v>
      </c>
      <c r="AI931" s="0" t="n">
        <v>23.7713428245358</v>
      </c>
    </row>
    <row r="932" customFormat="false" ht="12.75" hidden="false" customHeight="false" outlineLevel="0" collapsed="false">
      <c r="A932" s="0" t="n">
        <v>132051048</v>
      </c>
      <c r="B932" s="0" t="n">
        <v>13</v>
      </c>
      <c r="C932" s="0" t="s">
        <v>66</v>
      </c>
      <c r="D932" s="0" t="n">
        <v>510</v>
      </c>
      <c r="E932" s="0" t="s">
        <v>7</v>
      </c>
      <c r="F932" s="0" t="n">
        <v>2</v>
      </c>
      <c r="G932" s="0" t="s">
        <v>82</v>
      </c>
      <c r="H932" s="0" t="n">
        <v>48</v>
      </c>
      <c r="I932" s="0" t="s">
        <v>167</v>
      </c>
      <c r="J932" s="0" t="n">
        <v>117.961578315171</v>
      </c>
      <c r="K932" s="0" t="n">
        <v>107.414241370044</v>
      </c>
      <c r="L932" s="0" t="n">
        <v>89.2703264688213</v>
      </c>
      <c r="M932" s="0" t="n">
        <v>102.585741983988</v>
      </c>
      <c r="N932" s="0" t="n">
        <v>113.67975420884</v>
      </c>
      <c r="O932" s="0" t="n">
        <v>107.60919882368</v>
      </c>
      <c r="P932" s="0" t="n">
        <v>117.966692724806</v>
      </c>
      <c r="Q932" s="0" t="n">
        <v>94.2452127059313</v>
      </c>
      <c r="R932" s="0" t="n">
        <v>99.4982462793851</v>
      </c>
      <c r="S932" s="0" t="n">
        <v>86.2434086860197</v>
      </c>
      <c r="T932" s="0" t="n">
        <v>118.54256021104</v>
      </c>
      <c r="U932" s="0" t="n">
        <v>86.3443120420875</v>
      </c>
      <c r="V932" s="0" t="n">
        <v>116.152238965096</v>
      </c>
      <c r="W932" s="0" t="n">
        <v>120.065985624765</v>
      </c>
      <c r="X932" s="0" t="n">
        <v>105.450445987224</v>
      </c>
      <c r="Y932" s="0" t="n">
        <v>109.339998232172</v>
      </c>
      <c r="Z932" s="0" t="n">
        <v>101.906595368305</v>
      </c>
      <c r="AA932" s="0" t="n">
        <v>111.67092054494</v>
      </c>
      <c r="AB932" s="0" t="n">
        <v>98.9981210809881</v>
      </c>
      <c r="AC932" s="0" t="n">
        <v>106.998953556088</v>
      </c>
      <c r="AD932" s="0" t="n">
        <v>84.1845792985714</v>
      </c>
      <c r="AE932" s="0" t="n">
        <v>102.59246158684</v>
      </c>
      <c r="AF932" s="0" t="n">
        <v>105.869252405564</v>
      </c>
      <c r="AG932" s="0" t="n">
        <v>112.440511781633</v>
      </c>
      <c r="AH932" s="0" t="n">
        <v>112.803772529028</v>
      </c>
      <c r="AI932" s="0" t="n">
        <v>113.061008600372</v>
      </c>
    </row>
    <row r="933" customFormat="false" ht="12.75" hidden="false" customHeight="false" outlineLevel="0" collapsed="false">
      <c r="A933" s="0" t="n">
        <v>132051049</v>
      </c>
      <c r="B933" s="0" t="n">
        <v>13</v>
      </c>
      <c r="C933" s="0" t="s">
        <v>66</v>
      </c>
      <c r="D933" s="0" t="n">
        <v>510</v>
      </c>
      <c r="E933" s="0" t="s">
        <v>7</v>
      </c>
      <c r="F933" s="0" t="n">
        <v>2</v>
      </c>
      <c r="G933" s="0" t="s">
        <v>82</v>
      </c>
      <c r="H933" s="0" t="n">
        <v>49</v>
      </c>
      <c r="I933" s="0" t="s">
        <v>169</v>
      </c>
      <c r="J933" s="0" t="n">
        <v>99.2950763651118</v>
      </c>
      <c r="K933" s="0" t="n">
        <v>89.8088175074595</v>
      </c>
      <c r="L933" s="0" t="n">
        <v>73.8914087844949</v>
      </c>
      <c r="M933" s="0" t="n">
        <v>85.3914681117559</v>
      </c>
      <c r="N933" s="0" t="n">
        <v>95.7515091585965</v>
      </c>
      <c r="O933" s="0" t="n">
        <v>90.0989334293634</v>
      </c>
      <c r="P933" s="0" t="n">
        <v>99.7858513738738</v>
      </c>
      <c r="Q933" s="0" t="n">
        <v>78.1386474428277</v>
      </c>
      <c r="R933" s="0" t="n">
        <v>82.6927704243369</v>
      </c>
      <c r="S933" s="0" t="n">
        <v>70.3211930144392</v>
      </c>
      <c r="T933" s="0" t="n">
        <v>99.5242965593036</v>
      </c>
      <c r="U933" s="0" t="n">
        <v>70.176396175751</v>
      </c>
      <c r="V933" s="0" t="n">
        <v>97.1836178143474</v>
      </c>
      <c r="W933" s="0" t="n">
        <v>100.667503879181</v>
      </c>
      <c r="X933" s="0" t="n">
        <v>87.5702220032926</v>
      </c>
      <c r="Y933" s="0" t="n">
        <v>90.8002600595067</v>
      </c>
      <c r="Z933" s="0" t="n">
        <v>84.3507825506328</v>
      </c>
      <c r="AA933" s="0" t="n">
        <v>92.8094528396759</v>
      </c>
      <c r="AB933" s="0" t="n">
        <v>81.8040629787265</v>
      </c>
      <c r="AC933" s="0" t="n">
        <v>88.856163947963</v>
      </c>
      <c r="AD933" s="0" t="n">
        <v>67.8646526220952</v>
      </c>
      <c r="AE933" s="0" t="n">
        <v>84.3185264019093</v>
      </c>
      <c r="AF933" s="0" t="n">
        <v>87.0116499403114</v>
      </c>
      <c r="AG933" s="0" t="n">
        <v>93.1476410648502</v>
      </c>
      <c r="AH933" s="0" t="n">
        <v>93.6767152637049</v>
      </c>
      <c r="AI933" s="0" t="n">
        <v>94.1109877831613</v>
      </c>
    </row>
    <row r="934" customFormat="false" ht="12.75" hidden="false" customHeight="false" outlineLevel="0" collapsed="false">
      <c r="A934" s="0" t="n">
        <v>132051050</v>
      </c>
      <c r="B934" s="0" t="n">
        <v>13</v>
      </c>
      <c r="C934" s="0" t="s">
        <v>66</v>
      </c>
      <c r="D934" s="0" t="n">
        <v>510</v>
      </c>
      <c r="E934" s="0" t="s">
        <v>7</v>
      </c>
      <c r="F934" s="0" t="n">
        <v>2</v>
      </c>
      <c r="G934" s="0" t="s">
        <v>82</v>
      </c>
      <c r="H934" s="0" t="n">
        <v>50</v>
      </c>
      <c r="I934" s="0" t="s">
        <v>170</v>
      </c>
      <c r="J934" s="0" t="n">
        <v>139.117634541371</v>
      </c>
      <c r="K934" s="0" t="n">
        <v>127.462136109281</v>
      </c>
      <c r="L934" s="0" t="n">
        <v>106.90615208395</v>
      </c>
      <c r="M934" s="0" t="n">
        <v>122.226280399634</v>
      </c>
      <c r="N934" s="0" t="n">
        <v>133.990064038901</v>
      </c>
      <c r="O934" s="0" t="n">
        <v>127.529064352631</v>
      </c>
      <c r="P934" s="0" t="n">
        <v>138.501791801052</v>
      </c>
      <c r="Q934" s="0" t="n">
        <v>112.69417282861</v>
      </c>
      <c r="R934" s="0" t="n">
        <v>118.715499200395</v>
      </c>
      <c r="S934" s="0" t="n">
        <v>104.693613815841</v>
      </c>
      <c r="T934" s="0" t="n">
        <v>140.13669236715</v>
      </c>
      <c r="U934" s="0" t="n">
        <v>105.121101766696</v>
      </c>
      <c r="V934" s="0" t="n">
        <v>137.741735805428</v>
      </c>
      <c r="W934" s="0" t="n">
        <v>142.112625070289</v>
      </c>
      <c r="X934" s="0" t="n">
        <v>125.90797931968</v>
      </c>
      <c r="Y934" s="0" t="n">
        <v>130.552110115287</v>
      </c>
      <c r="Z934" s="0" t="n">
        <v>122.038782804347</v>
      </c>
      <c r="AA934" s="0" t="n">
        <v>133.239223548072</v>
      </c>
      <c r="AB934" s="0" t="n">
        <v>118.738816220375</v>
      </c>
      <c r="AC934" s="0" t="n">
        <v>127.756899512777</v>
      </c>
      <c r="AD934" s="0" t="n">
        <v>103.244913299719</v>
      </c>
      <c r="AE934" s="0" t="n">
        <v>123.651660036749</v>
      </c>
      <c r="AF934" s="0" t="n">
        <v>127.601079107715</v>
      </c>
      <c r="AG934" s="0" t="n">
        <v>134.551836253983</v>
      </c>
      <c r="AH934" s="0" t="n">
        <v>134.687861448092</v>
      </c>
      <c r="AI934" s="0" t="n">
        <v>134.707087673172</v>
      </c>
    </row>
    <row r="935" customFormat="false" ht="12.75" hidden="false" customHeight="false" outlineLevel="0" collapsed="false">
      <c r="A935" s="0" t="n">
        <v>140051018</v>
      </c>
      <c r="B935" s="0" t="n">
        <v>14</v>
      </c>
      <c r="C935" s="0" t="s">
        <v>67</v>
      </c>
      <c r="D935" s="0" t="n">
        <v>5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9</v>
      </c>
      <c r="J935" s="0" t="n">
        <v>161</v>
      </c>
      <c r="K935" s="0" t="n">
        <v>190</v>
      </c>
      <c r="L935" s="0" t="n">
        <v>183</v>
      </c>
      <c r="M935" s="0" t="n">
        <v>177</v>
      </c>
      <c r="N935" s="0" t="n">
        <v>176</v>
      </c>
      <c r="O935" s="0" t="n">
        <v>174</v>
      </c>
      <c r="P935" s="0" t="n">
        <v>191</v>
      </c>
      <c r="Q935" s="0" t="n">
        <v>189</v>
      </c>
      <c r="R935" s="0" t="n">
        <v>168</v>
      </c>
      <c r="S935" s="0" t="n">
        <v>166</v>
      </c>
      <c r="T935" s="0" t="n">
        <v>155</v>
      </c>
      <c r="U935" s="0" t="n">
        <v>161</v>
      </c>
      <c r="V935" s="0" t="n">
        <v>173</v>
      </c>
      <c r="W935" s="0" t="n">
        <v>166</v>
      </c>
      <c r="X935" s="0" t="n">
        <v>149</v>
      </c>
      <c r="Y935" s="0" t="n">
        <v>155</v>
      </c>
      <c r="Z935" s="0" t="n">
        <v>145</v>
      </c>
      <c r="AA935" s="0" t="n">
        <v>124</v>
      </c>
      <c r="AB935" s="0" t="n">
        <v>168</v>
      </c>
      <c r="AC935" s="0" t="n">
        <v>157</v>
      </c>
      <c r="AD935" s="0" t="n">
        <v>132</v>
      </c>
      <c r="AE935" s="0" t="n">
        <v>117</v>
      </c>
      <c r="AF935" s="0" t="n">
        <v>136</v>
      </c>
      <c r="AG935" s="0" t="n">
        <v>131</v>
      </c>
      <c r="AH935" s="0" t="n">
        <v>159</v>
      </c>
      <c r="AI935" s="0" t="n">
        <v>168</v>
      </c>
    </row>
    <row r="936" customFormat="false" ht="12.75" hidden="false" customHeight="false" outlineLevel="0" collapsed="false">
      <c r="A936" s="0" t="n">
        <v>140051037</v>
      </c>
      <c r="B936" s="0" t="n">
        <v>14</v>
      </c>
      <c r="C936" s="0" t="s">
        <v>67</v>
      </c>
      <c r="D936" s="0" t="n">
        <v>5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8</v>
      </c>
      <c r="J936" s="0" t="n">
        <v>21.7183094791653</v>
      </c>
      <c r="K936" s="0" t="n">
        <v>25.709027928123</v>
      </c>
      <c r="L936" s="0" t="n">
        <v>24.6408229765576</v>
      </c>
      <c r="M936" s="0" t="n">
        <v>23.7494632889652</v>
      </c>
      <c r="N936" s="0" t="n">
        <v>23.6137013135121</v>
      </c>
      <c r="O936" s="0" t="n">
        <v>23.3641722503458</v>
      </c>
      <c r="P936" s="0" t="n">
        <v>25.5385150222626</v>
      </c>
      <c r="Q936" s="0" t="n">
        <v>25.121954461473</v>
      </c>
      <c r="R936" s="0" t="n">
        <v>22.1627112383415</v>
      </c>
      <c r="S936" s="0" t="n">
        <v>21.8151234000053</v>
      </c>
      <c r="T936" s="0" t="n">
        <v>20.2672664034101</v>
      </c>
      <c r="U936" s="0" t="n">
        <v>20.9657255964163</v>
      </c>
      <c r="V936" s="0" t="n">
        <v>22.4183286034548</v>
      </c>
      <c r="W936" s="0" t="n">
        <v>21.3779781068899</v>
      </c>
      <c r="X936" s="0" t="n">
        <v>19.1270860077022</v>
      </c>
      <c r="Y936" s="0" t="n">
        <v>19.8947503529714</v>
      </c>
      <c r="Z936" s="0" t="n">
        <v>18.589505262753</v>
      </c>
      <c r="AA936" s="0" t="n">
        <v>15.7459517665942</v>
      </c>
      <c r="AB936" s="0" t="n">
        <v>21.1962507869739</v>
      </c>
      <c r="AC936" s="0" t="n">
        <v>19.592916599069</v>
      </c>
      <c r="AD936" s="0" t="n">
        <v>16.3010457367826</v>
      </c>
      <c r="AE936" s="0" t="n">
        <v>14.307953632447</v>
      </c>
      <c r="AF936" s="0" t="n">
        <v>16.4602877403535</v>
      </c>
      <c r="AG936" s="0" t="n">
        <v>15.6565409083901</v>
      </c>
      <c r="AH936" s="0" t="n">
        <v>19.0053167074663</v>
      </c>
      <c r="AI936" s="0" t="n">
        <v>19.9115122912106</v>
      </c>
    </row>
    <row r="937" customFormat="false" ht="12.75" hidden="false" customHeight="false" outlineLevel="0" collapsed="false">
      <c r="A937" s="0" t="n">
        <v>140051038</v>
      </c>
      <c r="B937" s="0" t="n">
        <v>14</v>
      </c>
      <c r="C937" s="0" t="s">
        <v>67</v>
      </c>
      <c r="D937" s="0" t="n">
        <v>5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9</v>
      </c>
      <c r="J937" s="0" t="n">
        <v>18.4930878597932</v>
      </c>
      <c r="K937" s="0" t="n">
        <v>22.1832400105026</v>
      </c>
      <c r="L937" s="0" t="n">
        <v>21.1999376014739</v>
      </c>
      <c r="M937" s="0" t="n">
        <v>20.3794618602099</v>
      </c>
      <c r="N937" s="0" t="n">
        <v>20.2538274309546</v>
      </c>
      <c r="O937" s="0" t="n">
        <v>20.0214952408303</v>
      </c>
      <c r="P937" s="0" t="n">
        <v>22.0449510215128</v>
      </c>
      <c r="Q937" s="0" t="n">
        <v>21.6679166170401</v>
      </c>
      <c r="R937" s="0" t="n">
        <v>18.9380316457628</v>
      </c>
      <c r="S937" s="0" t="n">
        <v>18.6227170369982</v>
      </c>
      <c r="T937" s="0" t="n">
        <v>17.2022218363162</v>
      </c>
      <c r="U937" s="0" t="n">
        <v>17.8522645084687</v>
      </c>
      <c r="V937" s="0" t="n">
        <v>19.2020780391572</v>
      </c>
      <c r="W937" s="0" t="n">
        <v>18.2495432094442</v>
      </c>
      <c r="X937" s="0" t="n">
        <v>16.1792495618429</v>
      </c>
      <c r="Y937" s="0" t="n">
        <v>16.8860418636605</v>
      </c>
      <c r="Z937" s="0" t="n">
        <v>15.686959309008</v>
      </c>
      <c r="AA937" s="0" t="n">
        <v>13.0966680183298</v>
      </c>
      <c r="AB937" s="0" t="n">
        <v>18.1121914127901</v>
      </c>
      <c r="AC937" s="0" t="n">
        <v>16.6480071822645</v>
      </c>
      <c r="AD937" s="0" t="n">
        <v>13.6389501655127</v>
      </c>
      <c r="AE937" s="0" t="n">
        <v>11.8330674833019</v>
      </c>
      <c r="AF937" s="0" t="n">
        <v>13.8102374870421</v>
      </c>
      <c r="AG937" s="0" t="n">
        <v>13.0904003724763</v>
      </c>
      <c r="AH937" s="0" t="n">
        <v>16.1660106564436</v>
      </c>
      <c r="AI937" s="0" t="n">
        <v>17.0143826642285</v>
      </c>
    </row>
    <row r="938" customFormat="false" ht="12.75" hidden="false" customHeight="false" outlineLevel="0" collapsed="false">
      <c r="A938" s="0" t="n">
        <v>140051039</v>
      </c>
      <c r="B938" s="0" t="n">
        <v>14</v>
      </c>
      <c r="C938" s="0" t="s">
        <v>67</v>
      </c>
      <c r="D938" s="0" t="n">
        <v>5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60</v>
      </c>
      <c r="J938" s="0" t="n">
        <v>25.3442563340018</v>
      </c>
      <c r="K938" s="0" t="n">
        <v>29.6359611473167</v>
      </c>
      <c r="L938" s="0" t="n">
        <v>28.4810701583269</v>
      </c>
      <c r="M938" s="0" t="n">
        <v>27.5175874972635</v>
      </c>
      <c r="N938" s="0" t="n">
        <v>27.3716986413847</v>
      </c>
      <c r="O938" s="0" t="n">
        <v>27.1053489494465</v>
      </c>
      <c r="P938" s="0" t="n">
        <v>29.4284531024314</v>
      </c>
      <c r="Q938" s="0" t="n">
        <v>28.9700757270213</v>
      </c>
      <c r="R938" s="0" t="n">
        <v>25.7790679538169</v>
      </c>
      <c r="S938" s="0" t="n">
        <v>25.3977672484942</v>
      </c>
      <c r="T938" s="0" t="n">
        <v>23.7209272575846</v>
      </c>
      <c r="U938" s="0" t="n">
        <v>24.4660259700996</v>
      </c>
      <c r="V938" s="0" t="n">
        <v>26.0191838701211</v>
      </c>
      <c r="W938" s="0" t="n">
        <v>24.8888306633216</v>
      </c>
      <c r="X938" s="0" t="n">
        <v>22.4566411315735</v>
      </c>
      <c r="Y938" s="0" t="n">
        <v>23.2849322911764</v>
      </c>
      <c r="Z938" s="0" t="n">
        <v>21.8734129316522</v>
      </c>
      <c r="AA938" s="0" t="n">
        <v>18.7737857952966</v>
      </c>
      <c r="AB938" s="0" t="n">
        <v>24.6549072235458</v>
      </c>
      <c r="AC938" s="0" t="n">
        <v>22.9086649436896</v>
      </c>
      <c r="AD938" s="0" t="n">
        <v>19.3309604294655</v>
      </c>
      <c r="AE938" s="0" t="n">
        <v>17.1477069000603</v>
      </c>
      <c r="AF938" s="0" t="n">
        <v>19.4706776544015</v>
      </c>
      <c r="AG938" s="0" t="n">
        <v>18.578692385778</v>
      </c>
      <c r="AH938" s="0" t="n">
        <v>22.1997578246982</v>
      </c>
      <c r="AI938" s="0" t="n">
        <v>23.1605340564276</v>
      </c>
    </row>
    <row r="939" customFormat="false" ht="12.75" hidden="false" customHeight="false" outlineLevel="0" collapsed="false">
      <c r="A939" s="0" t="n">
        <v>140051040</v>
      </c>
      <c r="B939" s="0" t="n">
        <v>14</v>
      </c>
      <c r="C939" s="0" t="s">
        <v>67</v>
      </c>
      <c r="D939" s="0" t="n">
        <v>5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61</v>
      </c>
      <c r="J939" s="0" t="n">
        <v>17.6079574111848</v>
      </c>
      <c r="K939" s="0" t="n">
        <v>18.6999122729299</v>
      </c>
      <c r="L939" s="0" t="n">
        <v>19.3957442799863</v>
      </c>
      <c r="M939" s="0" t="n">
        <v>17.9354126620787</v>
      </c>
      <c r="N939" s="0" t="n">
        <v>18.0327881199666</v>
      </c>
      <c r="O939" s="0" t="n">
        <v>17.949760976794</v>
      </c>
      <c r="P939" s="0" t="n">
        <v>18.3788865739046</v>
      </c>
      <c r="Q939" s="0" t="n">
        <v>19.5138921259462</v>
      </c>
      <c r="R939" s="0" t="n">
        <v>17.3317802400499</v>
      </c>
      <c r="S939" s="0" t="n">
        <v>16.4224364919848</v>
      </c>
      <c r="T939" s="0" t="n">
        <v>15.8690732414636</v>
      </c>
      <c r="U939" s="0" t="n">
        <v>15.9616472745805</v>
      </c>
      <c r="V939" s="0" t="n">
        <v>17.4026826550118</v>
      </c>
      <c r="W939" s="0" t="n">
        <v>15.7715349620895</v>
      </c>
      <c r="X939" s="0" t="n">
        <v>14.5388772088868</v>
      </c>
      <c r="Y939" s="0" t="n">
        <v>14.8756424574027</v>
      </c>
      <c r="Z939" s="0" t="n">
        <v>13.3820198751567</v>
      </c>
      <c r="AA939" s="0" t="n">
        <v>11.2426590809777</v>
      </c>
      <c r="AB939" s="0" t="n">
        <v>15.3100104361899</v>
      </c>
      <c r="AC939" s="0" t="n">
        <v>14.3515704261244</v>
      </c>
      <c r="AD939" s="0" t="n">
        <v>11.9766333965755</v>
      </c>
      <c r="AE939" s="0" t="n">
        <v>9.80474997092126</v>
      </c>
      <c r="AF939" s="0" t="n">
        <v>11.2246760722057</v>
      </c>
      <c r="AG939" s="0" t="n">
        <v>10.8806014644731</v>
      </c>
      <c r="AH939" s="0" t="n">
        <v>14.1112397910251</v>
      </c>
      <c r="AI939" s="0" t="n">
        <v>14.2513492692389</v>
      </c>
    </row>
    <row r="940" customFormat="false" ht="12.75" hidden="false" customHeight="false" outlineLevel="0" collapsed="false">
      <c r="A940" s="0" t="n">
        <v>140051042</v>
      </c>
      <c r="B940" s="0" t="n">
        <v>14</v>
      </c>
      <c r="C940" s="0" t="s">
        <v>67</v>
      </c>
      <c r="D940" s="0" t="n">
        <v>5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2</v>
      </c>
      <c r="J940" s="0" t="n">
        <v>14.8293288514202</v>
      </c>
      <c r="K940" s="0" t="n">
        <v>15.9487417286563</v>
      </c>
      <c r="L940" s="0" t="n">
        <v>16.5057889756614</v>
      </c>
      <c r="M940" s="0" t="n">
        <v>15.1848463676807</v>
      </c>
      <c r="N940" s="0" t="n">
        <v>15.2759897859425</v>
      </c>
      <c r="O940" s="0" t="n">
        <v>15.1812905302601</v>
      </c>
      <c r="P940" s="0" t="n">
        <v>15.6720738666157</v>
      </c>
      <c r="Q940" s="0" t="n">
        <v>16.6564649473862</v>
      </c>
      <c r="R940" s="0" t="n">
        <v>14.6486164610226</v>
      </c>
      <c r="S940" s="0" t="n">
        <v>13.8453721361948</v>
      </c>
      <c r="T940" s="0" t="n">
        <v>13.3191452290266</v>
      </c>
      <c r="U940" s="0" t="n">
        <v>13.4506440253473</v>
      </c>
      <c r="V940" s="0" t="n">
        <v>14.7635576109998</v>
      </c>
      <c r="W940" s="0" t="n">
        <v>13.3185336661229</v>
      </c>
      <c r="X940" s="0" t="n">
        <v>12.1440428309571</v>
      </c>
      <c r="Y940" s="0" t="n">
        <v>12.4883421547997</v>
      </c>
      <c r="Z940" s="0" t="n">
        <v>11.1625235203205</v>
      </c>
      <c r="AA940" s="0" t="n">
        <v>9.25175594775509</v>
      </c>
      <c r="AB940" s="0" t="n">
        <v>12.9487429885863</v>
      </c>
      <c r="AC940" s="0" t="n">
        <v>12.0735538132695</v>
      </c>
      <c r="AD940" s="0" t="n">
        <v>9.91355236435934</v>
      </c>
      <c r="AE940" s="0" t="n">
        <v>7.98248737983168</v>
      </c>
      <c r="AF940" s="0" t="n">
        <v>9.30329835231225</v>
      </c>
      <c r="AG940" s="0" t="n">
        <v>8.98544632900833</v>
      </c>
      <c r="AH940" s="0" t="n">
        <v>11.8980982993687</v>
      </c>
      <c r="AI940" s="0" t="n">
        <v>12.0598655586025</v>
      </c>
    </row>
    <row r="941" customFormat="false" ht="12.75" hidden="false" customHeight="false" outlineLevel="0" collapsed="false">
      <c r="A941" s="0" t="n">
        <v>140051043</v>
      </c>
      <c r="B941" s="0" t="n">
        <v>14</v>
      </c>
      <c r="C941" s="0" t="s">
        <v>67</v>
      </c>
      <c r="D941" s="0" t="n">
        <v>5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3</v>
      </c>
      <c r="J941" s="0" t="n">
        <v>20.6216635959659</v>
      </c>
      <c r="K941" s="0" t="n">
        <v>21.6667694827059</v>
      </c>
      <c r="L941" s="0" t="n">
        <v>22.5154010609272</v>
      </c>
      <c r="M941" s="0" t="n">
        <v>20.9115553144988</v>
      </c>
      <c r="N941" s="0" t="n">
        <v>21.0149008499194</v>
      </c>
      <c r="O941" s="0" t="n">
        <v>20.9466848299666</v>
      </c>
      <c r="P941" s="0" t="n">
        <v>21.2981525053652</v>
      </c>
      <c r="Q941" s="0" t="n">
        <v>22.594195967816</v>
      </c>
      <c r="R941" s="0" t="n">
        <v>20.2372597580903</v>
      </c>
      <c r="S941" s="0" t="n">
        <v>19.2161984133155</v>
      </c>
      <c r="T941" s="0" t="n">
        <v>18.6390292688255</v>
      </c>
      <c r="U941" s="0" t="n">
        <v>18.6843671612639</v>
      </c>
      <c r="V941" s="0" t="n">
        <v>20.2556254404661</v>
      </c>
      <c r="W941" s="0" t="n">
        <v>18.4288132233419</v>
      </c>
      <c r="X941" s="0" t="n">
        <v>17.1460350941571</v>
      </c>
      <c r="Y941" s="0" t="n">
        <v>17.4686561570318</v>
      </c>
      <c r="Z941" s="0" t="n">
        <v>15.7997827699729</v>
      </c>
      <c r="AA941" s="0" t="n">
        <v>13.4246852036446</v>
      </c>
      <c r="AB941" s="0" t="n">
        <v>17.8661238366995</v>
      </c>
      <c r="AC941" s="0" t="n">
        <v>16.8235431752449</v>
      </c>
      <c r="AD941" s="0" t="n">
        <v>14.2318304466195</v>
      </c>
      <c r="AE941" s="0" t="n">
        <v>11.8115530389376</v>
      </c>
      <c r="AF941" s="0" t="n">
        <v>13.3237364735584</v>
      </c>
      <c r="AG941" s="0" t="n">
        <v>12.9543991503931</v>
      </c>
      <c r="AH941" s="0" t="n">
        <v>16.5103641531397</v>
      </c>
      <c r="AI941" s="0" t="n">
        <v>16.6230866191583</v>
      </c>
    </row>
    <row r="942" customFormat="false" ht="12.75" hidden="false" customHeight="false" outlineLevel="0" collapsed="false">
      <c r="A942" s="0" t="n">
        <v>140051044</v>
      </c>
      <c r="B942" s="0" t="n">
        <v>14</v>
      </c>
      <c r="C942" s="0" t="s">
        <v>67</v>
      </c>
      <c r="D942" s="0" t="n">
        <v>5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4</v>
      </c>
      <c r="J942" s="0" t="n">
        <v>12.466392736221</v>
      </c>
      <c r="K942" s="0" t="n">
        <v>12.7814176359301</v>
      </c>
      <c r="L942" s="0" t="n">
        <v>13.5011252938427</v>
      </c>
      <c r="M942" s="0" t="n">
        <v>12.6139592291322</v>
      </c>
      <c r="N942" s="0" t="n">
        <v>12.5120451809327</v>
      </c>
      <c r="O942" s="0" t="n">
        <v>12.4741006867014</v>
      </c>
      <c r="P942" s="0" t="n">
        <v>12.5348368348756</v>
      </c>
      <c r="Q942" s="0" t="n">
        <v>13.662899360783</v>
      </c>
      <c r="R942" s="0" t="n">
        <v>12.0882933897749</v>
      </c>
      <c r="S942" s="0" t="n">
        <v>11.2241157749768</v>
      </c>
      <c r="T942" s="0" t="n">
        <v>11.0478076984533</v>
      </c>
      <c r="U942" s="0" t="n">
        <v>11.1841021020613</v>
      </c>
      <c r="V942" s="0" t="n">
        <v>12.2020204483193</v>
      </c>
      <c r="W942" s="0" t="n">
        <v>10.742481075663</v>
      </c>
      <c r="X942" s="0" t="n">
        <v>10.0205850151853</v>
      </c>
      <c r="Y942" s="0" t="n">
        <v>10.1875019477557</v>
      </c>
      <c r="Z942" s="0" t="n">
        <v>9.16143749507271</v>
      </c>
      <c r="AA942" s="0" t="n">
        <v>7.62438242340689</v>
      </c>
      <c r="AB942" s="0" t="n">
        <v>10.5126082062702</v>
      </c>
      <c r="AC942" s="0" t="n">
        <v>9.88358867055443</v>
      </c>
      <c r="AD942" s="0" t="n">
        <v>8.36804913409118</v>
      </c>
      <c r="AE942" s="0" t="n">
        <v>6.56377548589105</v>
      </c>
      <c r="AF942" s="0" t="n">
        <v>7.47419865365897</v>
      </c>
      <c r="AG942" s="0" t="n">
        <v>7.52045165219435</v>
      </c>
      <c r="AH942" s="0" t="n">
        <v>9.85228209220888</v>
      </c>
      <c r="AI942" s="0" t="n">
        <v>9.59745021619805</v>
      </c>
    </row>
    <row r="943" customFormat="false" ht="12.75" hidden="false" customHeight="false" outlineLevel="0" collapsed="false">
      <c r="A943" s="0" t="n">
        <v>140051046</v>
      </c>
      <c r="B943" s="0" t="n">
        <v>14</v>
      </c>
      <c r="C943" s="0" t="s">
        <v>67</v>
      </c>
      <c r="D943" s="0" t="n">
        <v>5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5</v>
      </c>
      <c r="J943" s="0" t="n">
        <v>10.4222891380726</v>
      </c>
      <c r="K943" s="0" t="n">
        <v>10.793250172496</v>
      </c>
      <c r="L943" s="0" t="n">
        <v>11.4154137797986</v>
      </c>
      <c r="M943" s="0" t="n">
        <v>10.5728998652825</v>
      </c>
      <c r="N943" s="0" t="n">
        <v>10.5060899620061</v>
      </c>
      <c r="O943" s="0" t="n">
        <v>10.4668768664783</v>
      </c>
      <c r="P943" s="0" t="n">
        <v>10.5861755290376</v>
      </c>
      <c r="Q943" s="0" t="n">
        <v>11.5776330576329</v>
      </c>
      <c r="R943" s="0" t="n">
        <v>10.1374693707268</v>
      </c>
      <c r="S943" s="0" t="n">
        <v>9.38050003850689</v>
      </c>
      <c r="T943" s="0" t="n">
        <v>9.20602208375212</v>
      </c>
      <c r="U943" s="0" t="n">
        <v>9.33735025161469</v>
      </c>
      <c r="V943" s="0" t="n">
        <v>10.2735107469675</v>
      </c>
      <c r="W943" s="0" t="n">
        <v>8.99186848005749</v>
      </c>
      <c r="X943" s="0" t="n">
        <v>8.28769059009163</v>
      </c>
      <c r="Y943" s="0" t="n">
        <v>8.46749157936541</v>
      </c>
      <c r="Z943" s="0" t="n">
        <v>7.55420324238981</v>
      </c>
      <c r="AA943" s="0" t="n">
        <v>6.20894109222903</v>
      </c>
      <c r="AB943" s="0" t="n">
        <v>8.80644509391944</v>
      </c>
      <c r="AC943" s="0" t="n">
        <v>8.23850624719758</v>
      </c>
      <c r="AD943" s="0" t="n">
        <v>6.86025867365196</v>
      </c>
      <c r="AE943" s="0" t="n">
        <v>5.27280714443233</v>
      </c>
      <c r="AF943" s="0" t="n">
        <v>6.12317802849108</v>
      </c>
      <c r="AG943" s="0" t="n">
        <v>6.14073733327039</v>
      </c>
      <c r="AH943" s="0" t="n">
        <v>8.24416253788716</v>
      </c>
      <c r="AI943" s="0" t="n">
        <v>8.05350559220132</v>
      </c>
    </row>
    <row r="944" customFormat="false" ht="12.75" hidden="false" customHeight="false" outlineLevel="0" collapsed="false">
      <c r="A944" s="0" t="n">
        <v>140051047</v>
      </c>
      <c r="B944" s="0" t="n">
        <v>14</v>
      </c>
      <c r="C944" s="0" t="s">
        <v>67</v>
      </c>
      <c r="D944" s="0" t="n">
        <v>5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6</v>
      </c>
      <c r="J944" s="0" t="n">
        <v>14.6908224778874</v>
      </c>
      <c r="K944" s="0" t="n">
        <v>14.9351744052939</v>
      </c>
      <c r="L944" s="0" t="n">
        <v>15.7592537291758</v>
      </c>
      <c r="M944" s="0" t="n">
        <v>14.832484829415</v>
      </c>
      <c r="N944" s="0" t="n">
        <v>14.6906639220057</v>
      </c>
      <c r="O944" s="0" t="n">
        <v>14.654790806118</v>
      </c>
      <c r="P944" s="0" t="n">
        <v>14.6456928197491</v>
      </c>
      <c r="Q944" s="0" t="n">
        <v>15.9182884205704</v>
      </c>
      <c r="R944" s="0" t="n">
        <v>14.2082474923922</v>
      </c>
      <c r="S944" s="0" t="n">
        <v>13.2306813564005</v>
      </c>
      <c r="T944" s="0" t="n">
        <v>13.0550484258442</v>
      </c>
      <c r="U944" s="0" t="n">
        <v>13.1950254886427</v>
      </c>
      <c r="V944" s="0" t="n">
        <v>14.2939614401748</v>
      </c>
      <c r="W944" s="0" t="n">
        <v>12.6464915751076</v>
      </c>
      <c r="X944" s="0" t="n">
        <v>11.915544624148</v>
      </c>
      <c r="Y944" s="0" t="n">
        <v>12.0641892570825</v>
      </c>
      <c r="Z944" s="0" t="n">
        <v>10.9213805133399</v>
      </c>
      <c r="AA944" s="0" t="n">
        <v>9.18298877463354</v>
      </c>
      <c r="AB944" s="0" t="n">
        <v>12.3676079910721</v>
      </c>
      <c r="AC944" s="0" t="n">
        <v>11.6761989967734</v>
      </c>
      <c r="AD944" s="0" t="n">
        <v>10.0233854953237</v>
      </c>
      <c r="AE944" s="0" t="n">
        <v>7.99398317007589</v>
      </c>
      <c r="AF944" s="0" t="n">
        <v>8.95788976910438</v>
      </c>
      <c r="AG944" s="0" t="n">
        <v>9.03789808909804</v>
      </c>
      <c r="AH944" s="0" t="n">
        <v>11.6015606812935</v>
      </c>
      <c r="AI944" s="0" t="n">
        <v>11.2747873931625</v>
      </c>
    </row>
    <row r="945" customFormat="false" ht="12.75" hidden="false" customHeight="false" outlineLevel="0" collapsed="false">
      <c r="A945" s="0" t="n">
        <v>140051048</v>
      </c>
      <c r="B945" s="0" t="n">
        <v>14</v>
      </c>
      <c r="C945" s="0" t="s">
        <v>67</v>
      </c>
      <c r="D945" s="0" t="n">
        <v>5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7</v>
      </c>
      <c r="J945" s="0" t="n">
        <v>87.7206766646416</v>
      </c>
      <c r="K945" s="0" t="n">
        <v>101.505585394166</v>
      </c>
      <c r="L945" s="0" t="n">
        <v>91.1404809451026</v>
      </c>
      <c r="M945" s="0" t="n">
        <v>95.7550959844388</v>
      </c>
      <c r="N945" s="0" t="n">
        <v>93.85967924289</v>
      </c>
      <c r="O945" s="0" t="n">
        <v>95.2960603400431</v>
      </c>
      <c r="P945" s="0" t="n">
        <v>102.310513776638</v>
      </c>
      <c r="Q945" s="0" t="n">
        <v>101.986041263616</v>
      </c>
      <c r="R945" s="0" t="n">
        <v>92.5640712868887</v>
      </c>
      <c r="S945" s="0" t="n">
        <v>95.3554881860649</v>
      </c>
      <c r="T945" s="0" t="n">
        <v>91.9153477464715</v>
      </c>
      <c r="U945" s="0" t="n">
        <v>96.5940127429547</v>
      </c>
      <c r="V945" s="0" t="n">
        <v>104.688840693485</v>
      </c>
      <c r="W945" s="0" t="n">
        <v>101.718131776318</v>
      </c>
      <c r="X945" s="0" t="n">
        <v>89.0898379107326</v>
      </c>
      <c r="Y945" s="0" t="n">
        <v>96.0596925314267</v>
      </c>
      <c r="Z945" s="0" t="n">
        <v>87.0038469159857</v>
      </c>
      <c r="AA945" s="0" t="n">
        <v>78.1353080738949</v>
      </c>
      <c r="AB945" s="0" t="n">
        <v>100.631073312354</v>
      </c>
      <c r="AC945" s="0" t="n">
        <v>97.4916990615156</v>
      </c>
      <c r="AD945" s="0" t="n">
        <v>85.1198912307614</v>
      </c>
      <c r="AE945" s="0" t="n">
        <v>76.4807187038657</v>
      </c>
      <c r="AF945" s="0" t="n">
        <v>92.3314828470629</v>
      </c>
      <c r="AG945" s="0" t="n">
        <v>87.0619509241176</v>
      </c>
      <c r="AH945" s="0" t="n">
        <v>105.838906399466</v>
      </c>
      <c r="AI945" s="0" t="n">
        <v>108.607880647649</v>
      </c>
    </row>
    <row r="946" customFormat="false" ht="12.75" hidden="false" customHeight="false" outlineLevel="0" collapsed="false">
      <c r="A946" s="0" t="n">
        <v>140051049</v>
      </c>
      <c r="B946" s="0" t="n">
        <v>14</v>
      </c>
      <c r="C946" s="0" t="s">
        <v>67</v>
      </c>
      <c r="D946" s="0" t="n">
        <v>5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9</v>
      </c>
      <c r="J946" s="0" t="n">
        <v>74.6939434782416</v>
      </c>
      <c r="K946" s="0" t="n">
        <v>87.5849047852251</v>
      </c>
      <c r="L946" s="0" t="n">
        <v>78.4134730744464</v>
      </c>
      <c r="M946" s="0" t="n">
        <v>82.1676390237548</v>
      </c>
      <c r="N946" s="0" t="n">
        <v>80.5048611766106</v>
      </c>
      <c r="O946" s="0" t="n">
        <v>81.6621962089762</v>
      </c>
      <c r="P946" s="0" t="n">
        <v>88.3148555515331</v>
      </c>
      <c r="Q946" s="0" t="n">
        <v>87.9638979360073</v>
      </c>
      <c r="R946" s="0" t="n">
        <v>79.0959775832426</v>
      </c>
      <c r="S946" s="0" t="n">
        <v>81.4012482007545</v>
      </c>
      <c r="T946" s="0" t="n">
        <v>78.0148723870777</v>
      </c>
      <c r="U946" s="0" t="n">
        <v>82.2495676332034</v>
      </c>
      <c r="V946" s="0" t="n">
        <v>89.6696325753473</v>
      </c>
      <c r="W946" s="0" t="n">
        <v>86.8327880099003</v>
      </c>
      <c r="X946" s="0" t="n">
        <v>75.3594520567033</v>
      </c>
      <c r="Y946" s="0" t="n">
        <v>81.5324626204099</v>
      </c>
      <c r="Z946" s="0" t="n">
        <v>73.4191570462538</v>
      </c>
      <c r="AA946" s="0" t="n">
        <v>64.9889067058322</v>
      </c>
      <c r="AB946" s="0" t="n">
        <v>85.9892289549609</v>
      </c>
      <c r="AC946" s="0" t="n">
        <v>82.8382287027342</v>
      </c>
      <c r="AD946" s="0" t="n">
        <v>71.2191090888481</v>
      </c>
      <c r="AE946" s="0" t="n">
        <v>63.2516381337679</v>
      </c>
      <c r="AF946" s="0" t="n">
        <v>77.4664286410166</v>
      </c>
      <c r="AG946" s="0" t="n">
        <v>72.7923109883644</v>
      </c>
      <c r="AH946" s="0" t="n">
        <v>90.0270653236694</v>
      </c>
      <c r="AI946" s="0" t="n">
        <v>92.8054089847141</v>
      </c>
    </row>
    <row r="947" customFormat="false" ht="12.75" hidden="false" customHeight="false" outlineLevel="0" collapsed="false">
      <c r="A947" s="0" t="n">
        <v>140051050</v>
      </c>
      <c r="B947" s="0" t="n">
        <v>14</v>
      </c>
      <c r="C947" s="0" t="s">
        <v>67</v>
      </c>
      <c r="D947" s="0" t="n">
        <v>5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70</v>
      </c>
      <c r="J947" s="0" t="n">
        <v>102.365946912836</v>
      </c>
      <c r="K947" s="0" t="n">
        <v>117.010086627447</v>
      </c>
      <c r="L947" s="0" t="n">
        <v>105.344632138734</v>
      </c>
      <c r="M947" s="0" t="n">
        <v>110.947738060461</v>
      </c>
      <c r="N947" s="0" t="n">
        <v>108.796957355573</v>
      </c>
      <c r="O947" s="0" t="n">
        <v>110.55529557595</v>
      </c>
      <c r="P947" s="0" t="n">
        <v>117.894096580667</v>
      </c>
      <c r="Q947" s="0" t="n">
        <v>117.608020627422</v>
      </c>
      <c r="R947" s="0" t="n">
        <v>107.668031141357</v>
      </c>
      <c r="S947" s="0" t="n">
        <v>111.015484552136</v>
      </c>
      <c r="T947" s="0" t="n">
        <v>107.578261140476</v>
      </c>
      <c r="U947" s="0" t="n">
        <v>112.720717127444</v>
      </c>
      <c r="V947" s="0" t="n">
        <v>121.504071214918</v>
      </c>
      <c r="W947" s="0" t="n">
        <v>118.423049388113</v>
      </c>
      <c r="X947" s="0" t="n">
        <v>104.598186970338</v>
      </c>
      <c r="Y947" s="0" t="n">
        <v>112.428826540738</v>
      </c>
      <c r="Z947" s="0" t="n">
        <v>102.373411413412</v>
      </c>
      <c r="AA947" s="0" t="n">
        <v>93.1601695834547</v>
      </c>
      <c r="AB947" s="0" t="n">
        <v>117.051350319305</v>
      </c>
      <c r="AC947" s="0" t="n">
        <v>113.990413693559</v>
      </c>
      <c r="AD947" s="0" t="n">
        <v>100.941330741093</v>
      </c>
      <c r="AE947" s="0" t="n">
        <v>91.6601340436098</v>
      </c>
      <c r="AF947" s="0" t="n">
        <v>109.217807624392</v>
      </c>
      <c r="AG947" s="0" t="n">
        <v>103.311275088745</v>
      </c>
      <c r="AH947" s="0" t="n">
        <v>123.628462848819</v>
      </c>
      <c r="AI947" s="0" t="n">
        <v>126.329757466321</v>
      </c>
    </row>
    <row r="948" customFormat="false" ht="12.75" hidden="false" customHeight="false" outlineLevel="0" collapsed="false">
      <c r="A948" s="0" t="n">
        <v>141051018</v>
      </c>
      <c r="B948" s="0" t="n">
        <v>14</v>
      </c>
      <c r="C948" s="0" t="s">
        <v>67</v>
      </c>
      <c r="D948" s="0" t="n">
        <v>510</v>
      </c>
      <c r="E948" s="0" t="s">
        <v>7</v>
      </c>
      <c r="F948" s="0" t="n">
        <v>1</v>
      </c>
      <c r="G948" s="0" t="s">
        <v>81</v>
      </c>
      <c r="H948" s="0" t="n">
        <v>18</v>
      </c>
      <c r="I948" s="0" t="s">
        <v>139</v>
      </c>
      <c r="J948" s="0" t="n">
        <v>1</v>
      </c>
      <c r="K948" s="0" t="n">
        <v>2</v>
      </c>
      <c r="L948" s="0" t="n">
        <v>2</v>
      </c>
      <c r="M948" s="0" t="n">
        <v>0</v>
      </c>
      <c r="N948" s="0" t="n">
        <v>0</v>
      </c>
      <c r="O948" s="0" t="n">
        <v>1</v>
      </c>
      <c r="P948" s="0" t="n">
        <v>1</v>
      </c>
      <c r="Q948" s="0" t="n">
        <v>0</v>
      </c>
      <c r="R948" s="0" t="n">
        <v>0</v>
      </c>
      <c r="S948" s="0" t="n">
        <v>5</v>
      </c>
      <c r="T948" s="0" t="n">
        <v>2</v>
      </c>
      <c r="U948" s="0" t="n">
        <v>0</v>
      </c>
      <c r="V948" s="0" t="n">
        <v>1</v>
      </c>
      <c r="W948" s="0" t="n">
        <v>2</v>
      </c>
      <c r="X948" s="0" t="n">
        <v>2</v>
      </c>
      <c r="Y948" s="0" t="n">
        <v>0</v>
      </c>
      <c r="Z948" s="0" t="n">
        <v>4</v>
      </c>
      <c r="AA948" s="0" t="n">
        <v>0</v>
      </c>
      <c r="AB948" s="0" t="n">
        <v>1</v>
      </c>
      <c r="AC948" s="0" t="n">
        <v>1</v>
      </c>
      <c r="AD948" s="0" t="n">
        <v>0</v>
      </c>
      <c r="AE948" s="0" t="n">
        <v>1</v>
      </c>
      <c r="AF948" s="0" t="n">
        <v>1</v>
      </c>
      <c r="AG948" s="0" t="n">
        <v>0</v>
      </c>
      <c r="AH948" s="0" t="n">
        <v>2</v>
      </c>
      <c r="AI948" s="0" t="n">
        <v>2</v>
      </c>
    </row>
    <row r="949" customFormat="false" ht="12.75" hidden="false" customHeight="false" outlineLevel="0" collapsed="false">
      <c r="A949" s="0" t="n">
        <v>141051037</v>
      </c>
      <c r="B949" s="0" t="n">
        <v>14</v>
      </c>
      <c r="C949" s="0" t="s">
        <v>67</v>
      </c>
      <c r="D949" s="0" t="n">
        <v>510</v>
      </c>
      <c r="E949" s="0" t="s">
        <v>7</v>
      </c>
      <c r="F949" s="0" t="n">
        <v>1</v>
      </c>
      <c r="G949" s="0" t="s">
        <v>81</v>
      </c>
      <c r="H949" s="0" t="n">
        <v>37</v>
      </c>
      <c r="I949" s="0" t="s">
        <v>158</v>
      </c>
      <c r="J949" s="0" t="n">
        <v>0.282390947675781</v>
      </c>
      <c r="K949" s="0" t="n">
        <v>0.566660527844282</v>
      </c>
      <c r="L949" s="0" t="n">
        <v>0.563304116626484</v>
      </c>
      <c r="M949" s="0" t="n">
        <v>0</v>
      </c>
      <c r="N949" s="0" t="n">
        <v>0</v>
      </c>
      <c r="O949" s="0" t="n">
        <v>0.280622195531933</v>
      </c>
      <c r="P949" s="0" t="n">
        <v>0.279146370399319</v>
      </c>
      <c r="Q949" s="0" t="n">
        <v>0</v>
      </c>
      <c r="R949" s="0" t="n">
        <v>0</v>
      </c>
      <c r="S949" s="0" t="n">
        <v>1.36957033839344</v>
      </c>
      <c r="T949" s="0" t="n">
        <v>0.545147775933361</v>
      </c>
      <c r="U949" s="0" t="n">
        <v>0</v>
      </c>
      <c r="V949" s="0" t="n">
        <v>0.270191403590303</v>
      </c>
      <c r="W949" s="0" t="n">
        <v>0.537241586796751</v>
      </c>
      <c r="X949" s="0" t="n">
        <v>0.535647329798061</v>
      </c>
      <c r="Y949" s="0" t="n">
        <v>0</v>
      </c>
      <c r="Z949" s="0" t="n">
        <v>1.06790828803622</v>
      </c>
      <c r="AA949" s="0" t="n">
        <v>0</v>
      </c>
      <c r="AB949" s="0" t="n">
        <v>0.262422421371682</v>
      </c>
      <c r="AC949" s="0" t="n">
        <v>0.259395970542994</v>
      </c>
      <c r="AD949" s="0" t="n">
        <v>0</v>
      </c>
      <c r="AE949" s="0" t="n">
        <v>0.253478999264911</v>
      </c>
      <c r="AF949" s="0" t="n">
        <v>0.250495982044448</v>
      </c>
      <c r="AG949" s="0" t="n">
        <v>0</v>
      </c>
      <c r="AH949" s="0" t="n">
        <v>0.491172403969655</v>
      </c>
      <c r="AI949" s="0" t="n">
        <v>0.487417321836783</v>
      </c>
    </row>
    <row r="950" customFormat="false" ht="12.75" hidden="false" customHeight="false" outlineLevel="0" collapsed="false">
      <c r="A950" s="0" t="n">
        <v>141051038</v>
      </c>
      <c r="B950" s="0" t="n">
        <v>14</v>
      </c>
      <c r="C950" s="0" t="s">
        <v>67</v>
      </c>
      <c r="D950" s="0" t="n">
        <v>510</v>
      </c>
      <c r="E950" s="0" t="s">
        <v>7</v>
      </c>
      <c r="F950" s="0" t="n">
        <v>1</v>
      </c>
      <c r="G950" s="0" t="s">
        <v>81</v>
      </c>
      <c r="H950" s="0" t="n">
        <v>38</v>
      </c>
      <c r="I950" s="0" t="s">
        <v>159</v>
      </c>
      <c r="J950" s="0" t="n">
        <v>0.00714951978975709</v>
      </c>
      <c r="K950" s="0" t="n">
        <v>0.0686252188142529</v>
      </c>
      <c r="L950" s="0" t="n">
        <v>0.0682187418444731</v>
      </c>
      <c r="M950" s="0" t="n">
        <v>0</v>
      </c>
      <c r="N950" s="0" t="n">
        <v>0</v>
      </c>
      <c r="O950" s="0" t="n">
        <v>0.00710473886260735</v>
      </c>
      <c r="P950" s="0" t="n">
        <v>0.00706737420528143</v>
      </c>
      <c r="Q950" s="0" t="n">
        <v>0</v>
      </c>
      <c r="R950" s="0" t="n">
        <v>0</v>
      </c>
      <c r="S950" s="0" t="n">
        <v>0.444695760938326</v>
      </c>
      <c r="T950" s="0" t="n">
        <v>0.0660199247543332</v>
      </c>
      <c r="U950" s="0" t="n">
        <v>0</v>
      </c>
      <c r="V950" s="0" t="n">
        <v>0.00684065407510508</v>
      </c>
      <c r="W950" s="0" t="n">
        <v>0.065062448570928</v>
      </c>
      <c r="X950" s="0" t="n">
        <v>0.0648693766521948</v>
      </c>
      <c r="Y950" s="0" t="n">
        <v>0</v>
      </c>
      <c r="Z950" s="0" t="n">
        <v>0.290969066334812</v>
      </c>
      <c r="AA950" s="0" t="n">
        <v>0</v>
      </c>
      <c r="AB950" s="0" t="n">
        <v>0.00664396047506066</v>
      </c>
      <c r="AC950" s="0" t="n">
        <v>0.00656733737410604</v>
      </c>
      <c r="AD950" s="0" t="n">
        <v>0</v>
      </c>
      <c r="AE950" s="0" t="n">
        <v>0.00641753263143898</v>
      </c>
      <c r="AF950" s="0" t="n">
        <v>0.00634200917423747</v>
      </c>
      <c r="AG950" s="0" t="n">
        <v>0</v>
      </c>
      <c r="AH950" s="0" t="n">
        <v>0.0594832568030976</v>
      </c>
      <c r="AI950" s="0" t="n">
        <v>0.0590284989359594</v>
      </c>
    </row>
    <row r="951" customFormat="false" ht="12.75" hidden="false" customHeight="false" outlineLevel="0" collapsed="false">
      <c r="A951" s="0" t="n">
        <v>141051039</v>
      </c>
      <c r="B951" s="0" t="n">
        <v>14</v>
      </c>
      <c r="C951" s="0" t="s">
        <v>67</v>
      </c>
      <c r="D951" s="0" t="n">
        <v>510</v>
      </c>
      <c r="E951" s="0" t="s">
        <v>7</v>
      </c>
      <c r="F951" s="0" t="n">
        <v>1</v>
      </c>
      <c r="G951" s="0" t="s">
        <v>81</v>
      </c>
      <c r="H951" s="0" t="n">
        <v>39</v>
      </c>
      <c r="I951" s="0" t="s">
        <v>160</v>
      </c>
      <c r="J951" s="0" t="n">
        <v>1.57338165727874</v>
      </c>
      <c r="K951" s="0" t="n">
        <v>2.04697266365127</v>
      </c>
      <c r="L951" s="0" t="n">
        <v>2.03484815228475</v>
      </c>
      <c r="M951" s="0" t="n">
        <v>0.84060999437504</v>
      </c>
      <c r="N951" s="0" t="n">
        <v>0.840468491834156</v>
      </c>
      <c r="O951" s="0" t="n">
        <v>1.56352680108626</v>
      </c>
      <c r="P951" s="0" t="n">
        <v>1.55530402973995</v>
      </c>
      <c r="Q951" s="0" t="n">
        <v>0.831212739433135</v>
      </c>
      <c r="R951" s="0" t="n">
        <v>0.824525572913178</v>
      </c>
      <c r="S951" s="0" t="n">
        <v>3.19612030287299</v>
      </c>
      <c r="T951" s="0" t="n">
        <v>1.96926120693645</v>
      </c>
      <c r="U951" s="0" t="n">
        <v>0.813167176584879</v>
      </c>
      <c r="V951" s="0" t="n">
        <v>1.50541014810242</v>
      </c>
      <c r="W951" s="0" t="n">
        <v>1.94070133335947</v>
      </c>
      <c r="X951" s="0" t="n">
        <v>1.93494232892066</v>
      </c>
      <c r="Y951" s="0" t="n">
        <v>0.801377195505357</v>
      </c>
      <c r="Z951" s="0" t="n">
        <v>2.73426935728038</v>
      </c>
      <c r="AA951" s="0" t="n">
        <v>0.791753052870359</v>
      </c>
      <c r="AB951" s="0" t="n">
        <v>1.46212414966971</v>
      </c>
      <c r="AC951" s="0" t="n">
        <v>1.44526184491205</v>
      </c>
      <c r="AD951" s="0" t="n">
        <v>0.767373042602229</v>
      </c>
      <c r="AE951" s="0" t="n">
        <v>1.41229459099615</v>
      </c>
      <c r="AF951" s="0" t="n">
        <v>1.3956742828147</v>
      </c>
      <c r="AG951" s="0" t="n">
        <v>0.740454860238764</v>
      </c>
      <c r="AH951" s="0" t="n">
        <v>1.77428360484295</v>
      </c>
      <c r="AI951" s="0" t="n">
        <v>1.76071895705462</v>
      </c>
    </row>
    <row r="952" customFormat="false" ht="12.75" hidden="false" customHeight="false" outlineLevel="0" collapsed="false">
      <c r="A952" s="0" t="n">
        <v>141051040</v>
      </c>
      <c r="B952" s="0" t="n">
        <v>14</v>
      </c>
      <c r="C952" s="0" t="s">
        <v>67</v>
      </c>
      <c r="D952" s="0" t="n">
        <v>510</v>
      </c>
      <c r="E952" s="0" t="s">
        <v>7</v>
      </c>
      <c r="F952" s="0" t="n">
        <v>1</v>
      </c>
      <c r="G952" s="0" t="s">
        <v>81</v>
      </c>
      <c r="H952" s="0" t="n">
        <v>40</v>
      </c>
      <c r="I952" s="0" t="s">
        <v>161</v>
      </c>
      <c r="J952" s="0" t="n">
        <v>0.353964401294498</v>
      </c>
      <c r="K952" s="0" t="n">
        <v>0.451209191810696</v>
      </c>
      <c r="L952" s="0" t="n">
        <v>0.535560081105245</v>
      </c>
      <c r="M952" s="0" t="n">
        <v>0</v>
      </c>
      <c r="N952" s="0" t="n">
        <v>0</v>
      </c>
      <c r="O952" s="0" t="n">
        <v>0.4149377593361</v>
      </c>
      <c r="P952" s="0" t="n">
        <v>0.39714058776807</v>
      </c>
      <c r="Q952" s="0" t="n">
        <v>0</v>
      </c>
      <c r="R952" s="0" t="n">
        <v>0</v>
      </c>
      <c r="S952" s="0" t="n">
        <v>1.40546978407823</v>
      </c>
      <c r="T952" s="0" t="n">
        <v>0.48828315310928</v>
      </c>
      <c r="U952" s="0" t="n">
        <v>0</v>
      </c>
      <c r="V952" s="0" t="n">
        <v>0.222123500666371</v>
      </c>
      <c r="W952" s="0" t="n">
        <v>0.516503051263299</v>
      </c>
      <c r="X952" s="0" t="n">
        <v>0.511776463833944</v>
      </c>
      <c r="Y952" s="0" t="n">
        <v>0</v>
      </c>
      <c r="Z952" s="0" t="n">
        <v>1.0689475427283</v>
      </c>
      <c r="AA952" s="0" t="n">
        <v>0</v>
      </c>
      <c r="AB952" s="0" t="n">
        <v>0.255476783547295</v>
      </c>
      <c r="AC952" s="0" t="n">
        <v>0.25823111684958</v>
      </c>
      <c r="AD952" s="0" t="n">
        <v>0</v>
      </c>
      <c r="AE952" s="0" t="n">
        <v>0.262409796632408</v>
      </c>
      <c r="AF952" s="0" t="n">
        <v>0.193143408981169</v>
      </c>
      <c r="AG952" s="0" t="n">
        <v>0</v>
      </c>
      <c r="AH952" s="0" t="n">
        <v>0.421617763499573</v>
      </c>
      <c r="AI952" s="0" t="n">
        <v>0.439933726690566</v>
      </c>
    </row>
    <row r="953" customFormat="false" ht="12.75" hidden="false" customHeight="false" outlineLevel="0" collapsed="false">
      <c r="A953" s="0" t="n">
        <v>141051042</v>
      </c>
      <c r="B953" s="0" t="n">
        <v>14</v>
      </c>
      <c r="C953" s="0" t="s">
        <v>67</v>
      </c>
      <c r="D953" s="0" t="n">
        <v>510</v>
      </c>
      <c r="E953" s="0" t="s">
        <v>7</v>
      </c>
      <c r="F953" s="0" t="n">
        <v>1</v>
      </c>
      <c r="G953" s="0" t="s">
        <v>81</v>
      </c>
      <c r="H953" s="0" t="n">
        <v>42</v>
      </c>
      <c r="I953" s="0" t="s">
        <v>162</v>
      </c>
      <c r="J953" s="0" t="s">
        <v>168</v>
      </c>
      <c r="K953" s="0" t="s">
        <v>168</v>
      </c>
      <c r="L953" s="0" t="s">
        <v>168</v>
      </c>
      <c r="M953" s="0" t="s">
        <v>168</v>
      </c>
      <c r="N953" s="0" t="s">
        <v>168</v>
      </c>
      <c r="O953" s="0" t="s">
        <v>168</v>
      </c>
      <c r="P953" s="0" t="s">
        <v>168</v>
      </c>
      <c r="Q953" s="0" t="s">
        <v>168</v>
      </c>
      <c r="R953" s="0" t="s">
        <v>168</v>
      </c>
      <c r="S953" s="0" t="s">
        <v>168</v>
      </c>
      <c r="T953" s="0" t="s">
        <v>168</v>
      </c>
      <c r="U953" s="0" t="s">
        <v>168</v>
      </c>
      <c r="V953" s="0" t="s">
        <v>168</v>
      </c>
      <c r="W953" s="0" t="s">
        <v>168</v>
      </c>
      <c r="X953" s="0" t="s">
        <v>168</v>
      </c>
      <c r="Y953" s="0" t="s">
        <v>168</v>
      </c>
      <c r="Z953" s="0" t="s">
        <v>168</v>
      </c>
      <c r="AA953" s="0" t="s">
        <v>168</v>
      </c>
      <c r="AB953" s="0" t="s">
        <v>168</v>
      </c>
      <c r="AC953" s="0" t="s">
        <v>168</v>
      </c>
      <c r="AD953" s="0" t="s">
        <v>168</v>
      </c>
      <c r="AE953" s="0" t="s">
        <v>168</v>
      </c>
      <c r="AF953" s="0" t="s">
        <v>168</v>
      </c>
      <c r="AG953" s="0" t="s">
        <v>168</v>
      </c>
      <c r="AH953" s="0" t="s">
        <v>168</v>
      </c>
      <c r="AI953" s="0" t="s">
        <v>168</v>
      </c>
    </row>
    <row r="954" customFormat="false" ht="12.75" hidden="false" customHeight="false" outlineLevel="0" collapsed="false">
      <c r="A954" s="0" t="n">
        <v>141051043</v>
      </c>
      <c r="B954" s="0" t="n">
        <v>14</v>
      </c>
      <c r="C954" s="0" t="s">
        <v>67</v>
      </c>
      <c r="D954" s="0" t="n">
        <v>510</v>
      </c>
      <c r="E954" s="0" t="s">
        <v>7</v>
      </c>
      <c r="F954" s="0" t="n">
        <v>1</v>
      </c>
      <c r="G954" s="0" t="s">
        <v>81</v>
      </c>
      <c r="H954" s="0" t="n">
        <v>43</v>
      </c>
      <c r="I954" s="0" t="s">
        <v>163</v>
      </c>
      <c r="J954" s="0" t="s">
        <v>168</v>
      </c>
      <c r="K954" s="0" t="s">
        <v>168</v>
      </c>
      <c r="L954" s="0" t="s">
        <v>168</v>
      </c>
      <c r="M954" s="0" t="s">
        <v>168</v>
      </c>
      <c r="N954" s="0" t="s">
        <v>168</v>
      </c>
      <c r="O954" s="0" t="s">
        <v>168</v>
      </c>
      <c r="P954" s="0" t="s">
        <v>168</v>
      </c>
      <c r="Q954" s="0" t="s">
        <v>168</v>
      </c>
      <c r="R954" s="0" t="s">
        <v>168</v>
      </c>
      <c r="S954" s="0" t="s">
        <v>168</v>
      </c>
      <c r="T954" s="0" t="s">
        <v>168</v>
      </c>
      <c r="U954" s="0" t="s">
        <v>168</v>
      </c>
      <c r="V954" s="0" t="s">
        <v>168</v>
      </c>
      <c r="W954" s="0" t="s">
        <v>168</v>
      </c>
      <c r="X954" s="0" t="s">
        <v>168</v>
      </c>
      <c r="Y954" s="0" t="s">
        <v>168</v>
      </c>
      <c r="Z954" s="0" t="s">
        <v>168</v>
      </c>
      <c r="AA954" s="0" t="s">
        <v>168</v>
      </c>
      <c r="AB954" s="0" t="s">
        <v>168</v>
      </c>
      <c r="AC954" s="0" t="s">
        <v>168</v>
      </c>
      <c r="AD954" s="0" t="s">
        <v>168</v>
      </c>
      <c r="AE954" s="0" t="s">
        <v>168</v>
      </c>
      <c r="AF954" s="0" t="s">
        <v>168</v>
      </c>
      <c r="AG954" s="0" t="s">
        <v>168</v>
      </c>
      <c r="AH954" s="0" t="s">
        <v>168</v>
      </c>
      <c r="AI954" s="0" t="s">
        <v>168</v>
      </c>
    </row>
    <row r="955" customFormat="false" ht="12.75" hidden="false" customHeight="false" outlineLevel="0" collapsed="false">
      <c r="A955" s="0" t="n">
        <v>141051044</v>
      </c>
      <c r="B955" s="0" t="n">
        <v>14</v>
      </c>
      <c r="C955" s="0" t="s">
        <v>67</v>
      </c>
      <c r="D955" s="0" t="n">
        <v>510</v>
      </c>
      <c r="E955" s="0" t="s">
        <v>7</v>
      </c>
      <c r="F955" s="0" t="n">
        <v>1</v>
      </c>
      <c r="G955" s="0" t="s">
        <v>81</v>
      </c>
      <c r="H955" s="0" t="n">
        <v>44</v>
      </c>
      <c r="I955" s="0" t="s">
        <v>164</v>
      </c>
      <c r="J955" s="0" t="n">
        <v>0.303398058252427</v>
      </c>
      <c r="K955" s="0" t="n">
        <v>0.225604595905348</v>
      </c>
      <c r="L955" s="0" t="n">
        <v>0.377336792384316</v>
      </c>
      <c r="M955" s="0" t="n">
        <v>0</v>
      </c>
      <c r="N955" s="0" t="n">
        <v>0</v>
      </c>
      <c r="O955" s="0" t="n">
        <v>0.20746887966805</v>
      </c>
      <c r="P955" s="0" t="n">
        <v>0.198570293884035</v>
      </c>
      <c r="Q955" s="0" t="n">
        <v>0</v>
      </c>
      <c r="R955" s="0" t="n">
        <v>0</v>
      </c>
      <c r="S955" s="0" t="n">
        <v>0.918438595770256</v>
      </c>
      <c r="T955" s="0" t="n">
        <v>0.310415020785537</v>
      </c>
      <c r="U955" s="0" t="n">
        <v>0</v>
      </c>
      <c r="V955" s="0" t="n">
        <v>0.111061750333185</v>
      </c>
      <c r="W955" s="0" t="n">
        <v>0.357634124075127</v>
      </c>
      <c r="X955" s="0" t="n">
        <v>0.306144539083521</v>
      </c>
      <c r="Y955" s="0" t="n">
        <v>0</v>
      </c>
      <c r="Z955" s="0" t="n">
        <v>0.794217907070436</v>
      </c>
      <c r="AA955" s="0" t="n">
        <v>0</v>
      </c>
      <c r="AB955" s="0" t="n">
        <v>0.191607587660471</v>
      </c>
      <c r="AC955" s="0" t="n">
        <v>0.193673337637185</v>
      </c>
      <c r="AD955" s="0" t="n">
        <v>0</v>
      </c>
      <c r="AE955" s="0" t="n">
        <v>0.174939864421605</v>
      </c>
      <c r="AF955" s="0" t="n">
        <v>0.0965717044905843</v>
      </c>
      <c r="AG955" s="0" t="n">
        <v>0</v>
      </c>
      <c r="AH955" s="0" t="n">
        <v>0.247584403962202</v>
      </c>
      <c r="AI955" s="0" t="n">
        <v>0.261439988760014</v>
      </c>
    </row>
    <row r="956" customFormat="false" ht="12.75" hidden="false" customHeight="false" outlineLevel="0" collapsed="false">
      <c r="A956" s="0" t="n">
        <v>141051046</v>
      </c>
      <c r="B956" s="0" t="n">
        <v>14</v>
      </c>
      <c r="C956" s="0" t="s">
        <v>67</v>
      </c>
      <c r="D956" s="0" t="n">
        <v>510</v>
      </c>
      <c r="E956" s="0" t="s">
        <v>7</v>
      </c>
      <c r="F956" s="0" t="n">
        <v>1</v>
      </c>
      <c r="G956" s="0" t="s">
        <v>81</v>
      </c>
      <c r="H956" s="0" t="n">
        <v>46</v>
      </c>
      <c r="I956" s="0" t="s">
        <v>165</v>
      </c>
      <c r="J956" s="0" t="s">
        <v>168</v>
      </c>
      <c r="K956" s="0" t="s">
        <v>168</v>
      </c>
      <c r="L956" s="0" t="s">
        <v>168</v>
      </c>
      <c r="M956" s="0" t="s">
        <v>168</v>
      </c>
      <c r="N956" s="0" t="s">
        <v>168</v>
      </c>
      <c r="O956" s="0" t="s">
        <v>168</v>
      </c>
      <c r="P956" s="0" t="s">
        <v>168</v>
      </c>
      <c r="Q956" s="0" t="s">
        <v>168</v>
      </c>
      <c r="R956" s="0" t="s">
        <v>168</v>
      </c>
      <c r="S956" s="0" t="s">
        <v>168</v>
      </c>
      <c r="T956" s="0" t="s">
        <v>168</v>
      </c>
      <c r="U956" s="0" t="s">
        <v>168</v>
      </c>
      <c r="V956" s="0" t="s">
        <v>168</v>
      </c>
      <c r="W956" s="0" t="s">
        <v>168</v>
      </c>
      <c r="X956" s="0" t="s">
        <v>168</v>
      </c>
      <c r="Y956" s="0" t="s">
        <v>168</v>
      </c>
      <c r="Z956" s="0" t="s">
        <v>168</v>
      </c>
      <c r="AA956" s="0" t="s">
        <v>168</v>
      </c>
      <c r="AB956" s="0" t="s">
        <v>168</v>
      </c>
      <c r="AC956" s="0" t="s">
        <v>168</v>
      </c>
      <c r="AD956" s="0" t="s">
        <v>168</v>
      </c>
      <c r="AE956" s="0" t="s">
        <v>168</v>
      </c>
      <c r="AF956" s="0" t="s">
        <v>168</v>
      </c>
      <c r="AG956" s="0" t="s">
        <v>168</v>
      </c>
      <c r="AH956" s="0" t="s">
        <v>168</v>
      </c>
      <c r="AI956" s="0" t="s">
        <v>168</v>
      </c>
    </row>
    <row r="957" customFormat="false" ht="12.75" hidden="false" customHeight="false" outlineLevel="0" collapsed="false">
      <c r="A957" s="0" t="n">
        <v>141051047</v>
      </c>
      <c r="B957" s="0" t="n">
        <v>14</v>
      </c>
      <c r="C957" s="0" t="s">
        <v>67</v>
      </c>
      <c r="D957" s="0" t="n">
        <v>510</v>
      </c>
      <c r="E957" s="0" t="s">
        <v>7</v>
      </c>
      <c r="F957" s="0" t="n">
        <v>1</v>
      </c>
      <c r="G957" s="0" t="s">
        <v>81</v>
      </c>
      <c r="H957" s="0" t="n">
        <v>47</v>
      </c>
      <c r="I957" s="0" t="s">
        <v>166</v>
      </c>
      <c r="J957" s="0" t="s">
        <v>168</v>
      </c>
      <c r="K957" s="0" t="s">
        <v>168</v>
      </c>
      <c r="L957" s="0" t="s">
        <v>168</v>
      </c>
      <c r="M957" s="0" t="s">
        <v>168</v>
      </c>
      <c r="N957" s="0" t="s">
        <v>168</v>
      </c>
      <c r="O957" s="0" t="s">
        <v>168</v>
      </c>
      <c r="P957" s="0" t="s">
        <v>168</v>
      </c>
      <c r="Q957" s="0" t="s">
        <v>168</v>
      </c>
      <c r="R957" s="0" t="s">
        <v>168</v>
      </c>
      <c r="S957" s="0" t="s">
        <v>168</v>
      </c>
      <c r="T957" s="0" t="s">
        <v>168</v>
      </c>
      <c r="U957" s="0" t="s">
        <v>168</v>
      </c>
      <c r="V957" s="0" t="s">
        <v>168</v>
      </c>
      <c r="W957" s="0" t="s">
        <v>168</v>
      </c>
      <c r="X957" s="0" t="s">
        <v>168</v>
      </c>
      <c r="Y957" s="0" t="s">
        <v>168</v>
      </c>
      <c r="Z957" s="0" t="s">
        <v>168</v>
      </c>
      <c r="AA957" s="0" t="s">
        <v>168</v>
      </c>
      <c r="AB957" s="0" t="s">
        <v>168</v>
      </c>
      <c r="AC957" s="0" t="s">
        <v>168</v>
      </c>
      <c r="AD957" s="0" t="s">
        <v>168</v>
      </c>
      <c r="AE957" s="0" t="s">
        <v>168</v>
      </c>
      <c r="AF957" s="0" t="s">
        <v>168</v>
      </c>
      <c r="AG957" s="0" t="s">
        <v>168</v>
      </c>
      <c r="AH957" s="0" t="s">
        <v>168</v>
      </c>
      <c r="AI957" s="0" t="s">
        <v>168</v>
      </c>
    </row>
    <row r="958" customFormat="false" ht="12.75" hidden="false" customHeight="false" outlineLevel="0" collapsed="false">
      <c r="A958" s="0" t="n">
        <v>141051048</v>
      </c>
      <c r="B958" s="0" t="n">
        <v>14</v>
      </c>
      <c r="C958" s="0" t="s">
        <v>67</v>
      </c>
      <c r="D958" s="0" t="n">
        <v>510</v>
      </c>
      <c r="E958" s="0" t="s">
        <v>7</v>
      </c>
      <c r="F958" s="0" t="n">
        <v>1</v>
      </c>
      <c r="G958" s="0" t="s">
        <v>81</v>
      </c>
      <c r="H958" s="0" t="n">
        <v>48</v>
      </c>
      <c r="I958" s="0" t="s">
        <v>167</v>
      </c>
      <c r="J958" s="0" t="n">
        <v>63.3927203973872</v>
      </c>
      <c r="K958" s="0" t="n">
        <v>196.205357028853</v>
      </c>
      <c r="L958" s="0" t="n">
        <v>202.500663106169</v>
      </c>
      <c r="M958" s="0" t="n">
        <v>0</v>
      </c>
      <c r="N958" s="0" t="n">
        <v>0</v>
      </c>
      <c r="O958" s="0" t="n">
        <v>116.006202387349</v>
      </c>
      <c r="P958" s="0" t="n">
        <v>137.313113798771</v>
      </c>
      <c r="Q958" s="0" t="n">
        <v>0</v>
      </c>
      <c r="R958" s="0" t="n">
        <v>0</v>
      </c>
      <c r="S958" s="0" t="n">
        <v>349.466213117148</v>
      </c>
      <c r="T958" s="0" t="n">
        <v>198.540945707782</v>
      </c>
      <c r="U958" s="0" t="n">
        <v>0</v>
      </c>
      <c r="V958" s="0" t="n">
        <v>99.4914691795174</v>
      </c>
      <c r="W958" s="0" t="n">
        <v>231.508938278328</v>
      </c>
      <c r="X958" s="0" t="n">
        <v>201.298113933418</v>
      </c>
      <c r="Y958" s="0" t="n">
        <v>0</v>
      </c>
      <c r="Z958" s="0" t="n">
        <v>257.786819792501</v>
      </c>
      <c r="AA958" s="0" t="n">
        <v>0</v>
      </c>
      <c r="AB958" s="0" t="n">
        <v>101.634391563545</v>
      </c>
      <c r="AC958" s="0" t="n">
        <v>176.059676984749</v>
      </c>
      <c r="AD958" s="0" t="n">
        <v>0</v>
      </c>
      <c r="AE958" s="0" t="n">
        <v>98.2099009512043</v>
      </c>
      <c r="AF958" s="0" t="n">
        <v>84.6037952934014</v>
      </c>
      <c r="AG958" s="0" t="n">
        <v>0</v>
      </c>
      <c r="AH958" s="0" t="n">
        <v>285.124914789235</v>
      </c>
      <c r="AI958" s="0" t="n">
        <v>172.877459344201</v>
      </c>
    </row>
    <row r="959" customFormat="false" ht="12.75" hidden="false" customHeight="false" outlineLevel="0" collapsed="false">
      <c r="A959" s="0" t="n">
        <v>141051049</v>
      </c>
      <c r="B959" s="0" t="n">
        <v>14</v>
      </c>
      <c r="C959" s="0" t="s">
        <v>67</v>
      </c>
      <c r="D959" s="0" t="n">
        <v>510</v>
      </c>
      <c r="E959" s="0" t="s">
        <v>7</v>
      </c>
      <c r="F959" s="0" t="n">
        <v>1</v>
      </c>
      <c r="G959" s="0" t="s">
        <v>81</v>
      </c>
      <c r="H959" s="0" t="n">
        <v>49</v>
      </c>
      <c r="I959" s="0" t="s">
        <v>169</v>
      </c>
      <c r="J959" s="0" t="n">
        <v>1.60496472262283</v>
      </c>
      <c r="K959" s="0" t="n">
        <v>23.7613789862098</v>
      </c>
      <c r="L959" s="0" t="n">
        <v>24.5237697578099</v>
      </c>
      <c r="M959" s="0" t="n">
        <v>0</v>
      </c>
      <c r="N959" s="0" t="n">
        <v>0</v>
      </c>
      <c r="O959" s="0" t="n">
        <v>2.93702275702957</v>
      </c>
      <c r="P959" s="0" t="n">
        <v>3.47646704888225</v>
      </c>
      <c r="Q959" s="0" t="n">
        <v>0</v>
      </c>
      <c r="R959" s="0" t="n">
        <v>0</v>
      </c>
      <c r="S959" s="0" t="n">
        <v>113.470728160383</v>
      </c>
      <c r="T959" s="0" t="n">
        <v>24.0442296106592</v>
      </c>
      <c r="U959" s="0" t="n">
        <v>0</v>
      </c>
      <c r="V959" s="0" t="n">
        <v>2.51890591276192</v>
      </c>
      <c r="W959" s="0" t="n">
        <v>28.0368064584366</v>
      </c>
      <c r="X959" s="0" t="n">
        <v>24.378135474037</v>
      </c>
      <c r="Y959" s="0" t="n">
        <v>0</v>
      </c>
      <c r="Z959" s="0" t="n">
        <v>70.238232167274</v>
      </c>
      <c r="AA959" s="0" t="n">
        <v>0</v>
      </c>
      <c r="AB959" s="0" t="n">
        <v>2.57316001020596</v>
      </c>
      <c r="AC959" s="0" t="n">
        <v>4.45744509567598</v>
      </c>
      <c r="AD959" s="0" t="n">
        <v>0</v>
      </c>
      <c r="AE959" s="0" t="n">
        <v>2.48645941443872</v>
      </c>
      <c r="AF959" s="0" t="n">
        <v>2.14198264398051</v>
      </c>
      <c r="AG959" s="0" t="n">
        <v>0</v>
      </c>
      <c r="AH959" s="0" t="n">
        <v>34.5299499530051</v>
      </c>
      <c r="AI959" s="0" t="n">
        <v>20.9362623521362</v>
      </c>
    </row>
    <row r="960" customFormat="false" ht="12.75" hidden="false" customHeight="false" outlineLevel="0" collapsed="false">
      <c r="A960" s="0" t="n">
        <v>141051050</v>
      </c>
      <c r="B960" s="0" t="n">
        <v>14</v>
      </c>
      <c r="C960" s="0" t="s">
        <v>67</v>
      </c>
      <c r="D960" s="0" t="n">
        <v>510</v>
      </c>
      <c r="E960" s="0" t="s">
        <v>7</v>
      </c>
      <c r="F960" s="0" t="n">
        <v>1</v>
      </c>
      <c r="G960" s="0" t="s">
        <v>81</v>
      </c>
      <c r="H960" s="0" t="n">
        <v>50</v>
      </c>
      <c r="I960" s="0" t="s">
        <v>170</v>
      </c>
      <c r="J960" s="0" t="n">
        <v>353.20163163574</v>
      </c>
      <c r="K960" s="0" t="n">
        <v>708.761211633866</v>
      </c>
      <c r="L960" s="0" t="n">
        <v>731.502021724532</v>
      </c>
      <c r="M960" s="0" t="n">
        <v>299.573227355399</v>
      </c>
      <c r="N960" s="0" t="n">
        <v>299.573227355399</v>
      </c>
      <c r="O960" s="0" t="n">
        <v>646.345190839391</v>
      </c>
      <c r="P960" s="0" t="n">
        <v>765.059702986165</v>
      </c>
      <c r="Q960" s="0" t="n">
        <v>299.573227355399</v>
      </c>
      <c r="R960" s="0" t="n">
        <v>299.573227355399</v>
      </c>
      <c r="S960" s="0" t="n">
        <v>815.537565030847</v>
      </c>
      <c r="T960" s="0" t="n">
        <v>717.198160996632</v>
      </c>
      <c r="U960" s="0" t="n">
        <v>299.573227355399</v>
      </c>
      <c r="V960" s="0" t="n">
        <v>554.330986708859</v>
      </c>
      <c r="W960" s="0" t="n">
        <v>836.289885673652</v>
      </c>
      <c r="X960" s="0" t="n">
        <v>727.15800063543</v>
      </c>
      <c r="Y960" s="0" t="n">
        <v>299.573227355399</v>
      </c>
      <c r="Z960" s="0" t="n">
        <v>660.036643563802</v>
      </c>
      <c r="AA960" s="0" t="n">
        <v>299.573227355399</v>
      </c>
      <c r="AB960" s="0" t="n">
        <v>566.27058604712</v>
      </c>
      <c r="AC960" s="0" t="n">
        <v>980.941735682912</v>
      </c>
      <c r="AD960" s="0" t="n">
        <v>299.573227355399</v>
      </c>
      <c r="AE960" s="0" t="n">
        <v>547.190545559541</v>
      </c>
      <c r="AF960" s="0" t="n">
        <v>471.382176894827</v>
      </c>
      <c r="AG960" s="0" t="n">
        <v>299.573227355399</v>
      </c>
      <c r="AH960" s="0" t="n">
        <v>1029.96922781932</v>
      </c>
      <c r="AI960" s="0" t="n">
        <v>624.492824275748</v>
      </c>
    </row>
    <row r="961" customFormat="false" ht="12.75" hidden="false" customHeight="false" outlineLevel="0" collapsed="false">
      <c r="A961" s="0" t="n">
        <v>142051018</v>
      </c>
      <c r="B961" s="0" t="n">
        <v>14</v>
      </c>
      <c r="C961" s="0" t="s">
        <v>67</v>
      </c>
      <c r="D961" s="0" t="n">
        <v>510</v>
      </c>
      <c r="E961" s="0" t="s">
        <v>7</v>
      </c>
      <c r="F961" s="0" t="n">
        <v>2</v>
      </c>
      <c r="G961" s="0" t="s">
        <v>82</v>
      </c>
      <c r="H961" s="0" t="n">
        <v>18</v>
      </c>
      <c r="I961" s="0" t="s">
        <v>139</v>
      </c>
      <c r="J961" s="0" t="n">
        <v>160</v>
      </c>
      <c r="K961" s="0" t="n">
        <v>188</v>
      </c>
      <c r="L961" s="0" t="n">
        <v>181</v>
      </c>
      <c r="M961" s="0" t="n">
        <v>177</v>
      </c>
      <c r="N961" s="0" t="n">
        <v>176</v>
      </c>
      <c r="O961" s="0" t="n">
        <v>173</v>
      </c>
      <c r="P961" s="0" t="n">
        <v>190</v>
      </c>
      <c r="Q961" s="0" t="n">
        <v>189</v>
      </c>
      <c r="R961" s="0" t="n">
        <v>168</v>
      </c>
      <c r="S961" s="0" t="n">
        <v>161</v>
      </c>
      <c r="T961" s="0" t="n">
        <v>153</v>
      </c>
      <c r="U961" s="0" t="n">
        <v>161</v>
      </c>
      <c r="V961" s="0" t="n">
        <v>172</v>
      </c>
      <c r="W961" s="0" t="n">
        <v>164</v>
      </c>
      <c r="X961" s="0" t="n">
        <v>147</v>
      </c>
      <c r="Y961" s="0" t="n">
        <v>155</v>
      </c>
      <c r="Z961" s="0" t="n">
        <v>141</v>
      </c>
      <c r="AA961" s="0" t="n">
        <v>124</v>
      </c>
      <c r="AB961" s="0" t="n">
        <v>167</v>
      </c>
      <c r="AC961" s="0" t="n">
        <v>156</v>
      </c>
      <c r="AD961" s="0" t="n">
        <v>132</v>
      </c>
      <c r="AE961" s="0" t="n">
        <v>116</v>
      </c>
      <c r="AF961" s="0" t="n">
        <v>135</v>
      </c>
      <c r="AG961" s="0" t="n">
        <v>131</v>
      </c>
      <c r="AH961" s="0" t="n">
        <v>157</v>
      </c>
      <c r="AI961" s="0" t="n">
        <v>166</v>
      </c>
    </row>
    <row r="962" customFormat="false" ht="12.75" hidden="false" customHeight="false" outlineLevel="0" collapsed="false">
      <c r="A962" s="0" t="n">
        <v>142051037</v>
      </c>
      <c r="B962" s="0" t="n">
        <v>14</v>
      </c>
      <c r="C962" s="0" t="s">
        <v>67</v>
      </c>
      <c r="D962" s="0" t="n">
        <v>510</v>
      </c>
      <c r="E962" s="0" t="s">
        <v>7</v>
      </c>
      <c r="F962" s="0" t="n">
        <v>2</v>
      </c>
      <c r="G962" s="0" t="s">
        <v>82</v>
      </c>
      <c r="H962" s="0" t="n">
        <v>37</v>
      </c>
      <c r="I962" s="0" t="s">
        <v>158</v>
      </c>
      <c r="J962" s="0" t="n">
        <v>41.3232745595843</v>
      </c>
      <c r="K962" s="0" t="n">
        <v>48.6926792628757</v>
      </c>
      <c r="L962" s="0" t="n">
        <v>46.6949760333521</v>
      </c>
      <c r="M962" s="0" t="n">
        <v>45.512517227902</v>
      </c>
      <c r="N962" s="0" t="n">
        <v>45.256548056797</v>
      </c>
      <c r="O962" s="0" t="n">
        <v>44.5441179878418</v>
      </c>
      <c r="P962" s="0" t="n">
        <v>48.7610835226033</v>
      </c>
      <c r="Q962" s="0" t="n">
        <v>48.2235121515596</v>
      </c>
      <c r="R962" s="0" t="n">
        <v>42.5637569609478</v>
      </c>
      <c r="S962" s="0" t="n">
        <v>40.6707387928116</v>
      </c>
      <c r="T962" s="0" t="n">
        <v>38.451195882455</v>
      </c>
      <c r="U962" s="0" t="n">
        <v>40.298660632714</v>
      </c>
      <c r="V962" s="0" t="n">
        <v>42.8306049573935</v>
      </c>
      <c r="W962" s="0" t="n">
        <v>40.5711628091077</v>
      </c>
      <c r="X962" s="0" t="n">
        <v>36.2408165277846</v>
      </c>
      <c r="Y962" s="0" t="n">
        <v>38.2454469412279</v>
      </c>
      <c r="Z962" s="0" t="n">
        <v>34.7765177113598</v>
      </c>
      <c r="AA962" s="0" t="n">
        <v>30.3076964439784</v>
      </c>
      <c r="AB962" s="0" t="n">
        <v>40.5804708306604</v>
      </c>
      <c r="AC962" s="0" t="n">
        <v>37.518127749225</v>
      </c>
      <c r="AD962" s="0" t="n">
        <v>31.4753347831063</v>
      </c>
      <c r="AE962" s="0" t="n">
        <v>27.4091069120569</v>
      </c>
      <c r="AF962" s="0" t="n">
        <v>31.6142221847535</v>
      </c>
      <c r="AG962" s="0" t="n">
        <v>30.3148813669929</v>
      </c>
      <c r="AH962" s="0" t="n">
        <v>36.5610278073397</v>
      </c>
      <c r="AI962" s="0" t="n">
        <v>38.3011811069041</v>
      </c>
    </row>
    <row r="963" customFormat="false" ht="12.75" hidden="false" customHeight="false" outlineLevel="0" collapsed="false">
      <c r="A963" s="0" t="n">
        <v>142051038</v>
      </c>
      <c r="B963" s="0" t="n">
        <v>14</v>
      </c>
      <c r="C963" s="0" t="s">
        <v>67</v>
      </c>
      <c r="D963" s="0" t="n">
        <v>510</v>
      </c>
      <c r="E963" s="0" t="s">
        <v>7</v>
      </c>
      <c r="F963" s="0" t="n">
        <v>2</v>
      </c>
      <c r="G963" s="0" t="s">
        <v>82</v>
      </c>
      <c r="H963" s="0" t="n">
        <v>38</v>
      </c>
      <c r="I963" s="0" t="s">
        <v>159</v>
      </c>
      <c r="J963" s="0" t="n">
        <v>35.1683026688885</v>
      </c>
      <c r="K963" s="0" t="n">
        <v>41.9807679505894</v>
      </c>
      <c r="L963" s="0" t="n">
        <v>40.1398591945736</v>
      </c>
      <c r="M963" s="0" t="n">
        <v>39.0543818916166</v>
      </c>
      <c r="N963" s="0" t="n">
        <v>38.8172231999294</v>
      </c>
      <c r="O963" s="0" t="n">
        <v>38.1535860642239</v>
      </c>
      <c r="P963" s="0" t="n">
        <v>42.0738902294641</v>
      </c>
      <c r="Q963" s="0" t="n">
        <v>41.5932224494425</v>
      </c>
      <c r="R963" s="0" t="n">
        <v>36.3707205143058</v>
      </c>
      <c r="S963" s="0" t="n">
        <v>34.6310354652462</v>
      </c>
      <c r="T963" s="0" t="n">
        <v>32.5998726465555</v>
      </c>
      <c r="U963" s="0" t="n">
        <v>34.3142118141238</v>
      </c>
      <c r="V963" s="0" t="n">
        <v>36.6687665712996</v>
      </c>
      <c r="W963" s="0" t="n">
        <v>34.5993752353178</v>
      </c>
      <c r="X963" s="0" t="n">
        <v>30.6191883846597</v>
      </c>
      <c r="Y963" s="0" t="n">
        <v>32.4615391842564</v>
      </c>
      <c r="Z963" s="0" t="n">
        <v>29.2734043676153</v>
      </c>
      <c r="AA963" s="0" t="n">
        <v>25.2083738481408</v>
      </c>
      <c r="AB963" s="0" t="n">
        <v>34.6590556330478</v>
      </c>
      <c r="AC963" s="0" t="n">
        <v>31.8616743480143</v>
      </c>
      <c r="AD963" s="0" t="n">
        <v>26.3351523258991</v>
      </c>
      <c r="AE963" s="0" t="n">
        <v>22.6486753843569</v>
      </c>
      <c r="AF963" s="0" t="n">
        <v>26.5064649064484</v>
      </c>
      <c r="AG963" s="0" t="n">
        <v>25.3462074835062</v>
      </c>
      <c r="AH963" s="0" t="n">
        <v>31.0657298238325</v>
      </c>
      <c r="AI963" s="0" t="n">
        <v>32.6962192630332</v>
      </c>
    </row>
    <row r="964" customFormat="false" ht="12.75" hidden="false" customHeight="false" outlineLevel="0" collapsed="false">
      <c r="A964" s="0" t="n">
        <v>142051039</v>
      </c>
      <c r="B964" s="0" t="n">
        <v>14</v>
      </c>
      <c r="C964" s="0" t="s">
        <v>67</v>
      </c>
      <c r="D964" s="0" t="n">
        <v>510</v>
      </c>
      <c r="E964" s="0" t="s">
        <v>7</v>
      </c>
      <c r="F964" s="0" t="n">
        <v>2</v>
      </c>
      <c r="G964" s="0" t="s">
        <v>82</v>
      </c>
      <c r="H964" s="0" t="n">
        <v>39</v>
      </c>
      <c r="I964" s="0" t="s">
        <v>160</v>
      </c>
      <c r="J964" s="0" t="n">
        <v>48.2455295774377</v>
      </c>
      <c r="K964" s="0" t="n">
        <v>56.1725344276909</v>
      </c>
      <c r="L964" s="0" t="n">
        <v>54.0153565015961</v>
      </c>
      <c r="M964" s="0" t="n">
        <v>52.7335990629064</v>
      </c>
      <c r="N964" s="0" t="n">
        <v>52.4588914932688</v>
      </c>
      <c r="O964" s="0" t="n">
        <v>51.6988405674193</v>
      </c>
      <c r="P964" s="0" t="n">
        <v>56.2091099211172</v>
      </c>
      <c r="Q964" s="0" t="n">
        <v>55.6102751080179</v>
      </c>
      <c r="R964" s="0" t="n">
        <v>49.5090140942581</v>
      </c>
      <c r="S964" s="0" t="n">
        <v>47.4608592463001</v>
      </c>
      <c r="T964" s="0" t="n">
        <v>45.0495678898292</v>
      </c>
      <c r="U964" s="0" t="n">
        <v>47.0266613509785</v>
      </c>
      <c r="V964" s="0" t="n">
        <v>49.731561910322</v>
      </c>
      <c r="W964" s="0" t="n">
        <v>47.2776654825164</v>
      </c>
      <c r="X964" s="0" t="n">
        <v>42.5956724699837</v>
      </c>
      <c r="Y964" s="0" t="n">
        <v>44.7626950161385</v>
      </c>
      <c r="Z964" s="0" t="n">
        <v>41.013582139976</v>
      </c>
      <c r="AA964" s="0" t="n">
        <v>36.1356499386251</v>
      </c>
      <c r="AB964" s="0" t="n">
        <v>47.2234045210095</v>
      </c>
      <c r="AC964" s="0" t="n">
        <v>43.8893046970065</v>
      </c>
      <c r="AD964" s="0" t="n">
        <v>37.32573118444</v>
      </c>
      <c r="AE964" s="0" t="n">
        <v>32.8746129003083</v>
      </c>
      <c r="AF964" s="0" t="n">
        <v>37.4192580925601</v>
      </c>
      <c r="AG964" s="0" t="n">
        <v>35.9728792537372</v>
      </c>
      <c r="AH964" s="0" t="n">
        <v>42.7483234463959</v>
      </c>
      <c r="AI964" s="0" t="n">
        <v>44.5912895040209</v>
      </c>
    </row>
    <row r="965" customFormat="false" ht="12.75" hidden="false" customHeight="false" outlineLevel="0" collapsed="false">
      <c r="A965" s="0" t="n">
        <v>142051040</v>
      </c>
      <c r="B965" s="0" t="n">
        <v>14</v>
      </c>
      <c r="C965" s="0" t="s">
        <v>67</v>
      </c>
      <c r="D965" s="0" t="n">
        <v>510</v>
      </c>
      <c r="E965" s="0" t="s">
        <v>7</v>
      </c>
      <c r="F965" s="0" t="n">
        <v>2</v>
      </c>
      <c r="G965" s="0" t="s">
        <v>82</v>
      </c>
      <c r="H965" s="0" t="n">
        <v>40</v>
      </c>
      <c r="I965" s="0" t="s">
        <v>161</v>
      </c>
      <c r="J965" s="0" t="n">
        <v>34.8619504210752</v>
      </c>
      <c r="K965" s="0" t="n">
        <v>36.948615354049</v>
      </c>
      <c r="L965" s="0" t="n">
        <v>38.2559284788674</v>
      </c>
      <c r="M965" s="0" t="n">
        <v>35.8708253241574</v>
      </c>
      <c r="N965" s="0" t="n">
        <v>36.0655762399332</v>
      </c>
      <c r="O965" s="0" t="n">
        <v>35.4845841942519</v>
      </c>
      <c r="P965" s="0" t="n">
        <v>36.3606325600411</v>
      </c>
      <c r="Q965" s="0" t="n">
        <v>39.0277842518923</v>
      </c>
      <c r="R965" s="0" t="n">
        <v>34.6635604800997</v>
      </c>
      <c r="S965" s="0" t="n">
        <v>31.4394031998914</v>
      </c>
      <c r="T965" s="0" t="n">
        <v>31.2498633298179</v>
      </c>
      <c r="U965" s="0" t="n">
        <v>31.923294549161</v>
      </c>
      <c r="V965" s="0" t="n">
        <v>34.5832418093572</v>
      </c>
      <c r="W965" s="0" t="n">
        <v>31.0265668729157</v>
      </c>
      <c r="X965" s="0" t="n">
        <v>28.5659779539396</v>
      </c>
      <c r="Y965" s="0" t="n">
        <v>29.7512849148054</v>
      </c>
      <c r="Z965" s="0" t="n">
        <v>25.6950922075851</v>
      </c>
      <c r="AA965" s="0" t="n">
        <v>22.4853181619554</v>
      </c>
      <c r="AB965" s="0" t="n">
        <v>30.3645440888325</v>
      </c>
      <c r="AC965" s="0" t="n">
        <v>28.4449097353993</v>
      </c>
      <c r="AD965" s="0" t="n">
        <v>23.9532667931509</v>
      </c>
      <c r="AE965" s="0" t="n">
        <v>19.3470901452101</v>
      </c>
      <c r="AF965" s="0" t="n">
        <v>22.2562087354302</v>
      </c>
      <c r="AG965" s="0" t="n">
        <v>21.7612029289461</v>
      </c>
      <c r="AH965" s="0" t="n">
        <v>27.8008618185507</v>
      </c>
      <c r="AI965" s="0" t="n">
        <v>28.0627648117871</v>
      </c>
    </row>
    <row r="966" customFormat="false" ht="12.75" hidden="false" customHeight="false" outlineLevel="0" collapsed="false">
      <c r="A966" s="0" t="n">
        <v>142051042</v>
      </c>
      <c r="B966" s="0" t="n">
        <v>14</v>
      </c>
      <c r="C966" s="0" t="s">
        <v>67</v>
      </c>
      <c r="D966" s="0" t="n">
        <v>510</v>
      </c>
      <c r="E966" s="0" t="s">
        <v>7</v>
      </c>
      <c r="F966" s="0" t="n">
        <v>2</v>
      </c>
      <c r="G966" s="0" t="s">
        <v>82</v>
      </c>
      <c r="H966" s="0" t="n">
        <v>42</v>
      </c>
      <c r="I966" s="0" t="s">
        <v>162</v>
      </c>
      <c r="J966" s="0" t="n">
        <v>29.3453423458022</v>
      </c>
      <c r="K966" s="0" t="n">
        <v>31.4806206982843</v>
      </c>
      <c r="L966" s="0" t="n">
        <v>32.5220335739968</v>
      </c>
      <c r="M966" s="0" t="n">
        <v>30.3696927353614</v>
      </c>
      <c r="N966" s="0" t="n">
        <v>30.551979571885</v>
      </c>
      <c r="O966" s="0" t="n">
        <v>30.0033108084535</v>
      </c>
      <c r="P966" s="0" t="n">
        <v>30.9992754218054</v>
      </c>
      <c r="Q966" s="0" t="n">
        <v>33.3129298947725</v>
      </c>
      <c r="R966" s="0" t="n">
        <v>29.2972329220453</v>
      </c>
      <c r="S966" s="0" t="n">
        <v>26.4288531805922</v>
      </c>
      <c r="T966" s="0" t="n">
        <v>26.1933350182021</v>
      </c>
      <c r="U966" s="0" t="n">
        <v>26.9012880506947</v>
      </c>
      <c r="V966" s="0" t="n">
        <v>29.3222967380867</v>
      </c>
      <c r="W966" s="0" t="n">
        <v>26.1705639839772</v>
      </c>
      <c r="X966" s="0" t="n">
        <v>23.8277708913412</v>
      </c>
      <c r="Y966" s="0" t="n">
        <v>24.9766843095994</v>
      </c>
      <c r="Z966" s="0" t="n">
        <v>21.3738987036713</v>
      </c>
      <c r="AA966" s="0" t="n">
        <v>18.5035118955102</v>
      </c>
      <c r="AB966" s="0" t="n">
        <v>25.6671614590194</v>
      </c>
      <c r="AC966" s="0" t="n">
        <v>23.9154445722506</v>
      </c>
      <c r="AD966" s="0" t="n">
        <v>19.8271047287187</v>
      </c>
      <c r="AE966" s="0" t="n">
        <v>15.7363646318807</v>
      </c>
      <c r="AF966" s="0" t="n">
        <v>18.4312677271556</v>
      </c>
      <c r="AG966" s="0" t="n">
        <v>17.9708926580167</v>
      </c>
      <c r="AH966" s="0" t="n">
        <v>23.4116028793531</v>
      </c>
      <c r="AI966" s="0" t="n">
        <v>23.7209102991421</v>
      </c>
    </row>
    <row r="967" customFormat="false" ht="12.75" hidden="false" customHeight="false" outlineLevel="0" collapsed="false">
      <c r="A967" s="0" t="n">
        <v>142051043</v>
      </c>
      <c r="B967" s="0" t="n">
        <v>14</v>
      </c>
      <c r="C967" s="0" t="s">
        <v>67</v>
      </c>
      <c r="D967" s="0" t="n">
        <v>510</v>
      </c>
      <c r="E967" s="0" t="s">
        <v>7</v>
      </c>
      <c r="F967" s="0" t="n">
        <v>2</v>
      </c>
      <c r="G967" s="0" t="s">
        <v>82</v>
      </c>
      <c r="H967" s="0" t="n">
        <v>43</v>
      </c>
      <c r="I967" s="0" t="s">
        <v>163</v>
      </c>
      <c r="J967" s="0" t="n">
        <v>40.8466815590555</v>
      </c>
      <c r="K967" s="0" t="n">
        <v>42.8480282379262</v>
      </c>
      <c r="L967" s="0" t="n">
        <v>44.4484990017191</v>
      </c>
      <c r="M967" s="0" t="n">
        <v>41.8231106754938</v>
      </c>
      <c r="N967" s="0" t="n">
        <v>42.0298016724698</v>
      </c>
      <c r="O967" s="0" t="n">
        <v>41.41891958988</v>
      </c>
      <c r="P967" s="0" t="n">
        <v>42.1433233335346</v>
      </c>
      <c r="Q967" s="0" t="n">
        <v>45.1883919764439</v>
      </c>
      <c r="R967" s="0" t="n">
        <v>40.4745196153831</v>
      </c>
      <c r="S967" s="0" t="n">
        <v>36.8784467644188</v>
      </c>
      <c r="T967" s="0" t="n">
        <v>36.7460445603514</v>
      </c>
      <c r="U967" s="0" t="n">
        <v>37.3687344050721</v>
      </c>
      <c r="V967" s="0" t="n">
        <v>40.2718664722728</v>
      </c>
      <c r="W967" s="0" t="n">
        <v>36.2897284663731</v>
      </c>
      <c r="X967" s="0" t="n">
        <v>33.727480717096</v>
      </c>
      <c r="Y967" s="0" t="n">
        <v>34.9373123668975</v>
      </c>
      <c r="Z967" s="0" t="n">
        <v>30.4082065457792</v>
      </c>
      <c r="AA967" s="0" t="n">
        <v>26.84937048985</v>
      </c>
      <c r="AB967" s="0" t="n">
        <v>35.4508264074691</v>
      </c>
      <c r="AC967" s="0" t="n">
        <v>33.3613689735178</v>
      </c>
      <c r="AD967" s="0" t="n">
        <v>28.4636610221737</v>
      </c>
      <c r="AE967" s="0" t="n">
        <v>23.3251630299534</v>
      </c>
      <c r="AF967" s="0" t="n">
        <v>26.4364240919383</v>
      </c>
      <c r="AG967" s="0" t="n">
        <v>25.9087983849697</v>
      </c>
      <c r="AH967" s="0" t="n">
        <v>32.5616586787858</v>
      </c>
      <c r="AI967" s="0" t="n">
        <v>32.7641343412379</v>
      </c>
    </row>
    <row r="968" customFormat="false" ht="12.75" hidden="false" customHeight="false" outlineLevel="0" collapsed="false">
      <c r="A968" s="0" t="n">
        <v>142051044</v>
      </c>
      <c r="B968" s="0" t="n">
        <v>14</v>
      </c>
      <c r="C968" s="0" t="s">
        <v>67</v>
      </c>
      <c r="D968" s="0" t="n">
        <v>510</v>
      </c>
      <c r="E968" s="0" t="s">
        <v>7</v>
      </c>
      <c r="F968" s="0" t="n">
        <v>2</v>
      </c>
      <c r="G968" s="0" t="s">
        <v>82</v>
      </c>
      <c r="H968" s="0" t="n">
        <v>44</v>
      </c>
      <c r="I968" s="0" t="s">
        <v>164</v>
      </c>
      <c r="J968" s="0" t="n">
        <v>24.6293874141895</v>
      </c>
      <c r="K968" s="0" t="n">
        <v>25.3372306759548</v>
      </c>
      <c r="L968" s="0" t="n">
        <v>26.624913795301</v>
      </c>
      <c r="M968" s="0" t="n">
        <v>25.2279184582643</v>
      </c>
      <c r="N968" s="0" t="n">
        <v>25.0240903618654</v>
      </c>
      <c r="O968" s="0" t="n">
        <v>24.7407324937347</v>
      </c>
      <c r="P968" s="0" t="n">
        <v>24.8711033758671</v>
      </c>
      <c r="Q968" s="0" t="n">
        <v>27.325798721566</v>
      </c>
      <c r="R968" s="0" t="n">
        <v>24.1765867795498</v>
      </c>
      <c r="S968" s="0" t="n">
        <v>21.5297929541834</v>
      </c>
      <c r="T968" s="0" t="n">
        <v>21.785200376121</v>
      </c>
      <c r="U968" s="0" t="n">
        <v>22.3682042041226</v>
      </c>
      <c r="V968" s="0" t="n">
        <v>24.2929791463054</v>
      </c>
      <c r="W968" s="0" t="n">
        <v>21.1273280272509</v>
      </c>
      <c r="X968" s="0" t="n">
        <v>19.7350254912872</v>
      </c>
      <c r="Y968" s="0" t="n">
        <v>20.3750038955113</v>
      </c>
      <c r="Z968" s="0" t="n">
        <v>17.528657083075</v>
      </c>
      <c r="AA968" s="0" t="n">
        <v>15.2487648468138</v>
      </c>
      <c r="AB968" s="0" t="n">
        <v>20.8336088248799</v>
      </c>
      <c r="AC968" s="0" t="n">
        <v>19.5735040034717</v>
      </c>
      <c r="AD968" s="0" t="n">
        <v>16.7360982681824</v>
      </c>
      <c r="AE968" s="0" t="n">
        <v>12.9526111073605</v>
      </c>
      <c r="AF968" s="0" t="n">
        <v>14.8518256028274</v>
      </c>
      <c r="AG968" s="0" t="n">
        <v>15.0409033043887</v>
      </c>
      <c r="AH968" s="0" t="n">
        <v>19.4569797804556</v>
      </c>
      <c r="AI968" s="0" t="n">
        <v>18.9334604436361</v>
      </c>
    </row>
    <row r="969" customFormat="false" ht="12.75" hidden="false" customHeight="false" outlineLevel="0" collapsed="false">
      <c r="A969" s="0" t="n">
        <v>142051046</v>
      </c>
      <c r="B969" s="0" t="n">
        <v>14</v>
      </c>
      <c r="C969" s="0" t="s">
        <v>67</v>
      </c>
      <c r="D969" s="0" t="n">
        <v>510</v>
      </c>
      <c r="E969" s="0" t="s">
        <v>7</v>
      </c>
      <c r="F969" s="0" t="n">
        <v>2</v>
      </c>
      <c r="G969" s="0" t="s">
        <v>82</v>
      </c>
      <c r="H969" s="0" t="n">
        <v>46</v>
      </c>
      <c r="I969" s="0" t="s">
        <v>165</v>
      </c>
      <c r="J969" s="0" t="n">
        <v>20.5814442989442</v>
      </c>
      <c r="K969" s="0" t="n">
        <v>21.3732606878057</v>
      </c>
      <c r="L969" s="0" t="n">
        <v>22.4850224136273</v>
      </c>
      <c r="M969" s="0" t="n">
        <v>21.145799730565</v>
      </c>
      <c r="N969" s="0" t="n">
        <v>21.0121799240122</v>
      </c>
      <c r="O969" s="0" t="n">
        <v>20.7458737974458</v>
      </c>
      <c r="P969" s="0" t="n">
        <v>20.9922672340732</v>
      </c>
      <c r="Q969" s="0" t="n">
        <v>23.1552661152657</v>
      </c>
      <c r="R969" s="0" t="n">
        <v>20.2749387414535</v>
      </c>
      <c r="S969" s="0" t="n">
        <v>17.9319492405</v>
      </c>
      <c r="T969" s="0" t="n">
        <v>18.1277579921098</v>
      </c>
      <c r="U969" s="0" t="n">
        <v>18.6747005032294</v>
      </c>
      <c r="V969" s="0" t="n">
        <v>20.4421309482302</v>
      </c>
      <c r="W969" s="0" t="n">
        <v>17.6600039961089</v>
      </c>
      <c r="X969" s="0" t="n">
        <v>16.2966309709413</v>
      </c>
      <c r="Y969" s="0" t="n">
        <v>16.9349831587308</v>
      </c>
      <c r="Z969" s="0" t="n">
        <v>14.4046228952697</v>
      </c>
      <c r="AA969" s="0" t="n">
        <v>12.4178821844581</v>
      </c>
      <c r="AB969" s="0" t="n">
        <v>17.4408301447462</v>
      </c>
      <c r="AC969" s="0" t="n">
        <v>16.3039944650405</v>
      </c>
      <c r="AD969" s="0" t="n">
        <v>13.7205173473039</v>
      </c>
      <c r="AE969" s="0" t="n">
        <v>10.3919919374857</v>
      </c>
      <c r="AF969" s="0" t="n">
        <v>12.156387481266</v>
      </c>
      <c r="AG969" s="0" t="n">
        <v>12.2814746665408</v>
      </c>
      <c r="AH969" s="0" t="n">
        <v>16.2592046576858</v>
      </c>
      <c r="AI969" s="0" t="n">
        <v>15.8675073685628</v>
      </c>
    </row>
    <row r="970" customFormat="false" ht="12.75" hidden="false" customHeight="false" outlineLevel="0" collapsed="false">
      <c r="A970" s="0" t="n">
        <v>142051047</v>
      </c>
      <c r="B970" s="0" t="n">
        <v>14</v>
      </c>
      <c r="C970" s="0" t="s">
        <v>67</v>
      </c>
      <c r="D970" s="0" t="n">
        <v>510</v>
      </c>
      <c r="E970" s="0" t="s">
        <v>7</v>
      </c>
      <c r="F970" s="0" t="n">
        <v>2</v>
      </c>
      <c r="G970" s="0" t="s">
        <v>82</v>
      </c>
      <c r="H970" s="0" t="n">
        <v>47</v>
      </c>
      <c r="I970" s="0" t="s">
        <v>166</v>
      </c>
      <c r="J970" s="0" t="n">
        <v>29.0353487239566</v>
      </c>
      <c r="K970" s="0" t="n">
        <v>29.6334230507816</v>
      </c>
      <c r="L970" s="0" t="n">
        <v>31.1094561116021</v>
      </c>
      <c r="M970" s="0" t="n">
        <v>29.664969772099</v>
      </c>
      <c r="N970" s="0" t="n">
        <v>29.3813279490017</v>
      </c>
      <c r="O970" s="0" t="n">
        <v>29.0821378545519</v>
      </c>
      <c r="P970" s="0" t="n">
        <v>29.0739160734459</v>
      </c>
      <c r="Q970" s="0" t="n">
        <v>31.8365769394946</v>
      </c>
      <c r="R970" s="0" t="n">
        <v>28.4164951335057</v>
      </c>
      <c r="S970" s="0" t="n">
        <v>25.4516948294161</v>
      </c>
      <c r="T970" s="0" t="n">
        <v>25.773747826039</v>
      </c>
      <c r="U970" s="0" t="n">
        <v>26.3900511010182</v>
      </c>
      <c r="V970" s="0" t="n">
        <v>28.4712219804018</v>
      </c>
      <c r="W970" s="0" t="n">
        <v>24.9008313220345</v>
      </c>
      <c r="X970" s="0" t="n">
        <v>23.4976387890207</v>
      </c>
      <c r="Y970" s="0" t="n">
        <v>24.128378593357</v>
      </c>
      <c r="Z970" s="0" t="n">
        <v>20.9547258732725</v>
      </c>
      <c r="AA970" s="0" t="n">
        <v>18.3659776730039</v>
      </c>
      <c r="AB970" s="0" t="n">
        <v>24.5234611354707</v>
      </c>
      <c r="AC970" s="0" t="n">
        <v>23.1373596444829</v>
      </c>
      <c r="AD970" s="0" t="n">
        <v>20.0467711839033</v>
      </c>
      <c r="AE970" s="0" t="n">
        <v>15.7909955818959</v>
      </c>
      <c r="AF970" s="0" t="n">
        <v>17.8131399021824</v>
      </c>
      <c r="AG970" s="0" t="n">
        <v>18.075796284709</v>
      </c>
      <c r="AH970" s="0" t="n">
        <v>22.9375750993667</v>
      </c>
      <c r="AI970" s="0" t="n">
        <v>22.2662156529505</v>
      </c>
    </row>
    <row r="971" customFormat="false" ht="12.75" hidden="false" customHeight="false" outlineLevel="0" collapsed="false">
      <c r="A971" s="0" t="n">
        <v>142051048</v>
      </c>
      <c r="B971" s="0" t="n">
        <v>14</v>
      </c>
      <c r="C971" s="0" t="s">
        <v>67</v>
      </c>
      <c r="D971" s="0" t="n">
        <v>510</v>
      </c>
      <c r="E971" s="0" t="s">
        <v>7</v>
      </c>
      <c r="F971" s="0" t="n">
        <v>2</v>
      </c>
      <c r="G971" s="0" t="s">
        <v>82</v>
      </c>
      <c r="H971" s="0" t="n">
        <v>48</v>
      </c>
      <c r="I971" s="0" t="s">
        <v>167</v>
      </c>
      <c r="J971" s="0" t="n">
        <v>87.9315837402425</v>
      </c>
      <c r="K971" s="0" t="n">
        <v>100.987052972732</v>
      </c>
      <c r="L971" s="0" t="n">
        <v>90.590008979073</v>
      </c>
      <c r="M971" s="0" t="n">
        <v>96.2734312598634</v>
      </c>
      <c r="N971" s="0" t="n">
        <v>94.1501025410462</v>
      </c>
      <c r="O971" s="0" t="n">
        <v>95.1978216019264</v>
      </c>
      <c r="P971" s="0" t="n">
        <v>102.17343422358</v>
      </c>
      <c r="Q971" s="0" t="n">
        <v>102.216523810022</v>
      </c>
      <c r="R971" s="0" t="n">
        <v>92.9385755977068</v>
      </c>
      <c r="S971" s="0" t="n">
        <v>93.249725187824</v>
      </c>
      <c r="T971" s="0" t="n">
        <v>91.2745812329278</v>
      </c>
      <c r="U971" s="0" t="n">
        <v>96.9994784983308</v>
      </c>
      <c r="V971" s="0" t="n">
        <v>104.720646161025</v>
      </c>
      <c r="W971" s="0" t="n">
        <v>101.027412548664</v>
      </c>
      <c r="X971" s="0" t="n">
        <v>88.4192669304073</v>
      </c>
      <c r="Y971" s="0" t="n">
        <v>96.4776980449226</v>
      </c>
      <c r="Z971" s="0" t="n">
        <v>85.3988407165162</v>
      </c>
      <c r="AA971" s="0" t="n">
        <v>78.9152015678271</v>
      </c>
      <c r="AB971" s="0" t="n">
        <v>100.625125079205</v>
      </c>
      <c r="AC971" s="0" t="n">
        <v>97.2136072919302</v>
      </c>
      <c r="AD971" s="0" t="n">
        <v>85.5130697969363</v>
      </c>
      <c r="AE971" s="0" t="n">
        <v>76.335121002511</v>
      </c>
      <c r="AF971" s="0" t="n">
        <v>92.3939957532546</v>
      </c>
      <c r="AG971" s="0" t="n">
        <v>87.9057037986816</v>
      </c>
      <c r="AH971" s="0" t="n">
        <v>104.997856033311</v>
      </c>
      <c r="AI971" s="0" t="n">
        <v>108.123586265464</v>
      </c>
    </row>
    <row r="972" customFormat="false" ht="12.75" hidden="false" customHeight="false" outlineLevel="0" collapsed="false">
      <c r="A972" s="0" t="n">
        <v>142051049</v>
      </c>
      <c r="B972" s="0" t="n">
        <v>14</v>
      </c>
      <c r="C972" s="0" t="s">
        <v>67</v>
      </c>
      <c r="D972" s="0" t="n">
        <v>510</v>
      </c>
      <c r="E972" s="0" t="s">
        <v>7</v>
      </c>
      <c r="F972" s="0" t="n">
        <v>2</v>
      </c>
      <c r="G972" s="0" t="s">
        <v>82</v>
      </c>
      <c r="H972" s="0" t="n">
        <v>49</v>
      </c>
      <c r="I972" s="0" t="s">
        <v>169</v>
      </c>
      <c r="J972" s="0" t="n">
        <v>74.8344506598237</v>
      </c>
      <c r="K972" s="0" t="n">
        <v>87.0667644713981</v>
      </c>
      <c r="L972" s="0" t="n">
        <v>77.8728358754897</v>
      </c>
      <c r="M972" s="0" t="n">
        <v>82.612423558369</v>
      </c>
      <c r="N972" s="0" t="n">
        <v>80.7539616155756</v>
      </c>
      <c r="O972" s="0" t="n">
        <v>81.5402446762358</v>
      </c>
      <c r="P972" s="0" t="n">
        <v>88.1611634798379</v>
      </c>
      <c r="Q972" s="0" t="n">
        <v>88.1626912506309</v>
      </c>
      <c r="R972" s="0" t="n">
        <v>79.4159914305321</v>
      </c>
      <c r="S972" s="0" t="n">
        <v>79.4019148891086</v>
      </c>
      <c r="T972" s="0" t="n">
        <v>77.3848421556857</v>
      </c>
      <c r="U972" s="0" t="n">
        <v>82.5948207407485</v>
      </c>
      <c r="V972" s="0" t="n">
        <v>89.6549776285943</v>
      </c>
      <c r="W972" s="0" t="n">
        <v>86.1568935618424</v>
      </c>
      <c r="X972" s="0" t="n">
        <v>74.7037856859554</v>
      </c>
      <c r="Y972" s="0" t="n">
        <v>81.8872526265625</v>
      </c>
      <c r="Z972" s="0" t="n">
        <v>71.8851386320244</v>
      </c>
      <c r="AA972" s="0" t="n">
        <v>65.6375817641005</v>
      </c>
      <c r="AB972" s="0" t="n">
        <v>85.9421228195197</v>
      </c>
      <c r="AC972" s="0" t="n">
        <v>82.5571126159196</v>
      </c>
      <c r="AD972" s="0" t="n">
        <v>71.5480783437535</v>
      </c>
      <c r="AE972" s="0" t="n">
        <v>63.0771875040903</v>
      </c>
      <c r="AF972" s="0" t="n">
        <v>77.4663438400605</v>
      </c>
      <c r="AG972" s="0" t="n">
        <v>73.4977709624479</v>
      </c>
      <c r="AH972" s="0" t="n">
        <v>89.21617424983</v>
      </c>
      <c r="AI972" s="0" t="n">
        <v>92.3008738078798</v>
      </c>
    </row>
    <row r="973" customFormat="false" ht="12.75" hidden="false" customHeight="false" outlineLevel="0" collapsed="false">
      <c r="A973" s="0" t="n">
        <v>142051050</v>
      </c>
      <c r="B973" s="0" t="n">
        <v>14</v>
      </c>
      <c r="C973" s="0" t="s">
        <v>67</v>
      </c>
      <c r="D973" s="0" t="n">
        <v>510</v>
      </c>
      <c r="E973" s="0" t="s">
        <v>7</v>
      </c>
      <c r="F973" s="0" t="n">
        <v>2</v>
      </c>
      <c r="G973" s="0" t="s">
        <v>82</v>
      </c>
      <c r="H973" s="0" t="n">
        <v>50</v>
      </c>
      <c r="I973" s="0" t="s">
        <v>170</v>
      </c>
      <c r="J973" s="0" t="n">
        <v>102.661414646939</v>
      </c>
      <c r="K973" s="0" t="n">
        <v>116.500032360856</v>
      </c>
      <c r="L973" s="0" t="n">
        <v>104.791822293525</v>
      </c>
      <c r="M973" s="0" t="n">
        <v>111.548313160659</v>
      </c>
      <c r="N973" s="0" t="n">
        <v>109.133600005958</v>
      </c>
      <c r="O973" s="0" t="n">
        <v>110.488594761422</v>
      </c>
      <c r="P973" s="0" t="n">
        <v>117.77994622759</v>
      </c>
      <c r="Q973" s="0" t="n">
        <v>117.873807942393</v>
      </c>
      <c r="R973" s="0" t="n">
        <v>108.103644454808</v>
      </c>
      <c r="S973" s="0" t="n">
        <v>108.81808920269</v>
      </c>
      <c r="T973" s="0" t="n">
        <v>106.937647828653</v>
      </c>
      <c r="U973" s="0" t="n">
        <v>113.193876792508</v>
      </c>
      <c r="V973" s="0" t="n">
        <v>121.593456432067</v>
      </c>
      <c r="W973" s="0" t="n">
        <v>117.727466612509</v>
      </c>
      <c r="X973" s="0" t="n">
        <v>103.923655564333</v>
      </c>
      <c r="Y973" s="0" t="n">
        <v>112.918062641036</v>
      </c>
      <c r="Z973" s="0" t="n">
        <v>100.714867355493</v>
      </c>
      <c r="AA973" s="0" t="n">
        <v>94.0900310243675</v>
      </c>
      <c r="AB973" s="0" t="n">
        <v>117.0972364126</v>
      </c>
      <c r="AC973" s="0" t="n">
        <v>113.722029511955</v>
      </c>
      <c r="AD973" s="0" t="n">
        <v>101.407590355793</v>
      </c>
      <c r="AE973" s="0" t="n">
        <v>91.5567063789243</v>
      </c>
      <c r="AF973" s="0" t="n">
        <v>109.359476032318</v>
      </c>
      <c r="AG973" s="0" t="n">
        <v>104.312506791064</v>
      </c>
      <c r="AH973" s="0" t="n">
        <v>122.766852577077</v>
      </c>
      <c r="AI973" s="0" t="n">
        <v>125.880455851196</v>
      </c>
    </row>
    <row r="974" customFormat="false" ht="12.75" hidden="false" customHeight="false" outlineLevel="0" collapsed="false">
      <c r="A974" s="0" t="n">
        <v>150051018</v>
      </c>
      <c r="B974" s="0" t="n">
        <v>15</v>
      </c>
      <c r="C974" s="0" t="s">
        <v>68</v>
      </c>
      <c r="D974" s="0" t="n">
        <v>5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9</v>
      </c>
      <c r="J974" s="0" t="n">
        <v>4</v>
      </c>
      <c r="K974" s="0" t="n">
        <v>4</v>
      </c>
      <c r="L974" s="0" t="n">
        <v>3</v>
      </c>
      <c r="M974" s="0" t="n">
        <v>2</v>
      </c>
      <c r="N974" s="0" t="n">
        <v>5</v>
      </c>
      <c r="O974" s="0" t="n">
        <v>3</v>
      </c>
      <c r="P974" s="0" t="n">
        <v>5</v>
      </c>
      <c r="Q974" s="0" t="n">
        <v>6</v>
      </c>
      <c r="R974" s="0" t="n">
        <v>6</v>
      </c>
      <c r="S974" s="0" t="n">
        <v>3</v>
      </c>
      <c r="T974" s="0" t="n">
        <v>6</v>
      </c>
      <c r="U974" s="0" t="n">
        <v>1</v>
      </c>
      <c r="V974" s="0" t="n">
        <v>4</v>
      </c>
      <c r="W974" s="0" t="n">
        <v>4</v>
      </c>
      <c r="X974" s="0" t="n">
        <v>6</v>
      </c>
      <c r="Y974" s="0" t="n">
        <v>2</v>
      </c>
      <c r="Z974" s="0" t="n">
        <v>2</v>
      </c>
      <c r="AA974" s="0" t="n">
        <v>5</v>
      </c>
      <c r="AB974" s="0" t="n">
        <v>3</v>
      </c>
      <c r="AC974" s="0" t="n">
        <v>8</v>
      </c>
      <c r="AD974" s="0" t="n">
        <v>6</v>
      </c>
      <c r="AE974" s="0" t="n">
        <v>6</v>
      </c>
      <c r="AF974" s="0" t="n">
        <v>2</v>
      </c>
      <c r="AG974" s="0" t="n">
        <v>5</v>
      </c>
      <c r="AH974" s="0" t="n">
        <v>2</v>
      </c>
      <c r="AI974" s="0" t="n">
        <v>3</v>
      </c>
    </row>
    <row r="975" customFormat="false" ht="12.75" hidden="false" customHeight="false" outlineLevel="0" collapsed="false">
      <c r="A975" s="0" t="n">
        <v>150051037</v>
      </c>
      <c r="B975" s="0" t="n">
        <v>15</v>
      </c>
      <c r="C975" s="0" t="s">
        <v>68</v>
      </c>
      <c r="D975" s="0" t="n">
        <v>5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8</v>
      </c>
      <c r="J975" s="0" t="n">
        <v>20.9753539590981</v>
      </c>
      <c r="K975" s="0" t="n">
        <v>20.8659363588941</v>
      </c>
      <c r="L975" s="0" t="n">
        <v>15.5682407887909</v>
      </c>
      <c r="M975" s="0" t="n">
        <v>10.3305785123967</v>
      </c>
      <c r="N975" s="0" t="n">
        <v>25.6147540983607</v>
      </c>
      <c r="O975" s="0" t="n">
        <v>15.2516522623284</v>
      </c>
      <c r="P975" s="0" t="n">
        <v>25.3678335870117</v>
      </c>
      <c r="Q975" s="0" t="n">
        <v>30.379746835443</v>
      </c>
      <c r="R975" s="0" t="n">
        <v>30.2877334679455</v>
      </c>
      <c r="S975" s="0" t="n">
        <v>15.205271160669</v>
      </c>
      <c r="T975" s="0" t="n">
        <v>30.3490136570561</v>
      </c>
      <c r="U975" s="0" t="n">
        <v>5.10464522715671</v>
      </c>
      <c r="V975" s="0" t="n">
        <v>20.5973223480947</v>
      </c>
      <c r="W975" s="0" t="n">
        <v>20.7361327112494</v>
      </c>
      <c r="X975" s="0" t="n">
        <v>31.2174817898023</v>
      </c>
      <c r="Y975" s="0" t="n">
        <v>10.4112441436752</v>
      </c>
      <c r="Z975" s="0" t="n">
        <v>10.3573278094252</v>
      </c>
      <c r="AA975" s="0" t="n">
        <v>25.6410256410256</v>
      </c>
      <c r="AB975" s="0" t="n">
        <v>15.3139356814701</v>
      </c>
      <c r="AC975" s="0" t="n">
        <v>40.4653515427415</v>
      </c>
      <c r="AD975" s="0" t="n">
        <v>30.2114803625378</v>
      </c>
      <c r="AE975" s="0" t="n">
        <v>30.1659125188537</v>
      </c>
      <c r="AF975" s="0" t="n">
        <v>10.0200400801603</v>
      </c>
      <c r="AG975" s="0" t="n">
        <v>24.8632521133764</v>
      </c>
      <c r="AH975" s="0" t="n">
        <v>9.33706816059757</v>
      </c>
      <c r="AI975" s="0" t="n">
        <v>13.934045517882</v>
      </c>
    </row>
    <row r="976" customFormat="false" ht="12.75" hidden="false" customHeight="false" outlineLevel="0" collapsed="false">
      <c r="A976" s="0" t="n">
        <v>150051038</v>
      </c>
      <c r="B976" s="0" t="n">
        <v>15</v>
      </c>
      <c r="C976" s="0" t="s">
        <v>68</v>
      </c>
      <c r="D976" s="0" t="n">
        <v>5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9</v>
      </c>
      <c r="J976" s="0" t="n">
        <v>5.7150779948942</v>
      </c>
      <c r="K976" s="0" t="n">
        <v>5.68526538146231</v>
      </c>
      <c r="L976" s="0" t="n">
        <v>3.21054552618371</v>
      </c>
      <c r="M976" s="0" t="n">
        <v>1.25108098421469</v>
      </c>
      <c r="N976" s="0" t="n">
        <v>8.31704093298371</v>
      </c>
      <c r="O976" s="0" t="n">
        <v>3.14525736093341</v>
      </c>
      <c r="P976" s="0" t="n">
        <v>8.23686651506048</v>
      </c>
      <c r="Q976" s="0" t="n">
        <v>11.1488316632448</v>
      </c>
      <c r="R976" s="0" t="n">
        <v>11.1150643790553</v>
      </c>
      <c r="S976" s="0" t="n">
        <v>3.13569246272479</v>
      </c>
      <c r="T976" s="0" t="n">
        <v>11.1375531284312</v>
      </c>
      <c r="U976" s="0" t="n">
        <v>0.129238427689076</v>
      </c>
      <c r="V976" s="0" t="n">
        <v>5.61207710415203</v>
      </c>
      <c r="W976" s="0" t="n">
        <v>5.64989825622771</v>
      </c>
      <c r="X976" s="0" t="n">
        <v>11.4562656269035</v>
      </c>
      <c r="Y976" s="0" t="n">
        <v>1.26084996639232</v>
      </c>
      <c r="Z976" s="0" t="n">
        <v>1.25432044818211</v>
      </c>
      <c r="AA976" s="0" t="n">
        <v>8.32557123137652</v>
      </c>
      <c r="AB976" s="0" t="n">
        <v>3.15810169931394</v>
      </c>
      <c r="AC976" s="0" t="n">
        <v>17.47006665022</v>
      </c>
      <c r="AD976" s="0" t="n">
        <v>11.0870808332873</v>
      </c>
      <c r="AE976" s="0" t="n">
        <v>11.0703582377619</v>
      </c>
      <c r="AF976" s="0" t="n">
        <v>1.21347333939862</v>
      </c>
      <c r="AG976" s="0" t="n">
        <v>8.07303028402994</v>
      </c>
      <c r="AH976" s="0" t="n">
        <v>1.13076227144708</v>
      </c>
      <c r="AI976" s="0" t="n">
        <v>2.87353517369067</v>
      </c>
    </row>
    <row r="977" customFormat="false" ht="12.75" hidden="false" customHeight="false" outlineLevel="0" collapsed="false">
      <c r="A977" s="0" t="n">
        <v>150051039</v>
      </c>
      <c r="B977" s="0" t="n">
        <v>15</v>
      </c>
      <c r="C977" s="0" t="s">
        <v>68</v>
      </c>
      <c r="D977" s="0" t="n">
        <v>5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60</v>
      </c>
      <c r="J977" s="0" t="n">
        <v>53.7052368925207</v>
      </c>
      <c r="K977" s="0" t="n">
        <v>53.425084378736</v>
      </c>
      <c r="L977" s="0" t="n">
        <v>45.4970060702767</v>
      </c>
      <c r="M977" s="0" t="n">
        <v>37.3176015894833</v>
      </c>
      <c r="N977" s="0" t="n">
        <v>59.7762913899727</v>
      </c>
      <c r="O977" s="0" t="n">
        <v>44.5718000495288</v>
      </c>
      <c r="P977" s="0" t="n">
        <v>59.2000612852495</v>
      </c>
      <c r="Q977" s="0" t="n">
        <v>66.1239191013604</v>
      </c>
      <c r="R977" s="0" t="n">
        <v>65.9236447376007</v>
      </c>
      <c r="S977" s="0" t="n">
        <v>44.4362547883544</v>
      </c>
      <c r="T977" s="0" t="n">
        <v>66.0570259105649</v>
      </c>
      <c r="U977" s="0" t="n">
        <v>28.4412628429755</v>
      </c>
      <c r="V977" s="0" t="n">
        <v>52.7373258259716</v>
      </c>
      <c r="W977" s="0" t="n">
        <v>53.0927354867998</v>
      </c>
      <c r="X977" s="0" t="n">
        <v>67.9473154137289</v>
      </c>
      <c r="Y977" s="0" t="n">
        <v>37.6089935852366</v>
      </c>
      <c r="Z977" s="0" t="n">
        <v>37.4142292476642</v>
      </c>
      <c r="AA977" s="0" t="n">
        <v>59.8376004067829</v>
      </c>
      <c r="AB977" s="0" t="n">
        <v>44.7538186306397</v>
      </c>
      <c r="AC977" s="0" t="n">
        <v>79.7328741537345</v>
      </c>
      <c r="AD977" s="0" t="n">
        <v>65.7576738293992</v>
      </c>
      <c r="AE977" s="0" t="n">
        <v>65.6584918175902</v>
      </c>
      <c r="AF977" s="0" t="n">
        <v>36.195829998617</v>
      </c>
      <c r="AG977" s="0" t="n">
        <v>58.0225364461595</v>
      </c>
      <c r="AH977" s="0" t="n">
        <v>33.7287005962837</v>
      </c>
      <c r="AI977" s="0" t="n">
        <v>40.7211940071636</v>
      </c>
    </row>
    <row r="978" customFormat="false" ht="12.75" hidden="false" customHeight="false" outlineLevel="0" collapsed="false">
      <c r="A978" s="0" t="n">
        <v>150051040</v>
      </c>
      <c r="B978" s="0" t="n">
        <v>15</v>
      </c>
      <c r="C978" s="0" t="s">
        <v>68</v>
      </c>
      <c r="D978" s="0" t="n">
        <v>5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61</v>
      </c>
      <c r="J978" s="0" t="n">
        <v>23.8534913991404</v>
      </c>
      <c r="K978" s="0" t="n">
        <v>16.6036423379647</v>
      </c>
      <c r="L978" s="0" t="n">
        <v>10.8372894399076</v>
      </c>
      <c r="M978" s="0" t="n">
        <v>4.63656199195688</v>
      </c>
      <c r="N978" s="0" t="n">
        <v>14.710509414894</v>
      </c>
      <c r="O978" s="0" t="n">
        <v>9.80206872825541</v>
      </c>
      <c r="P978" s="0" t="n">
        <v>19.6816802242469</v>
      </c>
      <c r="Q978" s="0" t="n">
        <v>20.2844421253888</v>
      </c>
      <c r="R978" s="0" t="n">
        <v>20.5043364008579</v>
      </c>
      <c r="S978" s="0" t="n">
        <v>9.1344822246205</v>
      </c>
      <c r="T978" s="0" t="n">
        <v>20.0045466814075</v>
      </c>
      <c r="U978" s="0" t="n">
        <v>5.05050505050505</v>
      </c>
      <c r="V978" s="0" t="n">
        <v>11.4805675325755</v>
      </c>
      <c r="W978" s="0" t="n">
        <v>15.5675581138151</v>
      </c>
      <c r="X978" s="0" t="n">
        <v>12.8242687017534</v>
      </c>
      <c r="Y978" s="0" t="n">
        <v>3.40277777777778</v>
      </c>
      <c r="Z978" s="0" t="n">
        <v>11.241198790658</v>
      </c>
      <c r="AA978" s="0" t="n">
        <v>14.4831203045226</v>
      </c>
      <c r="AB978" s="0" t="n">
        <v>10.7909253789661</v>
      </c>
      <c r="AC978" s="0" t="n">
        <v>19.3281438020456</v>
      </c>
      <c r="AD978" s="0" t="n">
        <v>19.7313943443123</v>
      </c>
      <c r="AE978" s="0" t="n">
        <v>17.0369681940906</v>
      </c>
      <c r="AF978" s="0" t="n">
        <v>6.1877061024862</v>
      </c>
      <c r="AG978" s="0" t="n">
        <v>15.6766091007663</v>
      </c>
      <c r="AH978" s="0" t="n">
        <v>8.0549898009762</v>
      </c>
      <c r="AI978" s="0" t="n">
        <v>5.67291816603869</v>
      </c>
    </row>
    <row r="979" customFormat="false" ht="12.75" hidden="false" customHeight="false" outlineLevel="0" collapsed="false">
      <c r="A979" s="0" t="n">
        <v>150051042</v>
      </c>
      <c r="B979" s="0" t="n">
        <v>15</v>
      </c>
      <c r="C979" s="0" t="s">
        <v>68</v>
      </c>
      <c r="D979" s="0" t="n">
        <v>5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2</v>
      </c>
      <c r="J979" s="0" t="s">
        <v>168</v>
      </c>
      <c r="K979" s="0" t="s">
        <v>168</v>
      </c>
      <c r="L979" s="0" t="s">
        <v>168</v>
      </c>
      <c r="M979" s="0" t="s">
        <v>168</v>
      </c>
      <c r="N979" s="0" t="s">
        <v>168</v>
      </c>
      <c r="O979" s="0" t="s">
        <v>168</v>
      </c>
      <c r="P979" s="0" t="s">
        <v>168</v>
      </c>
      <c r="Q979" s="0" t="s">
        <v>168</v>
      </c>
      <c r="R979" s="0" t="s">
        <v>168</v>
      </c>
      <c r="S979" s="0" t="s">
        <v>168</v>
      </c>
      <c r="T979" s="0" t="s">
        <v>168</v>
      </c>
      <c r="U979" s="0" t="s">
        <v>168</v>
      </c>
      <c r="V979" s="0" t="s">
        <v>168</v>
      </c>
      <c r="W979" s="0" t="s">
        <v>168</v>
      </c>
      <c r="X979" s="0" t="s">
        <v>168</v>
      </c>
      <c r="Y979" s="0" t="s">
        <v>168</v>
      </c>
      <c r="Z979" s="0" t="s">
        <v>168</v>
      </c>
      <c r="AA979" s="0" t="s">
        <v>168</v>
      </c>
      <c r="AB979" s="0" t="s">
        <v>168</v>
      </c>
      <c r="AC979" s="0" t="s">
        <v>168</v>
      </c>
      <c r="AD979" s="0" t="s">
        <v>168</v>
      </c>
      <c r="AE979" s="0" t="s">
        <v>168</v>
      </c>
      <c r="AF979" s="0" t="s">
        <v>168</v>
      </c>
      <c r="AG979" s="0" t="s">
        <v>168</v>
      </c>
      <c r="AH979" s="0" t="s">
        <v>168</v>
      </c>
      <c r="AI979" s="0" t="s">
        <v>168</v>
      </c>
    </row>
    <row r="980" customFormat="false" ht="12.75" hidden="false" customHeight="false" outlineLevel="0" collapsed="false">
      <c r="A980" s="0" t="n">
        <v>150051043</v>
      </c>
      <c r="B980" s="0" t="n">
        <v>15</v>
      </c>
      <c r="C980" s="0" t="s">
        <v>68</v>
      </c>
      <c r="D980" s="0" t="n">
        <v>5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3</v>
      </c>
      <c r="J980" s="0" t="s">
        <v>168</v>
      </c>
      <c r="K980" s="0" t="s">
        <v>168</v>
      </c>
      <c r="L980" s="0" t="s">
        <v>168</v>
      </c>
      <c r="M980" s="0" t="s">
        <v>168</v>
      </c>
      <c r="N980" s="0" t="s">
        <v>168</v>
      </c>
      <c r="O980" s="0" t="s">
        <v>168</v>
      </c>
      <c r="P980" s="0" t="s">
        <v>168</v>
      </c>
      <c r="Q980" s="0" t="s">
        <v>168</v>
      </c>
      <c r="R980" s="0" t="s">
        <v>168</v>
      </c>
      <c r="S980" s="0" t="s">
        <v>168</v>
      </c>
      <c r="T980" s="0" t="s">
        <v>168</v>
      </c>
      <c r="U980" s="0" t="s">
        <v>168</v>
      </c>
      <c r="V980" s="0" t="s">
        <v>168</v>
      </c>
      <c r="W980" s="0" t="s">
        <v>168</v>
      </c>
      <c r="X980" s="0" t="s">
        <v>168</v>
      </c>
      <c r="Y980" s="0" t="s">
        <v>168</v>
      </c>
      <c r="Z980" s="0" t="s">
        <v>168</v>
      </c>
      <c r="AA980" s="0" t="s">
        <v>168</v>
      </c>
      <c r="AB980" s="0" t="s">
        <v>168</v>
      </c>
      <c r="AC980" s="0" t="s">
        <v>168</v>
      </c>
      <c r="AD980" s="0" t="s">
        <v>168</v>
      </c>
      <c r="AE980" s="0" t="s">
        <v>168</v>
      </c>
      <c r="AF980" s="0" t="s">
        <v>168</v>
      </c>
      <c r="AG980" s="0" t="s">
        <v>168</v>
      </c>
      <c r="AH980" s="0" t="s">
        <v>168</v>
      </c>
      <c r="AI980" s="0" t="s">
        <v>168</v>
      </c>
    </row>
    <row r="981" customFormat="false" ht="12.75" hidden="false" customHeight="false" outlineLevel="0" collapsed="false">
      <c r="A981" s="0" t="n">
        <v>150051044</v>
      </c>
      <c r="B981" s="0" t="n">
        <v>15</v>
      </c>
      <c r="C981" s="0" t="s">
        <v>68</v>
      </c>
      <c r="D981" s="0" t="n">
        <v>5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4</v>
      </c>
      <c r="J981" s="0" t="n">
        <v>19.1587504637905</v>
      </c>
      <c r="K981" s="0" t="n">
        <v>10.7010534146637</v>
      </c>
      <c r="L981" s="0" t="n">
        <v>7.51813381766387</v>
      </c>
      <c r="M981" s="0" t="n">
        <v>2.31828099597844</v>
      </c>
      <c r="N981" s="0" t="n">
        <v>9.46051786534176</v>
      </c>
      <c r="O981" s="0" t="n">
        <v>6.77509733264345</v>
      </c>
      <c r="P981" s="0" t="n">
        <v>14.2941097712233</v>
      </c>
      <c r="Q981" s="0" t="n">
        <v>14.4038003423286</v>
      </c>
      <c r="R981" s="0" t="n">
        <v>13.1013017376359</v>
      </c>
      <c r="S981" s="0" t="n">
        <v>6.31061628664777</v>
      </c>
      <c r="T981" s="0" t="n">
        <v>12.7149314064667</v>
      </c>
      <c r="U981" s="0" t="n">
        <v>4.32900432900433</v>
      </c>
      <c r="V981" s="0" t="n">
        <v>7.3743674945658</v>
      </c>
      <c r="W981" s="0" t="n">
        <v>11.3540043106331</v>
      </c>
      <c r="X981" s="0" t="n">
        <v>7.48509572426724</v>
      </c>
      <c r="Y981" s="0" t="n">
        <v>1.70138888888889</v>
      </c>
      <c r="Z981" s="0" t="n">
        <v>11.2310533043849</v>
      </c>
      <c r="AA981" s="0" t="n">
        <v>10.0194907315011</v>
      </c>
      <c r="AB981" s="0" t="n">
        <v>7.16153966772831</v>
      </c>
      <c r="AC981" s="0" t="n">
        <v>12.4850710964113</v>
      </c>
      <c r="AD981" s="0" t="n">
        <v>11.9531665593198</v>
      </c>
      <c r="AE981" s="0" t="n">
        <v>11.1353210623068</v>
      </c>
      <c r="AF981" s="0" t="n">
        <v>3.0938530512431</v>
      </c>
      <c r="AG981" s="0" t="n">
        <v>10.7932276450775</v>
      </c>
      <c r="AH981" s="0" t="n">
        <v>6.15338528839072</v>
      </c>
      <c r="AI981" s="0" t="n">
        <v>3.25451928368824</v>
      </c>
    </row>
    <row r="982" customFormat="false" ht="12.75" hidden="false" customHeight="false" outlineLevel="0" collapsed="false">
      <c r="A982" s="0" t="n">
        <v>150051046</v>
      </c>
      <c r="B982" s="0" t="n">
        <v>15</v>
      </c>
      <c r="C982" s="0" t="s">
        <v>68</v>
      </c>
      <c r="D982" s="0" t="n">
        <v>5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5</v>
      </c>
      <c r="J982" s="0" t="s">
        <v>168</v>
      </c>
      <c r="K982" s="0" t="s">
        <v>168</v>
      </c>
      <c r="L982" s="0" t="s">
        <v>168</v>
      </c>
      <c r="M982" s="0" t="s">
        <v>168</v>
      </c>
      <c r="N982" s="0" t="s">
        <v>168</v>
      </c>
      <c r="O982" s="0" t="s">
        <v>168</v>
      </c>
      <c r="P982" s="0" t="s">
        <v>168</v>
      </c>
      <c r="Q982" s="0" t="s">
        <v>168</v>
      </c>
      <c r="R982" s="0" t="s">
        <v>168</v>
      </c>
      <c r="S982" s="0" t="s">
        <v>168</v>
      </c>
      <c r="T982" s="0" t="s">
        <v>168</v>
      </c>
      <c r="U982" s="0" t="s">
        <v>168</v>
      </c>
      <c r="V982" s="0" t="s">
        <v>168</v>
      </c>
      <c r="W982" s="0" t="s">
        <v>168</v>
      </c>
      <c r="X982" s="0" t="s">
        <v>168</v>
      </c>
      <c r="Y982" s="0" t="s">
        <v>168</v>
      </c>
      <c r="Z982" s="0" t="s">
        <v>168</v>
      </c>
      <c r="AA982" s="0" t="s">
        <v>168</v>
      </c>
      <c r="AB982" s="0" t="s">
        <v>168</v>
      </c>
      <c r="AC982" s="0" t="s">
        <v>168</v>
      </c>
      <c r="AD982" s="0" t="s">
        <v>168</v>
      </c>
      <c r="AE982" s="0" t="s">
        <v>168</v>
      </c>
      <c r="AF982" s="0" t="s">
        <v>168</v>
      </c>
      <c r="AG982" s="0" t="s">
        <v>168</v>
      </c>
      <c r="AH982" s="0" t="s">
        <v>168</v>
      </c>
      <c r="AI982" s="0" t="s">
        <v>168</v>
      </c>
    </row>
    <row r="983" customFormat="false" ht="12.75" hidden="false" customHeight="false" outlineLevel="0" collapsed="false">
      <c r="A983" s="0" t="n">
        <v>150051047</v>
      </c>
      <c r="B983" s="0" t="n">
        <v>15</v>
      </c>
      <c r="C983" s="0" t="s">
        <v>68</v>
      </c>
      <c r="D983" s="0" t="n">
        <v>5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6</v>
      </c>
      <c r="J983" s="0" t="s">
        <v>168</v>
      </c>
      <c r="K983" s="0" t="s">
        <v>168</v>
      </c>
      <c r="L983" s="0" t="s">
        <v>168</v>
      </c>
      <c r="M983" s="0" t="s">
        <v>168</v>
      </c>
      <c r="N983" s="0" t="s">
        <v>168</v>
      </c>
      <c r="O983" s="0" t="s">
        <v>168</v>
      </c>
      <c r="P983" s="0" t="s">
        <v>168</v>
      </c>
      <c r="Q983" s="0" t="s">
        <v>168</v>
      </c>
      <c r="R983" s="0" t="s">
        <v>168</v>
      </c>
      <c r="S983" s="0" t="s">
        <v>168</v>
      </c>
      <c r="T983" s="0" t="s">
        <v>168</v>
      </c>
      <c r="U983" s="0" t="s">
        <v>168</v>
      </c>
      <c r="V983" s="0" t="s">
        <v>168</v>
      </c>
      <c r="W983" s="0" t="s">
        <v>168</v>
      </c>
      <c r="X983" s="0" t="s">
        <v>168</v>
      </c>
      <c r="Y983" s="0" t="s">
        <v>168</v>
      </c>
      <c r="Z983" s="0" t="s">
        <v>168</v>
      </c>
      <c r="AA983" s="0" t="s">
        <v>168</v>
      </c>
      <c r="AB983" s="0" t="s">
        <v>168</v>
      </c>
      <c r="AC983" s="0" t="s">
        <v>168</v>
      </c>
      <c r="AD983" s="0" t="s">
        <v>168</v>
      </c>
      <c r="AE983" s="0" t="s">
        <v>168</v>
      </c>
      <c r="AF983" s="0" t="s">
        <v>168</v>
      </c>
      <c r="AG983" s="0" t="s">
        <v>168</v>
      </c>
      <c r="AH983" s="0" t="s">
        <v>168</v>
      </c>
      <c r="AI983" s="0" t="s">
        <v>168</v>
      </c>
    </row>
    <row r="984" customFormat="false" ht="12.75" hidden="false" customHeight="false" outlineLevel="0" collapsed="false">
      <c r="A984" s="0" t="n">
        <v>150051048</v>
      </c>
      <c r="B984" s="0" t="n">
        <v>15</v>
      </c>
      <c r="C984" s="0" t="s">
        <v>68</v>
      </c>
      <c r="D984" s="0" t="n">
        <v>5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7</v>
      </c>
      <c r="J984" s="0" t="n">
        <v>81.8425604825274</v>
      </c>
      <c r="K984" s="0" t="n">
        <v>79.6946269257216</v>
      </c>
      <c r="L984" s="0" t="n">
        <v>55.4148756379518</v>
      </c>
      <c r="M984" s="0" t="n">
        <v>40.723965554339</v>
      </c>
      <c r="N984" s="0" t="n">
        <v>99.377417097466</v>
      </c>
      <c r="O984" s="0" t="n">
        <v>60.9374461587967</v>
      </c>
      <c r="P984" s="0" t="n">
        <v>99.3564017514798</v>
      </c>
      <c r="Q984" s="0" t="n">
        <v>120.422350626775</v>
      </c>
      <c r="R984" s="0" t="n">
        <v>122.400550734293</v>
      </c>
      <c r="S984" s="0" t="n">
        <v>63.2823471820717</v>
      </c>
      <c r="T984" s="0" t="n">
        <v>130.176348869408</v>
      </c>
      <c r="U984" s="0" t="n">
        <v>21.7645743028263</v>
      </c>
      <c r="V984" s="0" t="n">
        <v>87.7393825857414</v>
      </c>
      <c r="W984" s="0" t="n">
        <v>88.7755033330949</v>
      </c>
      <c r="X984" s="0" t="n">
        <v>129.312677032221</v>
      </c>
      <c r="Y984" s="0" t="n">
        <v>44.5404922968206</v>
      </c>
      <c r="Z984" s="0" t="n">
        <v>42.5743995740524</v>
      </c>
      <c r="AA984" s="0" t="n">
        <v>111.248099982866</v>
      </c>
      <c r="AB984" s="0" t="n">
        <v>62.4533839172135</v>
      </c>
      <c r="AC984" s="0" t="n">
        <v>172.320579591726</v>
      </c>
      <c r="AD984" s="0" t="n">
        <v>133.096046511468</v>
      </c>
      <c r="AE984" s="0" t="n">
        <v>136.043058877832</v>
      </c>
      <c r="AF984" s="0" t="n">
        <v>47.4262497619804</v>
      </c>
      <c r="AG984" s="0" t="n">
        <v>115.483975177398</v>
      </c>
      <c r="AH984" s="0" t="n">
        <v>44.1603176256928</v>
      </c>
      <c r="AI984" s="0" t="n">
        <v>64.2254630624319</v>
      </c>
    </row>
    <row r="985" customFormat="false" ht="12.75" hidden="false" customHeight="false" outlineLevel="0" collapsed="false">
      <c r="A985" s="0" t="n">
        <v>150051049</v>
      </c>
      <c r="B985" s="0" t="n">
        <v>15</v>
      </c>
      <c r="C985" s="0" t="s">
        <v>68</v>
      </c>
      <c r="D985" s="0" t="n">
        <v>5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9</v>
      </c>
      <c r="J985" s="0" t="n">
        <v>22.2993431897062</v>
      </c>
      <c r="K985" s="0" t="n">
        <v>21.714103587603</v>
      </c>
      <c r="L985" s="0" t="n">
        <v>11.4278795836425</v>
      </c>
      <c r="M985" s="0" t="n">
        <v>4.93186115818287</v>
      </c>
      <c r="N985" s="0" t="n">
        <v>32.2675768285715</v>
      </c>
      <c r="O985" s="0" t="n">
        <v>12.5667663929664</v>
      </c>
      <c r="P985" s="0" t="n">
        <v>32.2607532029331</v>
      </c>
      <c r="Q985" s="0" t="n">
        <v>44.1928803061592</v>
      </c>
      <c r="R985" s="0" t="n">
        <v>44.9188448809923</v>
      </c>
      <c r="S985" s="0" t="n">
        <v>13.0503413576496</v>
      </c>
      <c r="T985" s="0" t="n">
        <v>47.7724257526616</v>
      </c>
      <c r="U985" s="0" t="n">
        <v>0.551031313058767</v>
      </c>
      <c r="V985" s="0" t="n">
        <v>23.906028745888</v>
      </c>
      <c r="W985" s="0" t="n">
        <v>24.1883367772471</v>
      </c>
      <c r="X985" s="0" t="n">
        <v>47.4554734101275</v>
      </c>
      <c r="Y985" s="0" t="n">
        <v>5.39406025260298</v>
      </c>
      <c r="Z985" s="0" t="n">
        <v>5.15595730263686</v>
      </c>
      <c r="AA985" s="0" t="n">
        <v>36.1219552497433</v>
      </c>
      <c r="AB985" s="0" t="n">
        <v>12.8793892033588</v>
      </c>
      <c r="AC985" s="0" t="n">
        <v>74.395795313732</v>
      </c>
      <c r="AD985" s="0" t="n">
        <v>48.8439033293253</v>
      </c>
      <c r="AE985" s="0" t="n">
        <v>49.9254049284028</v>
      </c>
      <c r="AF985" s="0" t="n">
        <v>5.74353886944758</v>
      </c>
      <c r="AG985" s="0" t="n">
        <v>37.4973323954558</v>
      </c>
      <c r="AH985" s="0" t="n">
        <v>5.34801933619569</v>
      </c>
      <c r="AI985" s="0" t="n">
        <v>13.2448345255959</v>
      </c>
    </row>
    <row r="986" customFormat="false" ht="12.75" hidden="false" customHeight="false" outlineLevel="0" collapsed="false">
      <c r="A986" s="0" t="n">
        <v>150051050</v>
      </c>
      <c r="B986" s="0" t="n">
        <v>15</v>
      </c>
      <c r="C986" s="0" t="s">
        <v>68</v>
      </c>
      <c r="D986" s="0" t="n">
        <v>5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70</v>
      </c>
      <c r="J986" s="0" t="n">
        <v>209.549460150974</v>
      </c>
      <c r="K986" s="0" t="n">
        <v>204.049897153248</v>
      </c>
      <c r="L986" s="0" t="n">
        <v>161.945782281245</v>
      </c>
      <c r="M986" s="0" t="n">
        <v>147.108965860624</v>
      </c>
      <c r="N986" s="0" t="n">
        <v>231.913740775718</v>
      </c>
      <c r="O986" s="0" t="n">
        <v>178.085076882297</v>
      </c>
      <c r="P986" s="0" t="n">
        <v>231.864697968573</v>
      </c>
      <c r="Q986" s="0" t="n">
        <v>262.108759956833</v>
      </c>
      <c r="R986" s="0" t="n">
        <v>266.414468776079</v>
      </c>
      <c r="S986" s="0" t="n">
        <v>184.937872746487</v>
      </c>
      <c r="T986" s="0" t="n">
        <v>283.339107734394</v>
      </c>
      <c r="U986" s="0" t="n">
        <v>121.264446570941</v>
      </c>
      <c r="V986" s="0" t="n">
        <v>224.64766676926</v>
      </c>
      <c r="W986" s="0" t="n">
        <v>227.300547397372</v>
      </c>
      <c r="X986" s="0" t="n">
        <v>281.459257747439</v>
      </c>
      <c r="Y986" s="0" t="n">
        <v>160.895572705597</v>
      </c>
      <c r="Z986" s="0" t="n">
        <v>153.793369781704</v>
      </c>
      <c r="AA986" s="0" t="n">
        <v>259.615954758755</v>
      </c>
      <c r="AB986" s="0" t="n">
        <v>182.515290310555</v>
      </c>
      <c r="AC986" s="0" t="n">
        <v>339.54023782972</v>
      </c>
      <c r="AD986" s="0" t="n">
        <v>289.694060319409</v>
      </c>
      <c r="AE986" s="0" t="n">
        <v>296.108465559839</v>
      </c>
      <c r="AF986" s="0" t="n">
        <v>171.319920890888</v>
      </c>
      <c r="AG986" s="0" t="n">
        <v>269.501074442027</v>
      </c>
      <c r="AH986" s="0" t="n">
        <v>159.522251076558</v>
      </c>
      <c r="AI986" s="0" t="n">
        <v>187.69405756633</v>
      </c>
    </row>
    <row r="987" customFormat="false" ht="12.75" hidden="false" customHeight="false" outlineLevel="0" collapsed="false">
      <c r="A987" s="0" t="n">
        <v>151051018</v>
      </c>
      <c r="B987" s="0" t="n">
        <v>15</v>
      </c>
      <c r="C987" s="0" t="s">
        <v>68</v>
      </c>
      <c r="D987" s="0" t="n">
        <v>510</v>
      </c>
      <c r="E987" s="0" t="s">
        <v>7</v>
      </c>
      <c r="F987" s="0" t="n">
        <v>1</v>
      </c>
      <c r="G987" s="0" t="s">
        <v>81</v>
      </c>
      <c r="H987" s="0" t="n">
        <v>18</v>
      </c>
      <c r="I987" s="0" t="s">
        <v>139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1</v>
      </c>
      <c r="AE987" s="0" t="n">
        <v>0</v>
      </c>
      <c r="AF987" s="0" t="n">
        <v>1</v>
      </c>
      <c r="AG987" s="0" t="n">
        <v>0</v>
      </c>
      <c r="AH987" s="0" t="n">
        <v>0</v>
      </c>
      <c r="AI987" s="0" t="n">
        <v>0</v>
      </c>
    </row>
    <row r="988" customFormat="false" ht="12.75" hidden="false" customHeight="false" outlineLevel="0" collapsed="false">
      <c r="A988" s="0" t="n">
        <v>151051037</v>
      </c>
      <c r="B988" s="0" t="n">
        <v>15</v>
      </c>
      <c r="C988" s="0" t="s">
        <v>68</v>
      </c>
      <c r="D988" s="0" t="n">
        <v>510</v>
      </c>
      <c r="E988" s="0" t="s">
        <v>7</v>
      </c>
      <c r="F988" s="0" t="n">
        <v>1</v>
      </c>
      <c r="G988" s="0" t="s">
        <v>81</v>
      </c>
      <c r="H988" s="0" t="n">
        <v>37</v>
      </c>
      <c r="I988" s="0" t="s">
        <v>158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10.225994477963</v>
      </c>
      <c r="AE988" s="0" t="n">
        <v>0</v>
      </c>
      <c r="AF988" s="0" t="n">
        <v>10.1739749720216</v>
      </c>
      <c r="AG988" s="0" t="n">
        <v>0</v>
      </c>
      <c r="AH988" s="0" t="n">
        <v>0</v>
      </c>
      <c r="AI988" s="0" t="n">
        <v>0</v>
      </c>
    </row>
    <row r="989" customFormat="false" ht="12.75" hidden="false" customHeight="false" outlineLevel="0" collapsed="false">
      <c r="A989" s="0" t="n">
        <v>151051038</v>
      </c>
      <c r="B989" s="0" t="n">
        <v>15</v>
      </c>
      <c r="C989" s="0" t="s">
        <v>68</v>
      </c>
      <c r="D989" s="0" t="n">
        <v>510</v>
      </c>
      <c r="E989" s="0" t="s">
        <v>7</v>
      </c>
      <c r="F989" s="0" t="n">
        <v>1</v>
      </c>
      <c r="G989" s="0" t="s">
        <v>81</v>
      </c>
      <c r="H989" s="0" t="n">
        <v>38</v>
      </c>
      <c r="I989" s="0" t="s">
        <v>159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.258899764641476</v>
      </c>
      <c r="AE989" s="0" t="n">
        <v>0</v>
      </c>
      <c r="AF989" s="0" t="n">
        <v>0.257582744778614</v>
      </c>
      <c r="AG989" s="0" t="n">
        <v>0</v>
      </c>
      <c r="AH989" s="0" t="n">
        <v>0</v>
      </c>
      <c r="AI989" s="0" t="n">
        <v>0</v>
      </c>
    </row>
    <row r="990" customFormat="false" ht="12.75" hidden="false" customHeight="false" outlineLevel="0" collapsed="false">
      <c r="A990" s="0" t="n">
        <v>151051039</v>
      </c>
      <c r="B990" s="0" t="n">
        <v>15</v>
      </c>
      <c r="C990" s="0" t="s">
        <v>68</v>
      </c>
      <c r="D990" s="0" t="n">
        <v>510</v>
      </c>
      <c r="E990" s="0" t="s">
        <v>7</v>
      </c>
      <c r="F990" s="0" t="n">
        <v>1</v>
      </c>
      <c r="G990" s="0" t="s">
        <v>81</v>
      </c>
      <c r="H990" s="0" t="n">
        <v>39</v>
      </c>
      <c r="I990" s="0" t="s">
        <v>160</v>
      </c>
      <c r="J990" s="0" t="n">
        <v>31.9920148820375</v>
      </c>
      <c r="K990" s="0" t="n">
        <v>31.8085822207899</v>
      </c>
      <c r="L990" s="0" t="n">
        <v>31.7344520503601</v>
      </c>
      <c r="M990" s="0" t="n">
        <v>31.6339205232734</v>
      </c>
      <c r="N990" s="0" t="n">
        <v>31.3164569679489</v>
      </c>
      <c r="O990" s="0" t="n">
        <v>30.9956779467562</v>
      </c>
      <c r="P990" s="0" t="n">
        <v>30.8456782697075</v>
      </c>
      <c r="Q990" s="0" t="n">
        <v>30.8012777457741</v>
      </c>
      <c r="R990" s="0" t="n">
        <v>30.6625616535721</v>
      </c>
      <c r="S990" s="0" t="n">
        <v>30.7570048619506</v>
      </c>
      <c r="T990" s="0" t="n">
        <v>30.6876897516287</v>
      </c>
      <c r="U990" s="0" t="n">
        <v>30.9700431464281</v>
      </c>
      <c r="V990" s="0" t="n">
        <v>31.1439055364798</v>
      </c>
      <c r="W990" s="0" t="n">
        <v>31.507491307888</v>
      </c>
      <c r="X990" s="0" t="n">
        <v>31.577234885148</v>
      </c>
      <c r="Y990" s="0" t="n">
        <v>31.5872234664065</v>
      </c>
      <c r="Z990" s="0" t="n">
        <v>31.3886449450334</v>
      </c>
      <c r="AA990" s="0" t="n">
        <v>31.1309599247011</v>
      </c>
      <c r="AB990" s="0" t="n">
        <v>31.0728376055802</v>
      </c>
      <c r="AC990" s="0" t="n">
        <v>30.8298062524852</v>
      </c>
      <c r="AD990" s="0" t="n">
        <v>56.9755945489201</v>
      </c>
      <c r="AE990" s="0" t="n">
        <v>30.6030470278271</v>
      </c>
      <c r="AF990" s="0" t="n">
        <v>56.6857604124417</v>
      </c>
      <c r="AG990" s="0" t="n">
        <v>30.2354892365159</v>
      </c>
      <c r="AH990" s="0" t="n">
        <v>28.2349884406597</v>
      </c>
      <c r="AI990" s="0" t="n">
        <v>28.0158259941456</v>
      </c>
    </row>
    <row r="991" customFormat="false" ht="12.75" hidden="false" customHeight="false" outlineLevel="0" collapsed="false">
      <c r="A991" s="0" t="n">
        <v>151051040</v>
      </c>
      <c r="B991" s="0" t="n">
        <v>15</v>
      </c>
      <c r="C991" s="0" t="s">
        <v>68</v>
      </c>
      <c r="D991" s="0" t="n">
        <v>510</v>
      </c>
      <c r="E991" s="0" t="s">
        <v>7</v>
      </c>
      <c r="F991" s="0" t="n">
        <v>1</v>
      </c>
      <c r="G991" s="0" t="s">
        <v>81</v>
      </c>
      <c r="H991" s="0" t="n">
        <v>40</v>
      </c>
      <c r="I991" s="0" t="s">
        <v>161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8.33333333333333</v>
      </c>
      <c r="AE991" s="0" t="n">
        <v>0</v>
      </c>
      <c r="AF991" s="0" t="n">
        <v>7.2992700729927</v>
      </c>
      <c r="AG991" s="0" t="n">
        <v>0</v>
      </c>
      <c r="AH991" s="0" t="n">
        <v>0</v>
      </c>
      <c r="AI991" s="0" t="n">
        <v>0</v>
      </c>
    </row>
    <row r="992" customFormat="false" ht="12.75" hidden="false" customHeight="false" outlineLevel="0" collapsed="false">
      <c r="A992" s="0" t="n">
        <v>151051042</v>
      </c>
      <c r="B992" s="0" t="n">
        <v>15</v>
      </c>
      <c r="C992" s="0" t="s">
        <v>68</v>
      </c>
      <c r="D992" s="0" t="n">
        <v>510</v>
      </c>
      <c r="E992" s="0" t="s">
        <v>7</v>
      </c>
      <c r="F992" s="0" t="n">
        <v>1</v>
      </c>
      <c r="G992" s="0" t="s">
        <v>81</v>
      </c>
      <c r="H992" s="0" t="n">
        <v>42</v>
      </c>
      <c r="I992" s="0" t="s">
        <v>162</v>
      </c>
      <c r="J992" s="0" t="s">
        <v>168</v>
      </c>
      <c r="K992" s="0" t="s">
        <v>168</v>
      </c>
      <c r="L992" s="0" t="s">
        <v>168</v>
      </c>
      <c r="M992" s="0" t="s">
        <v>168</v>
      </c>
      <c r="N992" s="0" t="s">
        <v>168</v>
      </c>
      <c r="O992" s="0" t="s">
        <v>168</v>
      </c>
      <c r="P992" s="0" t="s">
        <v>168</v>
      </c>
      <c r="Q992" s="0" t="s">
        <v>168</v>
      </c>
      <c r="R992" s="0" t="s">
        <v>168</v>
      </c>
      <c r="S992" s="0" t="s">
        <v>168</v>
      </c>
      <c r="T992" s="0" t="s">
        <v>168</v>
      </c>
      <c r="U992" s="0" t="s">
        <v>168</v>
      </c>
      <c r="V992" s="0" t="s">
        <v>168</v>
      </c>
      <c r="W992" s="0" t="s">
        <v>168</v>
      </c>
      <c r="X992" s="0" t="s">
        <v>168</v>
      </c>
      <c r="Y992" s="0" t="s">
        <v>168</v>
      </c>
      <c r="Z992" s="0" t="s">
        <v>168</v>
      </c>
      <c r="AA992" s="0" t="s">
        <v>168</v>
      </c>
      <c r="AB992" s="0" t="s">
        <v>168</v>
      </c>
      <c r="AC992" s="0" t="s">
        <v>168</v>
      </c>
      <c r="AD992" s="0" t="s">
        <v>168</v>
      </c>
      <c r="AE992" s="0" t="s">
        <v>168</v>
      </c>
      <c r="AF992" s="0" t="s">
        <v>168</v>
      </c>
      <c r="AG992" s="0" t="s">
        <v>168</v>
      </c>
      <c r="AH992" s="0" t="s">
        <v>168</v>
      </c>
      <c r="AI992" s="0" t="s">
        <v>168</v>
      </c>
    </row>
    <row r="993" customFormat="false" ht="12.75" hidden="false" customHeight="false" outlineLevel="0" collapsed="false">
      <c r="A993" s="0" t="n">
        <v>151051043</v>
      </c>
      <c r="B993" s="0" t="n">
        <v>15</v>
      </c>
      <c r="C993" s="0" t="s">
        <v>68</v>
      </c>
      <c r="D993" s="0" t="n">
        <v>510</v>
      </c>
      <c r="E993" s="0" t="s">
        <v>7</v>
      </c>
      <c r="F993" s="0" t="n">
        <v>1</v>
      </c>
      <c r="G993" s="0" t="s">
        <v>81</v>
      </c>
      <c r="H993" s="0" t="n">
        <v>43</v>
      </c>
      <c r="I993" s="0" t="s">
        <v>163</v>
      </c>
      <c r="J993" s="0" t="s">
        <v>168</v>
      </c>
      <c r="K993" s="0" t="s">
        <v>168</v>
      </c>
      <c r="L993" s="0" t="s">
        <v>168</v>
      </c>
      <c r="M993" s="0" t="s">
        <v>168</v>
      </c>
      <c r="N993" s="0" t="s">
        <v>168</v>
      </c>
      <c r="O993" s="0" t="s">
        <v>168</v>
      </c>
      <c r="P993" s="0" t="s">
        <v>168</v>
      </c>
      <c r="Q993" s="0" t="s">
        <v>168</v>
      </c>
      <c r="R993" s="0" t="s">
        <v>168</v>
      </c>
      <c r="S993" s="0" t="s">
        <v>168</v>
      </c>
      <c r="T993" s="0" t="s">
        <v>168</v>
      </c>
      <c r="U993" s="0" t="s">
        <v>168</v>
      </c>
      <c r="V993" s="0" t="s">
        <v>168</v>
      </c>
      <c r="W993" s="0" t="s">
        <v>168</v>
      </c>
      <c r="X993" s="0" t="s">
        <v>168</v>
      </c>
      <c r="Y993" s="0" t="s">
        <v>168</v>
      </c>
      <c r="Z993" s="0" t="s">
        <v>168</v>
      </c>
      <c r="AA993" s="0" t="s">
        <v>168</v>
      </c>
      <c r="AB993" s="0" t="s">
        <v>168</v>
      </c>
      <c r="AC993" s="0" t="s">
        <v>168</v>
      </c>
      <c r="AD993" s="0" t="s">
        <v>168</v>
      </c>
      <c r="AE993" s="0" t="s">
        <v>168</v>
      </c>
      <c r="AF993" s="0" t="s">
        <v>168</v>
      </c>
      <c r="AG993" s="0" t="s">
        <v>168</v>
      </c>
      <c r="AH993" s="0" t="s">
        <v>168</v>
      </c>
      <c r="AI993" s="0" t="s">
        <v>168</v>
      </c>
    </row>
    <row r="994" customFormat="false" ht="12.75" hidden="false" customHeight="false" outlineLevel="0" collapsed="false">
      <c r="A994" s="0" t="n">
        <v>151051044</v>
      </c>
      <c r="B994" s="0" t="n">
        <v>15</v>
      </c>
      <c r="C994" s="0" t="s">
        <v>68</v>
      </c>
      <c r="D994" s="0" t="n">
        <v>510</v>
      </c>
      <c r="E994" s="0" t="s">
        <v>7</v>
      </c>
      <c r="F994" s="0" t="n">
        <v>1</v>
      </c>
      <c r="G994" s="0" t="s">
        <v>81</v>
      </c>
      <c r="H994" s="0" t="n">
        <v>44</v>
      </c>
      <c r="I994" s="0" t="s">
        <v>164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4.16666666666667</v>
      </c>
      <c r="AE994" s="0" t="n">
        <v>0</v>
      </c>
      <c r="AF994" s="0" t="n">
        <v>3.64963503649635</v>
      </c>
      <c r="AG994" s="0" t="n">
        <v>0</v>
      </c>
      <c r="AH994" s="0" t="n">
        <v>0</v>
      </c>
      <c r="AI994" s="0" t="n">
        <v>0</v>
      </c>
    </row>
    <row r="995" customFormat="false" ht="12.75" hidden="false" customHeight="false" outlineLevel="0" collapsed="false">
      <c r="A995" s="0" t="n">
        <v>151051046</v>
      </c>
      <c r="B995" s="0" t="n">
        <v>15</v>
      </c>
      <c r="C995" s="0" t="s">
        <v>68</v>
      </c>
      <c r="D995" s="0" t="n">
        <v>510</v>
      </c>
      <c r="E995" s="0" t="s">
        <v>7</v>
      </c>
      <c r="F995" s="0" t="n">
        <v>1</v>
      </c>
      <c r="G995" s="0" t="s">
        <v>81</v>
      </c>
      <c r="H995" s="0" t="n">
        <v>46</v>
      </c>
      <c r="I995" s="0" t="s">
        <v>165</v>
      </c>
      <c r="J995" s="0" t="s">
        <v>168</v>
      </c>
      <c r="K995" s="0" t="s">
        <v>168</v>
      </c>
      <c r="L995" s="0" t="s">
        <v>168</v>
      </c>
      <c r="M995" s="0" t="s">
        <v>168</v>
      </c>
      <c r="N995" s="0" t="s">
        <v>168</v>
      </c>
      <c r="O995" s="0" t="s">
        <v>168</v>
      </c>
      <c r="P995" s="0" t="s">
        <v>168</v>
      </c>
      <c r="Q995" s="0" t="s">
        <v>168</v>
      </c>
      <c r="R995" s="0" t="s">
        <v>168</v>
      </c>
      <c r="S995" s="0" t="s">
        <v>168</v>
      </c>
      <c r="T995" s="0" t="s">
        <v>168</v>
      </c>
      <c r="U995" s="0" t="s">
        <v>168</v>
      </c>
      <c r="V995" s="0" t="s">
        <v>168</v>
      </c>
      <c r="W995" s="0" t="s">
        <v>168</v>
      </c>
      <c r="X995" s="0" t="s">
        <v>168</v>
      </c>
      <c r="Y995" s="0" t="s">
        <v>168</v>
      </c>
      <c r="Z995" s="0" t="s">
        <v>168</v>
      </c>
      <c r="AA995" s="0" t="s">
        <v>168</v>
      </c>
      <c r="AB995" s="0" t="s">
        <v>168</v>
      </c>
      <c r="AC995" s="0" t="s">
        <v>168</v>
      </c>
      <c r="AD995" s="0" t="s">
        <v>168</v>
      </c>
      <c r="AE995" s="0" t="s">
        <v>168</v>
      </c>
      <c r="AF995" s="0" t="s">
        <v>168</v>
      </c>
      <c r="AG995" s="0" t="s">
        <v>168</v>
      </c>
      <c r="AH995" s="0" t="s">
        <v>168</v>
      </c>
      <c r="AI995" s="0" t="s">
        <v>168</v>
      </c>
    </row>
    <row r="996" customFormat="false" ht="12.75" hidden="false" customHeight="false" outlineLevel="0" collapsed="false">
      <c r="A996" s="0" t="n">
        <v>151051047</v>
      </c>
      <c r="B996" s="0" t="n">
        <v>15</v>
      </c>
      <c r="C996" s="0" t="s">
        <v>68</v>
      </c>
      <c r="D996" s="0" t="n">
        <v>510</v>
      </c>
      <c r="E996" s="0" t="s">
        <v>7</v>
      </c>
      <c r="F996" s="0" t="n">
        <v>1</v>
      </c>
      <c r="G996" s="0" t="s">
        <v>81</v>
      </c>
      <c r="H996" s="0" t="n">
        <v>47</v>
      </c>
      <c r="I996" s="0" t="s">
        <v>166</v>
      </c>
      <c r="J996" s="0" t="s">
        <v>168</v>
      </c>
      <c r="K996" s="0" t="s">
        <v>168</v>
      </c>
      <c r="L996" s="0" t="s">
        <v>168</v>
      </c>
      <c r="M996" s="0" t="s">
        <v>168</v>
      </c>
      <c r="N996" s="0" t="s">
        <v>168</v>
      </c>
      <c r="O996" s="0" t="s">
        <v>168</v>
      </c>
      <c r="P996" s="0" t="s">
        <v>168</v>
      </c>
      <c r="Q996" s="0" t="s">
        <v>168</v>
      </c>
      <c r="R996" s="0" t="s">
        <v>168</v>
      </c>
      <c r="S996" s="0" t="s">
        <v>168</v>
      </c>
      <c r="T996" s="0" t="s">
        <v>168</v>
      </c>
      <c r="U996" s="0" t="s">
        <v>168</v>
      </c>
      <c r="V996" s="0" t="s">
        <v>168</v>
      </c>
      <c r="W996" s="0" t="s">
        <v>168</v>
      </c>
      <c r="X996" s="0" t="s">
        <v>168</v>
      </c>
      <c r="Y996" s="0" t="s">
        <v>168</v>
      </c>
      <c r="Z996" s="0" t="s">
        <v>168</v>
      </c>
      <c r="AA996" s="0" t="s">
        <v>168</v>
      </c>
      <c r="AB996" s="0" t="s">
        <v>168</v>
      </c>
      <c r="AC996" s="0" t="s">
        <v>168</v>
      </c>
      <c r="AD996" s="0" t="s">
        <v>168</v>
      </c>
      <c r="AE996" s="0" t="s">
        <v>168</v>
      </c>
      <c r="AF996" s="0" t="s">
        <v>168</v>
      </c>
      <c r="AG996" s="0" t="s">
        <v>168</v>
      </c>
      <c r="AH996" s="0" t="s">
        <v>168</v>
      </c>
      <c r="AI996" s="0" t="s">
        <v>168</v>
      </c>
    </row>
    <row r="997" customFormat="false" ht="12.75" hidden="false" customHeight="false" outlineLevel="0" collapsed="false">
      <c r="A997" s="0" t="n">
        <v>151051048</v>
      </c>
      <c r="B997" s="0" t="n">
        <v>15</v>
      </c>
      <c r="C997" s="0" t="s">
        <v>68</v>
      </c>
      <c r="D997" s="0" t="n">
        <v>510</v>
      </c>
      <c r="E997" s="0" t="s">
        <v>7</v>
      </c>
      <c r="F997" s="0" t="n">
        <v>1</v>
      </c>
      <c r="G997" s="0" t="s">
        <v>81</v>
      </c>
      <c r="H997" s="0" t="n">
        <v>48</v>
      </c>
      <c r="I997" s="0" t="s">
        <v>167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v>0</v>
      </c>
      <c r="AA997" s="0" t="n">
        <v>0</v>
      </c>
      <c r="AB997" s="0" t="n">
        <v>0</v>
      </c>
      <c r="AC997" s="0" t="n">
        <v>0</v>
      </c>
      <c r="AD997" s="0" t="n">
        <v>4327.79594638412</v>
      </c>
      <c r="AE997" s="0" t="n">
        <v>0</v>
      </c>
      <c r="AF997" s="0" t="n">
        <v>2848.50667750215</v>
      </c>
      <c r="AG997" s="0" t="n">
        <v>0</v>
      </c>
      <c r="AH997" s="0" t="n">
        <v>0</v>
      </c>
      <c r="AI997" s="0" t="n">
        <v>0</v>
      </c>
    </row>
    <row r="998" customFormat="false" ht="12.75" hidden="false" customHeight="false" outlineLevel="0" collapsed="false">
      <c r="A998" s="0" t="n">
        <v>151051049</v>
      </c>
      <c r="B998" s="0" t="n">
        <v>15</v>
      </c>
      <c r="C998" s="0" t="s">
        <v>68</v>
      </c>
      <c r="D998" s="0" t="n">
        <v>510</v>
      </c>
      <c r="E998" s="0" t="s">
        <v>7</v>
      </c>
      <c r="F998" s="0" t="n">
        <v>1</v>
      </c>
      <c r="G998" s="0" t="s">
        <v>81</v>
      </c>
      <c r="H998" s="0" t="n">
        <v>49</v>
      </c>
      <c r="I998" s="0" t="s">
        <v>169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v>0</v>
      </c>
      <c r="AA998" s="0" t="n">
        <v>0</v>
      </c>
      <c r="AB998" s="0" t="n">
        <v>0</v>
      </c>
      <c r="AC998" s="0" t="n">
        <v>0</v>
      </c>
      <c r="AD998" s="0" t="n">
        <v>109.570306765741</v>
      </c>
      <c r="AE998" s="0" t="n">
        <v>0</v>
      </c>
      <c r="AF998" s="0" t="n">
        <v>72.117945102967</v>
      </c>
      <c r="AG998" s="0" t="n">
        <v>0</v>
      </c>
      <c r="AH998" s="0" t="n">
        <v>0</v>
      </c>
      <c r="AI998" s="0" t="n">
        <v>0</v>
      </c>
    </row>
    <row r="999" customFormat="false" ht="12.75" hidden="false" customHeight="false" outlineLevel="0" collapsed="false">
      <c r="A999" s="0" t="n">
        <v>151051050</v>
      </c>
      <c r="B999" s="0" t="n">
        <v>15</v>
      </c>
      <c r="C999" s="0" t="s">
        <v>68</v>
      </c>
      <c r="D999" s="0" t="n">
        <v>510</v>
      </c>
      <c r="E999" s="0" t="s">
        <v>7</v>
      </c>
      <c r="F999" s="0" t="n">
        <v>1</v>
      </c>
      <c r="G999" s="0" t="s">
        <v>81</v>
      </c>
      <c r="H999" s="0" t="n">
        <v>50</v>
      </c>
      <c r="I999" s="0" t="s">
        <v>170</v>
      </c>
      <c r="J999" s="0" t="n">
        <v>299.573227355399</v>
      </c>
      <c r="K999" s="0" t="n">
        <v>299.573227355399</v>
      </c>
      <c r="L999" s="0" t="n">
        <v>299.573227355399</v>
      </c>
      <c r="M999" s="0" t="n">
        <v>299.573227355399</v>
      </c>
      <c r="N999" s="0" t="n">
        <v>299.573227355399</v>
      </c>
      <c r="O999" s="0" t="n">
        <v>299.573227355399</v>
      </c>
      <c r="P999" s="0" t="n">
        <v>299.573227355399</v>
      </c>
      <c r="Q999" s="0" t="n">
        <v>299.573227355399</v>
      </c>
      <c r="R999" s="0" t="n">
        <v>299.573227355399</v>
      </c>
      <c r="S999" s="0" t="n">
        <v>299.573227355399</v>
      </c>
      <c r="T999" s="0" t="n">
        <v>299.573227355399</v>
      </c>
      <c r="U999" s="0" t="n">
        <v>299.573227355399</v>
      </c>
      <c r="V999" s="0" t="n">
        <v>299.573227355399</v>
      </c>
      <c r="W999" s="0" t="n">
        <v>299.573227355399</v>
      </c>
      <c r="X999" s="0" t="n">
        <v>299.573227355399</v>
      </c>
      <c r="Y999" s="0" t="n">
        <v>299.573227355399</v>
      </c>
      <c r="Z999" s="0" t="n">
        <v>299.573227355399</v>
      </c>
      <c r="AA999" s="0" t="n">
        <v>299.573227355399</v>
      </c>
      <c r="AB999" s="0" t="n">
        <v>299.573227355399</v>
      </c>
      <c r="AC999" s="0" t="n">
        <v>299.573227355399</v>
      </c>
      <c r="AD999" s="0" t="n">
        <v>24112.9356820032</v>
      </c>
      <c r="AE999" s="0" t="n">
        <v>299.573227355399</v>
      </c>
      <c r="AF999" s="0" t="n">
        <v>15870.8634037502</v>
      </c>
      <c r="AG999" s="0" t="n">
        <v>299.573227355399</v>
      </c>
      <c r="AH999" s="0" t="n">
        <v>299.573227355399</v>
      </c>
      <c r="AI999" s="0" t="n">
        <v>299.573227355399</v>
      </c>
    </row>
    <row r="1000" customFormat="false" ht="12.75" hidden="false" customHeight="false" outlineLevel="0" collapsed="false">
      <c r="A1000" s="0" t="n">
        <v>152051018</v>
      </c>
      <c r="B1000" s="0" t="n">
        <v>15</v>
      </c>
      <c r="C1000" s="0" t="s">
        <v>68</v>
      </c>
      <c r="D1000" s="0" t="n">
        <v>510</v>
      </c>
      <c r="E1000" s="0" t="s">
        <v>7</v>
      </c>
      <c r="F1000" s="0" t="n">
        <v>2</v>
      </c>
      <c r="G1000" s="0" t="s">
        <v>82</v>
      </c>
      <c r="H1000" s="0" t="n">
        <v>18</v>
      </c>
      <c r="I1000" s="0" t="s">
        <v>139</v>
      </c>
      <c r="J1000" s="0" t="n">
        <v>4</v>
      </c>
      <c r="K1000" s="0" t="n">
        <v>4</v>
      </c>
      <c r="L1000" s="0" t="n">
        <v>3</v>
      </c>
      <c r="M1000" s="0" t="n">
        <v>2</v>
      </c>
      <c r="N1000" s="0" t="n">
        <v>5</v>
      </c>
      <c r="O1000" s="0" t="n">
        <v>3</v>
      </c>
      <c r="P1000" s="0" t="n">
        <v>5</v>
      </c>
      <c r="Q1000" s="0" t="n">
        <v>6</v>
      </c>
      <c r="R1000" s="0" t="n">
        <v>6</v>
      </c>
      <c r="S1000" s="0" t="n">
        <v>3</v>
      </c>
      <c r="T1000" s="0" t="n">
        <v>6</v>
      </c>
      <c r="U1000" s="0" t="n">
        <v>1</v>
      </c>
      <c r="V1000" s="0" t="n">
        <v>4</v>
      </c>
      <c r="W1000" s="0" t="n">
        <v>4</v>
      </c>
      <c r="X1000" s="0" t="n">
        <v>6</v>
      </c>
      <c r="Y1000" s="0" t="n">
        <v>2</v>
      </c>
      <c r="Z1000" s="0" t="n">
        <v>2</v>
      </c>
      <c r="AA1000" s="0" t="n">
        <v>5</v>
      </c>
      <c r="AB1000" s="0" t="n">
        <v>3</v>
      </c>
      <c r="AC1000" s="0" t="n">
        <v>8</v>
      </c>
      <c r="AD1000" s="0" t="n">
        <v>5</v>
      </c>
      <c r="AE1000" s="0" t="n">
        <v>6</v>
      </c>
      <c r="AF1000" s="0" t="n">
        <v>1</v>
      </c>
      <c r="AG1000" s="0" t="n">
        <v>5</v>
      </c>
      <c r="AH1000" s="0" t="n">
        <v>2</v>
      </c>
      <c r="AI1000" s="0" t="n">
        <v>3</v>
      </c>
    </row>
    <row r="1001" customFormat="false" ht="12.75" hidden="false" customHeight="false" outlineLevel="0" collapsed="false">
      <c r="A1001" s="0" t="n">
        <v>152051037</v>
      </c>
      <c r="B1001" s="0" t="n">
        <v>15</v>
      </c>
      <c r="C1001" s="0" t="s">
        <v>68</v>
      </c>
      <c r="D1001" s="0" t="n">
        <v>510</v>
      </c>
      <c r="E1001" s="0" t="s">
        <v>7</v>
      </c>
      <c r="F1001" s="0" t="n">
        <v>2</v>
      </c>
      <c r="G1001" s="0" t="s">
        <v>82</v>
      </c>
      <c r="H1001" s="0" t="n">
        <v>37</v>
      </c>
      <c r="I1001" s="0" t="s">
        <v>158</v>
      </c>
      <c r="J1001" s="0" t="n">
        <v>41.211621677313</v>
      </c>
      <c r="K1001" s="0" t="n">
        <v>41.0172272354389</v>
      </c>
      <c r="L1001" s="0" t="n">
        <v>30.5188199389624</v>
      </c>
      <c r="M1001" s="0" t="n">
        <v>20.2224469160768</v>
      </c>
      <c r="N1001" s="0" t="n">
        <v>50.2310628892907</v>
      </c>
      <c r="O1001" s="0" t="n">
        <v>29.9850074962519</v>
      </c>
      <c r="P1001" s="0" t="n">
        <v>50.0100020004001</v>
      </c>
      <c r="Q1001" s="0" t="n">
        <v>59.8563447725459</v>
      </c>
      <c r="R1001" s="0" t="n">
        <v>59.7609561752988</v>
      </c>
      <c r="S1001" s="0" t="n">
        <v>30.03003003003</v>
      </c>
      <c r="T1001" s="0" t="n">
        <v>59.9520383693046</v>
      </c>
      <c r="U1001" s="0" t="n">
        <v>10.0836946657255</v>
      </c>
      <c r="V1001" s="0" t="n">
        <v>40.8121620242832</v>
      </c>
      <c r="W1001" s="0" t="n">
        <v>40.8914332447352</v>
      </c>
      <c r="X1001" s="0" t="n">
        <v>61.6459467789993</v>
      </c>
      <c r="Y1001" s="0" t="n">
        <v>20.5634382068682</v>
      </c>
      <c r="Z1001" s="0" t="n">
        <v>20.4792135981978</v>
      </c>
      <c r="AA1001" s="0" t="n">
        <v>50.622658702035</v>
      </c>
      <c r="AB1001" s="0" t="n">
        <v>30.1537842999296</v>
      </c>
      <c r="AC1001" s="0" t="n">
        <v>79.5782353526311</v>
      </c>
      <c r="AD1001" s="0" t="n">
        <v>49.5982541414542</v>
      </c>
      <c r="AE1001" s="0" t="n">
        <v>59.4000594000594</v>
      </c>
      <c r="AF1001" s="0" t="n">
        <v>9.87069390978186</v>
      </c>
      <c r="AG1001" s="0" t="n">
        <v>49.0099980396001</v>
      </c>
      <c r="AH1001" s="0" t="n">
        <v>18.5013876040703</v>
      </c>
      <c r="AI1001" s="0" t="n">
        <v>27.6829380824952</v>
      </c>
    </row>
    <row r="1002" customFormat="false" ht="12.75" hidden="false" customHeight="false" outlineLevel="0" collapsed="false">
      <c r="A1002" s="0" t="n">
        <v>152051038</v>
      </c>
      <c r="B1002" s="0" t="n">
        <v>15</v>
      </c>
      <c r="C1002" s="0" t="s">
        <v>68</v>
      </c>
      <c r="D1002" s="0" t="n">
        <v>510</v>
      </c>
      <c r="E1002" s="0" t="s">
        <v>7</v>
      </c>
      <c r="F1002" s="0" t="n">
        <v>2</v>
      </c>
      <c r="G1002" s="0" t="s">
        <v>82</v>
      </c>
      <c r="H1002" s="0" t="n">
        <v>38</v>
      </c>
      <c r="I1002" s="0" t="s">
        <v>159</v>
      </c>
      <c r="J1002" s="0" t="n">
        <v>11.2287798642729</v>
      </c>
      <c r="K1002" s="0" t="n">
        <v>11.1758139215169</v>
      </c>
      <c r="L1002" s="0" t="n">
        <v>6.29371437330215</v>
      </c>
      <c r="M1002" s="0" t="n">
        <v>2.4490321389683</v>
      </c>
      <c r="N1002" s="0" t="n">
        <v>16.3098893923892</v>
      </c>
      <c r="O1002" s="0" t="n">
        <v>6.18362941424889</v>
      </c>
      <c r="P1002" s="0" t="n">
        <v>16.2381115234889</v>
      </c>
      <c r="Q1002" s="0" t="n">
        <v>21.9662235982727</v>
      </c>
      <c r="R1002" s="0" t="n">
        <v>21.9312176642515</v>
      </c>
      <c r="S1002" s="0" t="n">
        <v>6.19291414309911</v>
      </c>
      <c r="T1002" s="0" t="n">
        <v>22.0013414617391</v>
      </c>
      <c r="U1002" s="0" t="n">
        <v>0.255297045319047</v>
      </c>
      <c r="V1002" s="0" t="n">
        <v>11.1199405532734</v>
      </c>
      <c r="W1002" s="0" t="n">
        <v>11.1415392928473</v>
      </c>
      <c r="X1002" s="0" t="n">
        <v>22.6229759939469</v>
      </c>
      <c r="Y1002" s="0" t="n">
        <v>2.49032776623447</v>
      </c>
      <c r="Z1002" s="0" t="n">
        <v>2.48012777538363</v>
      </c>
      <c r="AA1002" s="0" t="n">
        <v>16.4370394868727</v>
      </c>
      <c r="AB1002" s="0" t="n">
        <v>6.21843524872451</v>
      </c>
      <c r="AC1002" s="0" t="n">
        <v>34.3562337287228</v>
      </c>
      <c r="AD1002" s="0" t="n">
        <v>16.1044181144571</v>
      </c>
      <c r="AE1002" s="0" t="n">
        <v>21.7987749083343</v>
      </c>
      <c r="AF1002" s="0" t="n">
        <v>0.249904333079557</v>
      </c>
      <c r="AG1002" s="0" t="n">
        <v>15.9134129594042</v>
      </c>
      <c r="AH1002" s="0" t="n">
        <v>2.24060387182206</v>
      </c>
      <c r="AI1002" s="0" t="n">
        <v>5.70888735716159</v>
      </c>
    </row>
    <row r="1003" customFormat="false" ht="12.75" hidden="false" customHeight="false" outlineLevel="0" collapsed="false">
      <c r="A1003" s="0" t="n">
        <v>152051039</v>
      </c>
      <c r="B1003" s="0" t="n">
        <v>15</v>
      </c>
      <c r="C1003" s="0" t="s">
        <v>68</v>
      </c>
      <c r="D1003" s="0" t="n">
        <v>510</v>
      </c>
      <c r="E1003" s="0" t="s">
        <v>7</v>
      </c>
      <c r="F1003" s="0" t="n">
        <v>2</v>
      </c>
      <c r="G1003" s="0" t="s">
        <v>82</v>
      </c>
      <c r="H1003" s="0" t="n">
        <v>39</v>
      </c>
      <c r="I1003" s="0" t="s">
        <v>160</v>
      </c>
      <c r="J1003" s="0" t="n">
        <v>105.518119466348</v>
      </c>
      <c r="K1003" s="0" t="n">
        <v>105.020392487733</v>
      </c>
      <c r="L1003" s="0" t="n">
        <v>89.1889427237266</v>
      </c>
      <c r="M1003" s="0" t="n">
        <v>73.0504314228914</v>
      </c>
      <c r="N1003" s="0" t="n">
        <v>117.222544497917</v>
      </c>
      <c r="O1003" s="0" t="n">
        <v>87.6289162393036</v>
      </c>
      <c r="P1003" s="0" t="n">
        <v>116.706662125652</v>
      </c>
      <c r="Q1003" s="0" t="n">
        <v>130.282063273331</v>
      </c>
      <c r="R1003" s="0" t="n">
        <v>130.074442455365</v>
      </c>
      <c r="S1003" s="0" t="n">
        <v>87.7604911886118</v>
      </c>
      <c r="T1003" s="0" t="n">
        <v>130.490347946829</v>
      </c>
      <c r="U1003" s="0" t="n">
        <v>56.1827507405354</v>
      </c>
      <c r="V1003" s="0" t="n">
        <v>104.49534410166</v>
      </c>
      <c r="W1003" s="0" t="n">
        <v>104.698309910077</v>
      </c>
      <c r="X1003" s="0" t="n">
        <v>134.177273425652</v>
      </c>
      <c r="Y1003" s="0" t="n">
        <v>74.2822092095821</v>
      </c>
      <c r="Z1003" s="0" t="n">
        <v>73.9779609637923</v>
      </c>
      <c r="AA1003" s="0" t="n">
        <v>118.136398494712</v>
      </c>
      <c r="AB1003" s="0" t="n">
        <v>88.1221536811974</v>
      </c>
      <c r="AC1003" s="0" t="n">
        <v>156.800847709075</v>
      </c>
      <c r="AD1003" s="0" t="n">
        <v>115.745779975426</v>
      </c>
      <c r="AE1003" s="0" t="n">
        <v>129.288922111857</v>
      </c>
      <c r="AF1003" s="0" t="n">
        <v>54.9959864864169</v>
      </c>
      <c r="AG1003" s="0" t="n">
        <v>114.372986466601</v>
      </c>
      <c r="AH1003" s="0" t="n">
        <v>66.8333734294538</v>
      </c>
      <c r="AI1003" s="0" t="n">
        <v>80.9012925140013</v>
      </c>
    </row>
    <row r="1004" customFormat="false" ht="12.75" hidden="false" customHeight="false" outlineLevel="0" collapsed="false">
      <c r="A1004" s="0" t="n">
        <v>152051040</v>
      </c>
      <c r="B1004" s="0" t="n">
        <v>15</v>
      </c>
      <c r="C1004" s="0" t="s">
        <v>68</v>
      </c>
      <c r="D1004" s="0" t="n">
        <v>510</v>
      </c>
      <c r="E1004" s="0" t="s">
        <v>7</v>
      </c>
      <c r="F1004" s="0" t="n">
        <v>2</v>
      </c>
      <c r="G1004" s="0" t="s">
        <v>82</v>
      </c>
      <c r="H1004" s="0" t="n">
        <v>40</v>
      </c>
      <c r="I1004" s="0" t="s">
        <v>161</v>
      </c>
      <c r="J1004" s="0" t="n">
        <v>47.7069827982809</v>
      </c>
      <c r="K1004" s="0" t="n">
        <v>33.2072846759295</v>
      </c>
      <c r="L1004" s="0" t="n">
        <v>21.6745788798152</v>
      </c>
      <c r="M1004" s="0" t="n">
        <v>9.27312398391375</v>
      </c>
      <c r="N1004" s="0" t="n">
        <v>29.4210188297881</v>
      </c>
      <c r="O1004" s="0" t="n">
        <v>19.6041374565108</v>
      </c>
      <c r="P1004" s="0" t="n">
        <v>39.3633604484938</v>
      </c>
      <c r="Q1004" s="0" t="n">
        <v>40.5688842507776</v>
      </c>
      <c r="R1004" s="0" t="n">
        <v>41.0086728017159</v>
      </c>
      <c r="S1004" s="0" t="n">
        <v>18.268964449241</v>
      </c>
      <c r="T1004" s="0" t="n">
        <v>40.009093362815</v>
      </c>
      <c r="U1004" s="0" t="n">
        <v>10.1010101010101</v>
      </c>
      <c r="V1004" s="0" t="n">
        <v>22.961135065151</v>
      </c>
      <c r="W1004" s="0" t="n">
        <v>31.1351162276302</v>
      </c>
      <c r="X1004" s="0" t="n">
        <v>25.6485374035067</v>
      </c>
      <c r="Y1004" s="0" t="n">
        <v>6.80555555555556</v>
      </c>
      <c r="Z1004" s="0" t="n">
        <v>22.4823975813161</v>
      </c>
      <c r="AA1004" s="0" t="n">
        <v>28.9662406090452</v>
      </c>
      <c r="AB1004" s="0" t="n">
        <v>21.5818507579321</v>
      </c>
      <c r="AC1004" s="0" t="n">
        <v>38.6562876040912</v>
      </c>
      <c r="AD1004" s="0" t="n">
        <v>31.1294553552913</v>
      </c>
      <c r="AE1004" s="0" t="n">
        <v>34.0739363881813</v>
      </c>
      <c r="AF1004" s="0" t="n">
        <v>5.0761421319797</v>
      </c>
      <c r="AG1004" s="0" t="n">
        <v>31.3532182015326</v>
      </c>
      <c r="AH1004" s="0" t="n">
        <v>16.1099796019524</v>
      </c>
      <c r="AI1004" s="0" t="n">
        <v>11.3458363320774</v>
      </c>
    </row>
    <row r="1005" customFormat="false" ht="12.75" hidden="false" customHeight="false" outlineLevel="0" collapsed="false">
      <c r="A1005" s="0" t="n">
        <v>152051042</v>
      </c>
      <c r="B1005" s="0" t="n">
        <v>15</v>
      </c>
      <c r="C1005" s="0" t="s">
        <v>68</v>
      </c>
      <c r="D1005" s="0" t="n">
        <v>510</v>
      </c>
      <c r="E1005" s="0" t="s">
        <v>7</v>
      </c>
      <c r="F1005" s="0" t="n">
        <v>2</v>
      </c>
      <c r="G1005" s="0" t="s">
        <v>82</v>
      </c>
      <c r="H1005" s="0" t="n">
        <v>42</v>
      </c>
      <c r="I1005" s="0" t="s">
        <v>162</v>
      </c>
      <c r="J1005" s="0" t="s">
        <v>168</v>
      </c>
      <c r="K1005" s="0" t="s">
        <v>168</v>
      </c>
      <c r="L1005" s="0" t="s">
        <v>168</v>
      </c>
      <c r="M1005" s="0" t="s">
        <v>168</v>
      </c>
      <c r="N1005" s="0" t="s">
        <v>168</v>
      </c>
      <c r="O1005" s="0" t="s">
        <v>168</v>
      </c>
      <c r="P1005" s="0" t="s">
        <v>168</v>
      </c>
      <c r="Q1005" s="0" t="s">
        <v>168</v>
      </c>
      <c r="R1005" s="0" t="s">
        <v>168</v>
      </c>
      <c r="S1005" s="0" t="s">
        <v>168</v>
      </c>
      <c r="T1005" s="0" t="s">
        <v>168</v>
      </c>
      <c r="U1005" s="0" t="s">
        <v>168</v>
      </c>
      <c r="V1005" s="0" t="s">
        <v>168</v>
      </c>
      <c r="W1005" s="0" t="s">
        <v>168</v>
      </c>
      <c r="X1005" s="0" t="s">
        <v>168</v>
      </c>
      <c r="Y1005" s="0" t="s">
        <v>168</v>
      </c>
      <c r="Z1005" s="0" t="s">
        <v>168</v>
      </c>
      <c r="AA1005" s="0" t="s">
        <v>168</v>
      </c>
      <c r="AB1005" s="0" t="s">
        <v>168</v>
      </c>
      <c r="AC1005" s="0" t="s">
        <v>168</v>
      </c>
      <c r="AD1005" s="0" t="s">
        <v>168</v>
      </c>
      <c r="AE1005" s="0" t="s">
        <v>168</v>
      </c>
      <c r="AF1005" s="0" t="s">
        <v>168</v>
      </c>
      <c r="AG1005" s="0" t="s">
        <v>168</v>
      </c>
      <c r="AH1005" s="0" t="s">
        <v>168</v>
      </c>
      <c r="AI1005" s="0" t="s">
        <v>168</v>
      </c>
    </row>
    <row r="1006" customFormat="false" ht="12.75" hidden="false" customHeight="false" outlineLevel="0" collapsed="false">
      <c r="A1006" s="0" t="n">
        <v>152051043</v>
      </c>
      <c r="B1006" s="0" t="n">
        <v>15</v>
      </c>
      <c r="C1006" s="0" t="s">
        <v>68</v>
      </c>
      <c r="D1006" s="0" t="n">
        <v>510</v>
      </c>
      <c r="E1006" s="0" t="s">
        <v>7</v>
      </c>
      <c r="F1006" s="0" t="n">
        <v>2</v>
      </c>
      <c r="G1006" s="0" t="s">
        <v>82</v>
      </c>
      <c r="H1006" s="0" t="n">
        <v>43</v>
      </c>
      <c r="I1006" s="0" t="s">
        <v>163</v>
      </c>
      <c r="J1006" s="0" t="s">
        <v>168</v>
      </c>
      <c r="K1006" s="0" t="s">
        <v>168</v>
      </c>
      <c r="L1006" s="0" t="s">
        <v>168</v>
      </c>
      <c r="M1006" s="0" t="s">
        <v>168</v>
      </c>
      <c r="N1006" s="0" t="s">
        <v>168</v>
      </c>
      <c r="O1006" s="0" t="s">
        <v>168</v>
      </c>
      <c r="P1006" s="0" t="s">
        <v>168</v>
      </c>
      <c r="Q1006" s="0" t="s">
        <v>168</v>
      </c>
      <c r="R1006" s="0" t="s">
        <v>168</v>
      </c>
      <c r="S1006" s="0" t="s">
        <v>168</v>
      </c>
      <c r="T1006" s="0" t="s">
        <v>168</v>
      </c>
      <c r="U1006" s="0" t="s">
        <v>168</v>
      </c>
      <c r="V1006" s="0" t="s">
        <v>168</v>
      </c>
      <c r="W1006" s="0" t="s">
        <v>168</v>
      </c>
      <c r="X1006" s="0" t="s">
        <v>168</v>
      </c>
      <c r="Y1006" s="0" t="s">
        <v>168</v>
      </c>
      <c r="Z1006" s="0" t="s">
        <v>168</v>
      </c>
      <c r="AA1006" s="0" t="s">
        <v>168</v>
      </c>
      <c r="AB1006" s="0" t="s">
        <v>168</v>
      </c>
      <c r="AC1006" s="0" t="s">
        <v>168</v>
      </c>
      <c r="AD1006" s="0" t="s">
        <v>168</v>
      </c>
      <c r="AE1006" s="0" t="s">
        <v>168</v>
      </c>
      <c r="AF1006" s="0" t="s">
        <v>168</v>
      </c>
      <c r="AG1006" s="0" t="s">
        <v>168</v>
      </c>
      <c r="AH1006" s="0" t="s">
        <v>168</v>
      </c>
      <c r="AI1006" s="0" t="s">
        <v>168</v>
      </c>
    </row>
    <row r="1007" customFormat="false" ht="12.75" hidden="false" customHeight="false" outlineLevel="0" collapsed="false">
      <c r="A1007" s="0" t="n">
        <v>152051044</v>
      </c>
      <c r="B1007" s="0" t="n">
        <v>15</v>
      </c>
      <c r="C1007" s="0" t="s">
        <v>68</v>
      </c>
      <c r="D1007" s="0" t="n">
        <v>510</v>
      </c>
      <c r="E1007" s="0" t="s">
        <v>7</v>
      </c>
      <c r="F1007" s="0" t="n">
        <v>2</v>
      </c>
      <c r="G1007" s="0" t="s">
        <v>82</v>
      </c>
      <c r="H1007" s="0" t="n">
        <v>44</v>
      </c>
      <c r="I1007" s="0" t="s">
        <v>164</v>
      </c>
      <c r="J1007" s="0" t="n">
        <v>38.317500927581</v>
      </c>
      <c r="K1007" s="0" t="n">
        <v>21.4021068293275</v>
      </c>
      <c r="L1007" s="0" t="n">
        <v>15.0362676353277</v>
      </c>
      <c r="M1007" s="0" t="n">
        <v>4.63656199195688</v>
      </c>
      <c r="N1007" s="0" t="n">
        <v>18.9210357306835</v>
      </c>
      <c r="O1007" s="0" t="n">
        <v>13.5501946652869</v>
      </c>
      <c r="P1007" s="0" t="n">
        <v>28.5882195424466</v>
      </c>
      <c r="Q1007" s="0" t="n">
        <v>28.8076006846572</v>
      </c>
      <c r="R1007" s="0" t="n">
        <v>26.2026034752718</v>
      </c>
      <c r="S1007" s="0" t="n">
        <v>12.6212325732955</v>
      </c>
      <c r="T1007" s="0" t="n">
        <v>25.4298628129334</v>
      </c>
      <c r="U1007" s="0" t="n">
        <v>8.65800865800866</v>
      </c>
      <c r="V1007" s="0" t="n">
        <v>14.7487349891316</v>
      </c>
      <c r="W1007" s="0" t="n">
        <v>22.7080086212661</v>
      </c>
      <c r="X1007" s="0" t="n">
        <v>14.9701914485345</v>
      </c>
      <c r="Y1007" s="0" t="n">
        <v>3.40277777777778</v>
      </c>
      <c r="Z1007" s="0" t="n">
        <v>22.4621066087698</v>
      </c>
      <c r="AA1007" s="0" t="n">
        <v>20.0389814630022</v>
      </c>
      <c r="AB1007" s="0" t="n">
        <v>14.3230793354566</v>
      </c>
      <c r="AC1007" s="0" t="n">
        <v>24.9701421928225</v>
      </c>
      <c r="AD1007" s="0" t="n">
        <v>19.7396664519729</v>
      </c>
      <c r="AE1007" s="0" t="n">
        <v>22.2706421246135</v>
      </c>
      <c r="AF1007" s="0" t="n">
        <v>2.53807106598985</v>
      </c>
      <c r="AG1007" s="0" t="n">
        <v>21.5864552901551</v>
      </c>
      <c r="AH1007" s="0" t="n">
        <v>12.3067705767814</v>
      </c>
      <c r="AI1007" s="0" t="n">
        <v>6.50903856737649</v>
      </c>
    </row>
    <row r="1008" customFormat="false" ht="12.75" hidden="false" customHeight="false" outlineLevel="0" collapsed="false">
      <c r="A1008" s="0" t="n">
        <v>152051046</v>
      </c>
      <c r="B1008" s="0" t="n">
        <v>15</v>
      </c>
      <c r="C1008" s="0" t="s">
        <v>68</v>
      </c>
      <c r="D1008" s="0" t="n">
        <v>510</v>
      </c>
      <c r="E1008" s="0" t="s">
        <v>7</v>
      </c>
      <c r="F1008" s="0" t="n">
        <v>2</v>
      </c>
      <c r="G1008" s="0" t="s">
        <v>82</v>
      </c>
      <c r="H1008" s="0" t="n">
        <v>46</v>
      </c>
      <c r="I1008" s="0" t="s">
        <v>165</v>
      </c>
      <c r="J1008" s="0" t="s">
        <v>168</v>
      </c>
      <c r="K1008" s="0" t="s">
        <v>168</v>
      </c>
      <c r="L1008" s="0" t="s">
        <v>168</v>
      </c>
      <c r="M1008" s="0" t="s">
        <v>168</v>
      </c>
      <c r="N1008" s="0" t="s">
        <v>168</v>
      </c>
      <c r="O1008" s="0" t="s">
        <v>168</v>
      </c>
      <c r="P1008" s="0" t="s">
        <v>168</v>
      </c>
      <c r="Q1008" s="0" t="s">
        <v>168</v>
      </c>
      <c r="R1008" s="0" t="s">
        <v>168</v>
      </c>
      <c r="S1008" s="0" t="s">
        <v>168</v>
      </c>
      <c r="T1008" s="0" t="s">
        <v>168</v>
      </c>
      <c r="U1008" s="0" t="s">
        <v>168</v>
      </c>
      <c r="V1008" s="0" t="s">
        <v>168</v>
      </c>
      <c r="W1008" s="0" t="s">
        <v>168</v>
      </c>
      <c r="X1008" s="0" t="s">
        <v>168</v>
      </c>
      <c r="Y1008" s="0" t="s">
        <v>168</v>
      </c>
      <c r="Z1008" s="0" t="s">
        <v>168</v>
      </c>
      <c r="AA1008" s="0" t="s">
        <v>168</v>
      </c>
      <c r="AB1008" s="0" t="s">
        <v>168</v>
      </c>
      <c r="AC1008" s="0" t="s">
        <v>168</v>
      </c>
      <c r="AD1008" s="0" t="s">
        <v>168</v>
      </c>
      <c r="AE1008" s="0" t="s">
        <v>168</v>
      </c>
      <c r="AF1008" s="0" t="s">
        <v>168</v>
      </c>
      <c r="AG1008" s="0" t="s">
        <v>168</v>
      </c>
      <c r="AH1008" s="0" t="s">
        <v>168</v>
      </c>
      <c r="AI1008" s="0" t="s">
        <v>168</v>
      </c>
    </row>
    <row r="1009" customFormat="false" ht="12.75" hidden="false" customHeight="false" outlineLevel="0" collapsed="false">
      <c r="A1009" s="0" t="n">
        <v>152051047</v>
      </c>
      <c r="B1009" s="0" t="n">
        <v>15</v>
      </c>
      <c r="C1009" s="0" t="s">
        <v>68</v>
      </c>
      <c r="D1009" s="0" t="n">
        <v>510</v>
      </c>
      <c r="E1009" s="0" t="s">
        <v>7</v>
      </c>
      <c r="F1009" s="0" t="n">
        <v>2</v>
      </c>
      <c r="G1009" s="0" t="s">
        <v>82</v>
      </c>
      <c r="H1009" s="0" t="n">
        <v>47</v>
      </c>
      <c r="I1009" s="0" t="s">
        <v>166</v>
      </c>
      <c r="J1009" s="0" t="s">
        <v>168</v>
      </c>
      <c r="K1009" s="0" t="s">
        <v>168</v>
      </c>
      <c r="L1009" s="0" t="s">
        <v>168</v>
      </c>
      <c r="M1009" s="0" t="s">
        <v>168</v>
      </c>
      <c r="N1009" s="0" t="s">
        <v>168</v>
      </c>
      <c r="O1009" s="0" t="s">
        <v>168</v>
      </c>
      <c r="P1009" s="0" t="s">
        <v>168</v>
      </c>
      <c r="Q1009" s="0" t="s">
        <v>168</v>
      </c>
      <c r="R1009" s="0" t="s">
        <v>168</v>
      </c>
      <c r="S1009" s="0" t="s">
        <v>168</v>
      </c>
      <c r="T1009" s="0" t="s">
        <v>168</v>
      </c>
      <c r="U1009" s="0" t="s">
        <v>168</v>
      </c>
      <c r="V1009" s="0" t="s">
        <v>168</v>
      </c>
      <c r="W1009" s="0" t="s">
        <v>168</v>
      </c>
      <c r="X1009" s="0" t="s">
        <v>168</v>
      </c>
      <c r="Y1009" s="0" t="s">
        <v>168</v>
      </c>
      <c r="Z1009" s="0" t="s">
        <v>168</v>
      </c>
      <c r="AA1009" s="0" t="s">
        <v>168</v>
      </c>
      <c r="AB1009" s="0" t="s">
        <v>168</v>
      </c>
      <c r="AC1009" s="0" t="s">
        <v>168</v>
      </c>
      <c r="AD1009" s="0" t="s">
        <v>168</v>
      </c>
      <c r="AE1009" s="0" t="s">
        <v>168</v>
      </c>
      <c r="AF1009" s="0" t="s">
        <v>168</v>
      </c>
      <c r="AG1009" s="0" t="s">
        <v>168</v>
      </c>
      <c r="AH1009" s="0" t="s">
        <v>168</v>
      </c>
      <c r="AI1009" s="0" t="s">
        <v>168</v>
      </c>
    </row>
    <row r="1010" customFormat="false" ht="12.75" hidden="false" customHeight="false" outlineLevel="0" collapsed="false">
      <c r="A1010" s="0" t="n">
        <v>152051048</v>
      </c>
      <c r="B1010" s="0" t="n">
        <v>15</v>
      </c>
      <c r="C1010" s="0" t="s">
        <v>68</v>
      </c>
      <c r="D1010" s="0" t="n">
        <v>510</v>
      </c>
      <c r="E1010" s="0" t="s">
        <v>7</v>
      </c>
      <c r="F1010" s="0" t="n">
        <v>2</v>
      </c>
      <c r="G1010" s="0" t="s">
        <v>82</v>
      </c>
      <c r="H1010" s="0" t="n">
        <v>48</v>
      </c>
      <c r="I1010" s="0" t="s">
        <v>167</v>
      </c>
      <c r="J1010" s="0" t="n">
        <v>82.7060415710624</v>
      </c>
      <c r="K1010" s="0" t="n">
        <v>80.2891771343331</v>
      </c>
      <c r="L1010" s="0" t="n">
        <v>55.724066678015</v>
      </c>
      <c r="M1010" s="0" t="n">
        <v>40.9610418360965</v>
      </c>
      <c r="N1010" s="0" t="n">
        <v>99.7716315814387</v>
      </c>
      <c r="O1010" s="0" t="n">
        <v>61.3129627207083</v>
      </c>
      <c r="P1010" s="0" t="n">
        <v>99.8033824527446</v>
      </c>
      <c r="Q1010" s="0" t="n">
        <v>120.72632378401</v>
      </c>
      <c r="R1010" s="0" t="n">
        <v>123.021091746114</v>
      </c>
      <c r="S1010" s="0" t="n">
        <v>63.8794905153902</v>
      </c>
      <c r="T1010" s="0" t="n">
        <v>131.087650273046</v>
      </c>
      <c r="U1010" s="0" t="n">
        <v>21.8698423901574</v>
      </c>
      <c r="V1010" s="0" t="n">
        <v>88.3114286867731</v>
      </c>
      <c r="W1010" s="0" t="n">
        <v>89.2882720751314</v>
      </c>
      <c r="X1010" s="0" t="n">
        <v>130.139355309947</v>
      </c>
      <c r="Y1010" s="0" t="n">
        <v>44.7515240880216</v>
      </c>
      <c r="Z1010" s="0" t="n">
        <v>43.0090985773988</v>
      </c>
      <c r="AA1010" s="0" t="n">
        <v>112.503765567295</v>
      </c>
      <c r="AB1010" s="0" t="n">
        <v>62.8675422996013</v>
      </c>
      <c r="AC1010" s="0" t="n">
        <v>172.998376344523</v>
      </c>
      <c r="AD1010" s="0" t="n">
        <v>111.484801774655</v>
      </c>
      <c r="AE1010" s="0" t="n">
        <v>137.008478339473</v>
      </c>
      <c r="AF1010" s="0" t="n">
        <v>23.9121880270738</v>
      </c>
      <c r="AG1010" s="0" t="n">
        <v>116.707223668696</v>
      </c>
      <c r="AH1010" s="0" t="n">
        <v>44.4134579189363</v>
      </c>
      <c r="AI1010" s="0" t="n">
        <v>64.779541666216</v>
      </c>
    </row>
    <row r="1011" customFormat="false" ht="12.75" hidden="false" customHeight="false" outlineLevel="0" collapsed="false">
      <c r="A1011" s="0" t="n">
        <v>152051049</v>
      </c>
      <c r="B1011" s="0" t="n">
        <v>15</v>
      </c>
      <c r="C1011" s="0" t="s">
        <v>68</v>
      </c>
      <c r="D1011" s="0" t="n">
        <v>510</v>
      </c>
      <c r="E1011" s="0" t="s">
        <v>7</v>
      </c>
      <c r="F1011" s="0" t="n">
        <v>2</v>
      </c>
      <c r="G1011" s="0" t="s">
        <v>82</v>
      </c>
      <c r="H1011" s="0" t="n">
        <v>49</v>
      </c>
      <c r="I1011" s="0" t="s">
        <v>169</v>
      </c>
      <c r="J1011" s="0" t="n">
        <v>22.5346127245001</v>
      </c>
      <c r="K1011" s="0" t="n">
        <v>21.876098508915</v>
      </c>
      <c r="L1011" s="0" t="n">
        <v>11.4916422093545</v>
      </c>
      <c r="M1011" s="0" t="n">
        <v>4.96057219576505</v>
      </c>
      <c r="N1011" s="0" t="n">
        <v>32.395577198475</v>
      </c>
      <c r="O1011" s="0" t="n">
        <v>12.6442069358132</v>
      </c>
      <c r="P1011" s="0" t="n">
        <v>32.4058866199629</v>
      </c>
      <c r="Q1011" s="0" t="n">
        <v>44.3044330975145</v>
      </c>
      <c r="R1011" s="0" t="n">
        <v>45.1465724956566</v>
      </c>
      <c r="S1011" s="0" t="n">
        <v>13.173486668882</v>
      </c>
      <c r="T1011" s="0" t="n">
        <v>48.1068573066396</v>
      </c>
      <c r="U1011" s="0" t="n">
        <v>0.553696470280691</v>
      </c>
      <c r="V1011" s="0" t="n">
        <v>24.0618920552961</v>
      </c>
      <c r="W1011" s="0" t="n">
        <v>24.328049001403</v>
      </c>
      <c r="X1011" s="0" t="n">
        <v>47.7588497683293</v>
      </c>
      <c r="Y1011" s="0" t="n">
        <v>5.41961718155129</v>
      </c>
      <c r="Z1011" s="0" t="n">
        <v>5.20860136862901</v>
      </c>
      <c r="AA1011" s="0" t="n">
        <v>36.5296664471155</v>
      </c>
      <c r="AB1011" s="0" t="n">
        <v>12.9647986185745</v>
      </c>
      <c r="AC1011" s="0" t="n">
        <v>74.6884198429949</v>
      </c>
      <c r="AD1011" s="0" t="n">
        <v>36.1988116772404</v>
      </c>
      <c r="AE1011" s="0" t="n">
        <v>50.2796968558687</v>
      </c>
      <c r="AF1011" s="0" t="n">
        <v>0.60540418495369</v>
      </c>
      <c r="AG1011" s="0" t="n">
        <v>37.894517850927</v>
      </c>
      <c r="AH1011" s="0" t="n">
        <v>5.37867580009415</v>
      </c>
      <c r="AI1011" s="0" t="n">
        <v>13.3590988542806</v>
      </c>
    </row>
    <row r="1012" customFormat="false" ht="12.75" hidden="false" customHeight="false" outlineLevel="0" collapsed="false">
      <c r="A1012" s="0" t="n">
        <v>152051050</v>
      </c>
      <c r="B1012" s="0" t="n">
        <v>15</v>
      </c>
      <c r="C1012" s="0" t="s">
        <v>68</v>
      </c>
      <c r="D1012" s="0" t="n">
        <v>510</v>
      </c>
      <c r="E1012" s="0" t="s">
        <v>7</v>
      </c>
      <c r="F1012" s="0" t="n">
        <v>2</v>
      </c>
      <c r="G1012" s="0" t="s">
        <v>82</v>
      </c>
      <c r="H1012" s="0" t="n">
        <v>50</v>
      </c>
      <c r="I1012" s="0" t="s">
        <v>170</v>
      </c>
      <c r="J1012" s="0" t="n">
        <v>211.760314685415</v>
      </c>
      <c r="K1012" s="0" t="n">
        <v>205.572181824117</v>
      </c>
      <c r="L1012" s="0" t="n">
        <v>162.849369707562</v>
      </c>
      <c r="M1012" s="0" t="n">
        <v>147.965366905186</v>
      </c>
      <c r="N1012" s="0" t="n">
        <v>232.833705877613</v>
      </c>
      <c r="O1012" s="0" t="n">
        <v>179.182495629127</v>
      </c>
      <c r="P1012" s="0" t="n">
        <v>232.907801819654</v>
      </c>
      <c r="Q1012" s="0" t="n">
        <v>262.770381548576</v>
      </c>
      <c r="R1012" s="0" t="n">
        <v>267.765125313378</v>
      </c>
      <c r="S1012" s="0" t="n">
        <v>186.682978968147</v>
      </c>
      <c r="T1012" s="0" t="n">
        <v>285.322627235642</v>
      </c>
      <c r="U1012" s="0" t="n">
        <v>121.850962813996</v>
      </c>
      <c r="V1012" s="0" t="n">
        <v>226.112331986794</v>
      </c>
      <c r="W1012" s="0" t="n">
        <v>228.613439032757</v>
      </c>
      <c r="X1012" s="0" t="n">
        <v>283.258588329597</v>
      </c>
      <c r="Y1012" s="0" t="n">
        <v>161.657892095291</v>
      </c>
      <c r="Z1012" s="0" t="n">
        <v>155.363652046029</v>
      </c>
      <c r="AA1012" s="0" t="n">
        <v>262.546259362694</v>
      </c>
      <c r="AB1012" s="0" t="n">
        <v>183.725636854727</v>
      </c>
      <c r="AC1012" s="0" t="n">
        <v>340.875767638115</v>
      </c>
      <c r="AD1012" s="0" t="n">
        <v>260.168337780827</v>
      </c>
      <c r="AE1012" s="0" t="n">
        <v>298.209777289861</v>
      </c>
      <c r="AF1012" s="0" t="n">
        <v>133.230184383934</v>
      </c>
      <c r="AG1012" s="0" t="n">
        <v>272.355728364427</v>
      </c>
      <c r="AH1012" s="0" t="n">
        <v>160.436680853958</v>
      </c>
      <c r="AI1012" s="0" t="n">
        <v>189.313310373489</v>
      </c>
    </row>
    <row r="1013" customFormat="false" ht="12.75" hidden="false" customHeight="false" outlineLevel="0" collapsed="false">
      <c r="A1013" s="0" t="n">
        <v>160051018</v>
      </c>
      <c r="B1013" s="0" t="n">
        <v>16</v>
      </c>
      <c r="C1013" s="0" t="s">
        <v>69</v>
      </c>
      <c r="D1013" s="0" t="n">
        <v>5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9</v>
      </c>
      <c r="J1013" s="0" t="n">
        <v>4</v>
      </c>
      <c r="K1013" s="0" t="n">
        <v>5</v>
      </c>
      <c r="L1013" s="0" t="n">
        <v>3</v>
      </c>
      <c r="M1013" s="0" t="n">
        <v>6</v>
      </c>
      <c r="N1013" s="0" t="n">
        <v>7</v>
      </c>
      <c r="O1013" s="0" t="n">
        <v>7</v>
      </c>
      <c r="P1013" s="0" t="n">
        <v>7</v>
      </c>
      <c r="Q1013" s="0" t="n">
        <v>12</v>
      </c>
      <c r="R1013" s="0" t="n">
        <v>5</v>
      </c>
      <c r="S1013" s="0" t="n">
        <v>7</v>
      </c>
      <c r="T1013" s="0" t="n">
        <v>4</v>
      </c>
      <c r="U1013" s="0" t="n">
        <v>3</v>
      </c>
      <c r="V1013" s="0" t="n">
        <v>5</v>
      </c>
      <c r="W1013" s="0" t="n">
        <v>4</v>
      </c>
      <c r="X1013" s="0" t="n">
        <v>4</v>
      </c>
      <c r="Y1013" s="0" t="n">
        <v>5</v>
      </c>
      <c r="Z1013" s="0" t="n">
        <v>4</v>
      </c>
      <c r="AA1013" s="0" t="n">
        <v>2</v>
      </c>
      <c r="AB1013" s="0" t="n">
        <v>3</v>
      </c>
      <c r="AC1013" s="0" t="n">
        <v>4</v>
      </c>
      <c r="AD1013" s="0" t="n">
        <v>5</v>
      </c>
      <c r="AE1013" s="0" t="n">
        <v>7</v>
      </c>
      <c r="AF1013" s="0" t="n">
        <v>6</v>
      </c>
      <c r="AG1013" s="0" t="n">
        <v>4</v>
      </c>
      <c r="AH1013" s="0" t="n">
        <v>4</v>
      </c>
      <c r="AI1013" s="0" t="n">
        <v>8</v>
      </c>
    </row>
    <row r="1014" customFormat="false" ht="12.75" hidden="false" customHeight="false" outlineLevel="0" collapsed="false">
      <c r="A1014" s="0" t="n">
        <v>160051037</v>
      </c>
      <c r="B1014" s="0" t="n">
        <v>16</v>
      </c>
      <c r="C1014" s="0" t="s">
        <v>69</v>
      </c>
      <c r="D1014" s="0" t="n">
        <v>5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8</v>
      </c>
      <c r="J1014" s="0" t="n">
        <v>17.8571428571429</v>
      </c>
      <c r="K1014" s="0" t="n">
        <v>22.4215246636771</v>
      </c>
      <c r="L1014" s="0" t="n">
        <v>13.5135135135135</v>
      </c>
      <c r="M1014" s="0" t="n">
        <v>26.7976775346137</v>
      </c>
      <c r="N1014" s="0" t="n">
        <v>31.0696848646249</v>
      </c>
      <c r="O1014" s="0" t="n">
        <v>30.9734513274336</v>
      </c>
      <c r="P1014" s="0" t="n">
        <v>30.7557117750439</v>
      </c>
      <c r="Q1014" s="0" t="n">
        <v>52.6546731022378</v>
      </c>
      <c r="R1014" s="0" t="n">
        <v>21.767522855899</v>
      </c>
      <c r="S1014" s="0" t="n">
        <v>30.6211723534558</v>
      </c>
      <c r="T1014" s="0" t="n">
        <v>17.520805957074</v>
      </c>
      <c r="U1014" s="0" t="n">
        <v>13.215859030837</v>
      </c>
      <c r="V1014" s="0" t="n">
        <v>22.2123500666371</v>
      </c>
      <c r="W1014" s="0" t="n">
        <v>18.034265103697</v>
      </c>
      <c r="X1014" s="0" t="n">
        <v>18.2149362477231</v>
      </c>
      <c r="Y1014" s="0" t="n">
        <v>22.7894257064722</v>
      </c>
      <c r="Z1014" s="0" t="n">
        <v>18.2898948331047</v>
      </c>
      <c r="AA1014" s="0" t="n">
        <v>9.11577028258888</v>
      </c>
      <c r="AB1014" s="0" t="n">
        <v>13.6363636363636</v>
      </c>
      <c r="AC1014" s="0" t="n">
        <v>18.2815356489945</v>
      </c>
      <c r="AD1014" s="0" t="n">
        <v>22.7790432801822</v>
      </c>
      <c r="AE1014" s="0" t="n">
        <v>31.8471337579618</v>
      </c>
      <c r="AF1014" s="0" t="n">
        <v>27.0148581719946</v>
      </c>
      <c r="AG1014" s="0" t="n">
        <v>17.8571428571429</v>
      </c>
      <c r="AH1014" s="0" t="n">
        <v>17.2117039586919</v>
      </c>
      <c r="AI1014" s="0" t="n">
        <v>34.46790176648</v>
      </c>
    </row>
    <row r="1015" customFormat="false" ht="12.75" hidden="false" customHeight="false" outlineLevel="0" collapsed="false">
      <c r="A1015" s="0" t="n">
        <v>160051038</v>
      </c>
      <c r="B1015" s="0" t="n">
        <v>16</v>
      </c>
      <c r="C1015" s="0" t="s">
        <v>69</v>
      </c>
      <c r="D1015" s="0" t="n">
        <v>5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9</v>
      </c>
      <c r="J1015" s="0" t="n">
        <v>4.86547041797466</v>
      </c>
      <c r="K1015" s="0" t="n">
        <v>7.28020802743687</v>
      </c>
      <c r="L1015" s="0" t="n">
        <v>2.7868113643946</v>
      </c>
      <c r="M1015" s="0" t="n">
        <v>9.83427536172778</v>
      </c>
      <c r="N1015" s="0" t="n">
        <v>12.4916247293381</v>
      </c>
      <c r="O1015" s="0" t="n">
        <v>12.4529338562826</v>
      </c>
      <c r="P1015" s="0" t="n">
        <v>12.3653912632683</v>
      </c>
      <c r="Q1015" s="0" t="n">
        <v>27.2074379496367</v>
      </c>
      <c r="R1015" s="0" t="n">
        <v>7.06785542062874</v>
      </c>
      <c r="S1015" s="0" t="n">
        <v>12.3112994379697</v>
      </c>
      <c r="T1015" s="0" t="n">
        <v>4.77382993266021</v>
      </c>
      <c r="U1015" s="0" t="n">
        <v>2.72542785416564</v>
      </c>
      <c r="V1015" s="0" t="n">
        <v>7.21228960514625</v>
      </c>
      <c r="W1015" s="0" t="n">
        <v>4.91373026882924</v>
      </c>
      <c r="X1015" s="0" t="n">
        <v>4.96295707480112</v>
      </c>
      <c r="Y1015" s="0" t="n">
        <v>7.3996644946145</v>
      </c>
      <c r="Z1015" s="0" t="n">
        <v>4.98338076646696</v>
      </c>
      <c r="AA1015" s="0" t="n">
        <v>1.10396207175918</v>
      </c>
      <c r="AB1015" s="0" t="n">
        <v>2.81214601316182</v>
      </c>
      <c r="AC1015" s="0" t="n">
        <v>4.9811031701386</v>
      </c>
      <c r="AD1015" s="0" t="n">
        <v>7.39629334905887</v>
      </c>
      <c r="AE1015" s="0" t="n">
        <v>12.8041995064598</v>
      </c>
      <c r="AF1015" s="0" t="n">
        <v>9.91397682796421</v>
      </c>
      <c r="AG1015" s="0" t="n">
        <v>4.86547041797466</v>
      </c>
      <c r="AH1015" s="0" t="n">
        <v>4.68961004142136</v>
      </c>
      <c r="AI1015" s="0" t="n">
        <v>14.8807935232594</v>
      </c>
    </row>
    <row r="1016" customFormat="false" ht="12.75" hidden="false" customHeight="false" outlineLevel="0" collapsed="false">
      <c r="A1016" s="0" t="n">
        <v>160051039</v>
      </c>
      <c r="B1016" s="0" t="n">
        <v>16</v>
      </c>
      <c r="C1016" s="0" t="s">
        <v>69</v>
      </c>
      <c r="D1016" s="0" t="n">
        <v>5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60</v>
      </c>
      <c r="J1016" s="0" t="n">
        <v>45.721378015195</v>
      </c>
      <c r="K1016" s="0" t="n">
        <v>52.3243591001017</v>
      </c>
      <c r="L1016" s="0" t="n">
        <v>39.4922210348753</v>
      </c>
      <c r="M1016" s="0" t="n">
        <v>58.3272622711866</v>
      </c>
      <c r="N1016" s="0" t="n">
        <v>64.0154254846976</v>
      </c>
      <c r="O1016" s="0" t="n">
        <v>63.8171476181521</v>
      </c>
      <c r="P1016" s="0" t="n">
        <v>63.3685209213637</v>
      </c>
      <c r="Q1016" s="0" t="n">
        <v>91.9771173680428</v>
      </c>
      <c r="R1016" s="0" t="n">
        <v>50.7981370453751</v>
      </c>
      <c r="S1016" s="0" t="n">
        <v>63.0913182926613</v>
      </c>
      <c r="T1016" s="0" t="n">
        <v>44.8602219684787</v>
      </c>
      <c r="U1016" s="0" t="n">
        <v>38.6223483248561</v>
      </c>
      <c r="V1016" s="0" t="n">
        <v>51.8362153679372</v>
      </c>
      <c r="W1016" s="0" t="n">
        <v>46.1748813138129</v>
      </c>
      <c r="X1016" s="0" t="n">
        <v>46.6374711994704</v>
      </c>
      <c r="Y1016" s="0" t="n">
        <v>53.182917408034</v>
      </c>
      <c r="Z1016" s="0" t="n">
        <v>46.8293949492624</v>
      </c>
      <c r="AA1016" s="0" t="n">
        <v>32.9292965712122</v>
      </c>
      <c r="AB1016" s="0" t="n">
        <v>39.8512412261015</v>
      </c>
      <c r="AC1016" s="0" t="n">
        <v>46.8079921179328</v>
      </c>
      <c r="AD1016" s="0" t="n">
        <v>53.158688288486</v>
      </c>
      <c r="AE1016" s="0" t="n">
        <v>65.6172673416851</v>
      </c>
      <c r="AF1016" s="0" t="n">
        <v>58.7999730865317</v>
      </c>
      <c r="AG1016" s="0" t="n">
        <v>45.721378015195</v>
      </c>
      <c r="AH1016" s="0" t="n">
        <v>44.068798086935</v>
      </c>
      <c r="AI1016" s="0" t="n">
        <v>67.9155071960073</v>
      </c>
    </row>
    <row r="1017" customFormat="false" ht="12.75" hidden="false" customHeight="false" outlineLevel="0" collapsed="false">
      <c r="A1017" s="0" t="n">
        <v>160051040</v>
      </c>
      <c r="B1017" s="0" t="n">
        <v>16</v>
      </c>
      <c r="C1017" s="0" t="s">
        <v>69</v>
      </c>
      <c r="D1017" s="0" t="n">
        <v>5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61</v>
      </c>
      <c r="J1017" s="0" t="n">
        <v>12.2646800852813</v>
      </c>
      <c r="K1017" s="0" t="n">
        <v>22.0934905709889</v>
      </c>
      <c r="L1017" s="0" t="n">
        <v>14.4415211068086</v>
      </c>
      <c r="M1017" s="0" t="n">
        <v>17.9376120618489</v>
      </c>
      <c r="N1017" s="0" t="n">
        <v>29.7852382213244</v>
      </c>
      <c r="O1017" s="0" t="n">
        <v>26.8782496158511</v>
      </c>
      <c r="P1017" s="0" t="n">
        <v>31.9169276861819</v>
      </c>
      <c r="Q1017" s="0" t="n">
        <v>46.1533999513346</v>
      </c>
      <c r="R1017" s="0" t="n">
        <v>17.2949990310027</v>
      </c>
      <c r="S1017" s="0" t="n">
        <v>24.689912653841</v>
      </c>
      <c r="T1017" s="0" t="n">
        <v>11.7819009623844</v>
      </c>
      <c r="U1017" s="0" t="n">
        <v>8.62499088452927</v>
      </c>
      <c r="V1017" s="0" t="n">
        <v>20.2113292185648</v>
      </c>
      <c r="W1017" s="0" t="n">
        <v>13.0593768690962</v>
      </c>
      <c r="X1017" s="0" t="n">
        <v>6.84931506849315</v>
      </c>
      <c r="Y1017" s="0" t="n">
        <v>14.6506035812842</v>
      </c>
      <c r="Z1017" s="0" t="n">
        <v>14.3911929985921</v>
      </c>
      <c r="AA1017" s="0" t="n">
        <v>8.49593827815651</v>
      </c>
      <c r="AB1017" s="0" t="n">
        <v>7.05184333058264</v>
      </c>
      <c r="AC1017" s="0" t="n">
        <v>12.8485629601635</v>
      </c>
      <c r="AD1017" s="0" t="n">
        <v>12.878272622851</v>
      </c>
      <c r="AE1017" s="0" t="n">
        <v>18.650825652857</v>
      </c>
      <c r="AF1017" s="0" t="n">
        <v>16.4728742193358</v>
      </c>
      <c r="AG1017" s="0" t="n">
        <v>12.5420231072527</v>
      </c>
      <c r="AH1017" s="0" t="n">
        <v>12.3379069838479</v>
      </c>
      <c r="AI1017" s="0" t="n">
        <v>21.309827897153</v>
      </c>
    </row>
    <row r="1018" customFormat="false" ht="12.75" hidden="false" customHeight="false" outlineLevel="0" collapsed="false">
      <c r="A1018" s="0" t="n">
        <v>160051042</v>
      </c>
      <c r="B1018" s="0" t="n">
        <v>16</v>
      </c>
      <c r="C1018" s="0" t="s">
        <v>69</v>
      </c>
      <c r="D1018" s="0" t="n">
        <v>5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2</v>
      </c>
      <c r="J1018" s="0" t="s">
        <v>168</v>
      </c>
      <c r="K1018" s="0" t="s">
        <v>168</v>
      </c>
      <c r="L1018" s="0" t="s">
        <v>168</v>
      </c>
      <c r="M1018" s="0" t="s">
        <v>168</v>
      </c>
      <c r="N1018" s="0" t="s">
        <v>168</v>
      </c>
      <c r="O1018" s="0" t="s">
        <v>168</v>
      </c>
      <c r="P1018" s="0" t="s">
        <v>168</v>
      </c>
      <c r="Q1018" s="0" t="s">
        <v>168</v>
      </c>
      <c r="R1018" s="0" t="s">
        <v>168</v>
      </c>
      <c r="S1018" s="0" t="s">
        <v>168</v>
      </c>
      <c r="T1018" s="0" t="s">
        <v>168</v>
      </c>
      <c r="U1018" s="0" t="s">
        <v>168</v>
      </c>
      <c r="V1018" s="0" t="s">
        <v>168</v>
      </c>
      <c r="W1018" s="0" t="s">
        <v>168</v>
      </c>
      <c r="X1018" s="0" t="s">
        <v>168</v>
      </c>
      <c r="Y1018" s="0" t="s">
        <v>168</v>
      </c>
      <c r="Z1018" s="0" t="s">
        <v>168</v>
      </c>
      <c r="AA1018" s="0" t="s">
        <v>168</v>
      </c>
      <c r="AB1018" s="0" t="s">
        <v>168</v>
      </c>
      <c r="AC1018" s="0" t="s">
        <v>168</v>
      </c>
      <c r="AD1018" s="0" t="s">
        <v>168</v>
      </c>
      <c r="AE1018" s="0" t="s">
        <v>168</v>
      </c>
      <c r="AF1018" s="0" t="s">
        <v>168</v>
      </c>
      <c r="AG1018" s="0" t="s">
        <v>168</v>
      </c>
      <c r="AH1018" s="0" t="s">
        <v>168</v>
      </c>
      <c r="AI1018" s="0" t="s">
        <v>168</v>
      </c>
    </row>
    <row r="1019" customFormat="false" ht="12.75" hidden="false" customHeight="false" outlineLevel="0" collapsed="false">
      <c r="A1019" s="0" t="n">
        <v>160051043</v>
      </c>
      <c r="B1019" s="0" t="n">
        <v>16</v>
      </c>
      <c r="C1019" s="0" t="s">
        <v>69</v>
      </c>
      <c r="D1019" s="0" t="n">
        <v>5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3</v>
      </c>
      <c r="J1019" s="0" t="s">
        <v>168</v>
      </c>
      <c r="K1019" s="0" t="s">
        <v>168</v>
      </c>
      <c r="L1019" s="0" t="s">
        <v>168</v>
      </c>
      <c r="M1019" s="0" t="s">
        <v>168</v>
      </c>
      <c r="N1019" s="0" t="s">
        <v>168</v>
      </c>
      <c r="O1019" s="0" t="s">
        <v>168</v>
      </c>
      <c r="P1019" s="0" t="s">
        <v>168</v>
      </c>
      <c r="Q1019" s="0" t="s">
        <v>168</v>
      </c>
      <c r="R1019" s="0" t="s">
        <v>168</v>
      </c>
      <c r="S1019" s="0" t="s">
        <v>168</v>
      </c>
      <c r="T1019" s="0" t="s">
        <v>168</v>
      </c>
      <c r="U1019" s="0" t="s">
        <v>168</v>
      </c>
      <c r="V1019" s="0" t="s">
        <v>168</v>
      </c>
      <c r="W1019" s="0" t="s">
        <v>168</v>
      </c>
      <c r="X1019" s="0" t="s">
        <v>168</v>
      </c>
      <c r="Y1019" s="0" t="s">
        <v>168</v>
      </c>
      <c r="Z1019" s="0" t="s">
        <v>168</v>
      </c>
      <c r="AA1019" s="0" t="s">
        <v>168</v>
      </c>
      <c r="AB1019" s="0" t="s">
        <v>168</v>
      </c>
      <c r="AC1019" s="0" t="s">
        <v>168</v>
      </c>
      <c r="AD1019" s="0" t="s">
        <v>168</v>
      </c>
      <c r="AE1019" s="0" t="s">
        <v>168</v>
      </c>
      <c r="AF1019" s="0" t="s">
        <v>168</v>
      </c>
      <c r="AG1019" s="0" t="s">
        <v>168</v>
      </c>
      <c r="AH1019" s="0" t="s">
        <v>168</v>
      </c>
      <c r="AI1019" s="0" t="s">
        <v>168</v>
      </c>
    </row>
    <row r="1020" customFormat="false" ht="12.75" hidden="false" customHeight="false" outlineLevel="0" collapsed="false">
      <c r="A1020" s="0" t="n">
        <v>160051044</v>
      </c>
      <c r="B1020" s="0" t="n">
        <v>16</v>
      </c>
      <c r="C1020" s="0" t="s">
        <v>69</v>
      </c>
      <c r="D1020" s="0" t="n">
        <v>5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4</v>
      </c>
      <c r="J1020" s="0" t="n">
        <v>8.23229008100403</v>
      </c>
      <c r="K1020" s="0" t="n">
        <v>16.6817205455309</v>
      </c>
      <c r="L1020" s="0" t="n">
        <v>11.6691806333953</v>
      </c>
      <c r="M1020" s="0" t="n">
        <v>11.1077581949335</v>
      </c>
      <c r="N1020" s="0" t="n">
        <v>19.9958143667567</v>
      </c>
      <c r="O1020" s="0" t="n">
        <v>20.1667851588872</v>
      </c>
      <c r="P1020" s="0" t="n">
        <v>23.523714958521</v>
      </c>
      <c r="Q1020" s="0" t="n">
        <v>33.7839489815764</v>
      </c>
      <c r="R1020" s="0" t="n">
        <v>11.1171742611417</v>
      </c>
      <c r="S1020" s="0" t="n">
        <v>16.5865541426996</v>
      </c>
      <c r="T1020" s="0" t="n">
        <v>6.95327342736785</v>
      </c>
      <c r="U1020" s="0" t="n">
        <v>5.13216757341218</v>
      </c>
      <c r="V1020" s="0" t="n">
        <v>14.1084478231287</v>
      </c>
      <c r="W1020" s="0" t="n">
        <v>9.20970046725518</v>
      </c>
      <c r="X1020" s="0" t="n">
        <v>3.42465753424658</v>
      </c>
      <c r="Y1020" s="0" t="n">
        <v>10.423195223108</v>
      </c>
      <c r="Z1020" s="0" t="n">
        <v>11.0942559212481</v>
      </c>
      <c r="AA1020" s="0" t="n">
        <v>5.88677525139133</v>
      </c>
      <c r="AB1020" s="0" t="n">
        <v>4.68154570227129</v>
      </c>
      <c r="AC1020" s="0" t="n">
        <v>8.3028274624013</v>
      </c>
      <c r="AD1020" s="0" t="n">
        <v>7.59387072251093</v>
      </c>
      <c r="AE1020" s="0" t="n">
        <v>12.4676036025477</v>
      </c>
      <c r="AF1020" s="0" t="n">
        <v>13.5073218096865</v>
      </c>
      <c r="AG1020" s="0" t="n">
        <v>8.59210793662379</v>
      </c>
      <c r="AH1020" s="0" t="n">
        <v>8.38763850620907</v>
      </c>
      <c r="AI1020" s="0" t="n">
        <v>14.6211839527597</v>
      </c>
    </row>
    <row r="1021" customFormat="false" ht="12.75" hidden="false" customHeight="false" outlineLevel="0" collapsed="false">
      <c r="A1021" s="0" t="n">
        <v>160051046</v>
      </c>
      <c r="B1021" s="0" t="n">
        <v>16</v>
      </c>
      <c r="C1021" s="0" t="s">
        <v>69</v>
      </c>
      <c r="D1021" s="0" t="n">
        <v>5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5</v>
      </c>
      <c r="J1021" s="0" t="s">
        <v>168</v>
      </c>
      <c r="K1021" s="0" t="s">
        <v>168</v>
      </c>
      <c r="L1021" s="0" t="s">
        <v>168</v>
      </c>
      <c r="M1021" s="0" t="s">
        <v>168</v>
      </c>
      <c r="N1021" s="0" t="s">
        <v>168</v>
      </c>
      <c r="O1021" s="0" t="s">
        <v>168</v>
      </c>
      <c r="P1021" s="0" t="s">
        <v>168</v>
      </c>
      <c r="Q1021" s="0" t="s">
        <v>168</v>
      </c>
      <c r="R1021" s="0" t="s">
        <v>168</v>
      </c>
      <c r="S1021" s="0" t="s">
        <v>168</v>
      </c>
      <c r="T1021" s="0" t="s">
        <v>168</v>
      </c>
      <c r="U1021" s="0" t="s">
        <v>168</v>
      </c>
      <c r="V1021" s="0" t="s">
        <v>168</v>
      </c>
      <c r="W1021" s="0" t="s">
        <v>168</v>
      </c>
      <c r="X1021" s="0" t="s">
        <v>168</v>
      </c>
      <c r="Y1021" s="0" t="s">
        <v>168</v>
      </c>
      <c r="Z1021" s="0" t="s">
        <v>168</v>
      </c>
      <c r="AA1021" s="0" t="s">
        <v>168</v>
      </c>
      <c r="AB1021" s="0" t="s">
        <v>168</v>
      </c>
      <c r="AC1021" s="0" t="s">
        <v>168</v>
      </c>
      <c r="AD1021" s="0" t="s">
        <v>168</v>
      </c>
      <c r="AE1021" s="0" t="s">
        <v>168</v>
      </c>
      <c r="AF1021" s="0" t="s">
        <v>168</v>
      </c>
      <c r="AG1021" s="0" t="s">
        <v>168</v>
      </c>
      <c r="AH1021" s="0" t="s">
        <v>168</v>
      </c>
      <c r="AI1021" s="0" t="s">
        <v>168</v>
      </c>
    </row>
    <row r="1022" customFormat="false" ht="12.75" hidden="false" customHeight="false" outlineLevel="0" collapsed="false">
      <c r="A1022" s="0" t="n">
        <v>160051047</v>
      </c>
      <c r="B1022" s="0" t="n">
        <v>16</v>
      </c>
      <c r="C1022" s="0" t="s">
        <v>69</v>
      </c>
      <c r="D1022" s="0" t="n">
        <v>5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6</v>
      </c>
      <c r="J1022" s="0" t="s">
        <v>168</v>
      </c>
      <c r="K1022" s="0" t="s">
        <v>168</v>
      </c>
      <c r="L1022" s="0" t="s">
        <v>168</v>
      </c>
      <c r="M1022" s="0" t="s">
        <v>168</v>
      </c>
      <c r="N1022" s="0" t="s">
        <v>168</v>
      </c>
      <c r="O1022" s="0" t="s">
        <v>168</v>
      </c>
      <c r="P1022" s="0" t="s">
        <v>168</v>
      </c>
      <c r="Q1022" s="0" t="s">
        <v>168</v>
      </c>
      <c r="R1022" s="0" t="s">
        <v>168</v>
      </c>
      <c r="S1022" s="0" t="s">
        <v>168</v>
      </c>
      <c r="T1022" s="0" t="s">
        <v>168</v>
      </c>
      <c r="U1022" s="0" t="s">
        <v>168</v>
      </c>
      <c r="V1022" s="0" t="s">
        <v>168</v>
      </c>
      <c r="W1022" s="0" t="s">
        <v>168</v>
      </c>
      <c r="X1022" s="0" t="s">
        <v>168</v>
      </c>
      <c r="Y1022" s="0" t="s">
        <v>168</v>
      </c>
      <c r="Z1022" s="0" t="s">
        <v>168</v>
      </c>
      <c r="AA1022" s="0" t="s">
        <v>168</v>
      </c>
      <c r="AB1022" s="0" t="s">
        <v>168</v>
      </c>
      <c r="AC1022" s="0" t="s">
        <v>168</v>
      </c>
      <c r="AD1022" s="0" t="s">
        <v>168</v>
      </c>
      <c r="AE1022" s="0" t="s">
        <v>168</v>
      </c>
      <c r="AF1022" s="0" t="s">
        <v>168</v>
      </c>
      <c r="AG1022" s="0" t="s">
        <v>168</v>
      </c>
      <c r="AH1022" s="0" t="s">
        <v>168</v>
      </c>
      <c r="AI1022" s="0" t="s">
        <v>168</v>
      </c>
    </row>
    <row r="1023" customFormat="false" ht="12.75" hidden="false" customHeight="false" outlineLevel="0" collapsed="false">
      <c r="A1023" s="0" t="n">
        <v>160051048</v>
      </c>
      <c r="B1023" s="0" t="n">
        <v>16</v>
      </c>
      <c r="C1023" s="0" t="s">
        <v>69</v>
      </c>
      <c r="D1023" s="0" t="n">
        <v>5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7</v>
      </c>
      <c r="J1023" s="0" t="n">
        <v>80.7838944652873</v>
      </c>
      <c r="K1023" s="0" t="n">
        <v>99.0667106355063</v>
      </c>
      <c r="L1023" s="0" t="n">
        <v>55.6574650477394</v>
      </c>
      <c r="M1023" s="0" t="n">
        <v>120.380319819362</v>
      </c>
      <c r="N1023" s="0" t="n">
        <v>136.627402400942</v>
      </c>
      <c r="O1023" s="0" t="n">
        <v>140.564269560542</v>
      </c>
      <c r="P1023" s="0" t="n">
        <v>136.007153094182</v>
      </c>
      <c r="Q1023" s="0" t="n">
        <v>236.19131315096</v>
      </c>
      <c r="R1023" s="0" t="n">
        <v>99.4936717591923</v>
      </c>
      <c r="S1023" s="0" t="n">
        <v>145.760650140955</v>
      </c>
      <c r="T1023" s="0" t="n">
        <v>85.8731458068311</v>
      </c>
      <c r="U1023" s="0" t="n">
        <v>65.3811330680251</v>
      </c>
      <c r="V1023" s="0" t="n">
        <v>109.579155421934</v>
      </c>
      <c r="W1023" s="0" t="n">
        <v>88.5963996828332</v>
      </c>
      <c r="X1023" s="0" t="n">
        <v>85.8088598720447</v>
      </c>
      <c r="Y1023" s="0" t="n">
        <v>111.288012804791</v>
      </c>
      <c r="Z1023" s="0" t="n">
        <v>86.0835897831206</v>
      </c>
      <c r="AA1023" s="0" t="n">
        <v>45.0460984271085</v>
      </c>
      <c r="AB1023" s="0" t="n">
        <v>63.0186445508932</v>
      </c>
      <c r="AC1023" s="0" t="n">
        <v>87.3922924654011</v>
      </c>
      <c r="AD1023" s="0" t="n">
        <v>112.872046804367</v>
      </c>
      <c r="AE1023" s="0" t="n">
        <v>160.144575328321</v>
      </c>
      <c r="AF1023" s="0" t="n">
        <v>143.27788269359</v>
      </c>
      <c r="AG1023" s="0" t="n">
        <v>93.0793523648673</v>
      </c>
      <c r="AH1023" s="0" t="n">
        <v>92.93944621241</v>
      </c>
      <c r="AI1023" s="0" t="n">
        <v>180.948042481373</v>
      </c>
    </row>
    <row r="1024" customFormat="false" ht="12.75" hidden="false" customHeight="false" outlineLevel="0" collapsed="false">
      <c r="A1024" s="0" t="n">
        <v>160051049</v>
      </c>
      <c r="B1024" s="0" t="n">
        <v>16</v>
      </c>
      <c r="C1024" s="0" t="s">
        <v>69</v>
      </c>
      <c r="D1024" s="0" t="n">
        <v>5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9</v>
      </c>
      <c r="J1024" s="0" t="n">
        <v>22.0108923311</v>
      </c>
      <c r="K1024" s="0" t="n">
        <v>32.1666912861089</v>
      </c>
      <c r="L1024" s="0" t="n">
        <v>11.4779073520242</v>
      </c>
      <c r="M1024" s="0" t="n">
        <v>44.1774557406075</v>
      </c>
      <c r="N1024" s="0" t="n">
        <v>54.9313018774781</v>
      </c>
      <c r="O1024" s="0" t="n">
        <v>56.5141266592955</v>
      </c>
      <c r="P1024" s="0" t="n">
        <v>54.6819294872389</v>
      </c>
      <c r="Q1024" s="0" t="n">
        <v>122.043498101688</v>
      </c>
      <c r="R1024" s="0" t="n">
        <v>32.3053244007916</v>
      </c>
      <c r="S1024" s="0" t="n">
        <v>58.6033411603166</v>
      </c>
      <c r="T1024" s="0" t="n">
        <v>23.3975420348075</v>
      </c>
      <c r="U1024" s="0" t="n">
        <v>13.4831614641716</v>
      </c>
      <c r="V1024" s="0" t="n">
        <v>35.5800534936364</v>
      </c>
      <c r="W1024" s="0" t="n">
        <v>24.1395370605696</v>
      </c>
      <c r="X1024" s="0" t="n">
        <v>23.3800262812237</v>
      </c>
      <c r="Y1024" s="0" t="n">
        <v>36.1349148343806</v>
      </c>
      <c r="Z1024" s="0" t="n">
        <v>23.454880935519</v>
      </c>
      <c r="AA1024" s="0" t="n">
        <v>5.45529150062519</v>
      </c>
      <c r="AB1024" s="0" t="n">
        <v>12.9959595354348</v>
      </c>
      <c r="AC1024" s="0" t="n">
        <v>23.8114583699663</v>
      </c>
      <c r="AD1024" s="0" t="n">
        <v>36.6492463623398</v>
      </c>
      <c r="AE1024" s="0" t="n">
        <v>64.3864251007667</v>
      </c>
      <c r="AF1024" s="0" t="n">
        <v>52.5804577592254</v>
      </c>
      <c r="AG1024" s="0" t="n">
        <v>25.3609907855081</v>
      </c>
      <c r="AH1024" s="0" t="n">
        <v>25.322871067728</v>
      </c>
      <c r="AI1024" s="0" t="n">
        <v>78.1205214302275</v>
      </c>
    </row>
    <row r="1025" customFormat="false" ht="12.75" hidden="false" customHeight="false" outlineLevel="0" collapsed="false">
      <c r="A1025" s="0" t="n">
        <v>160051050</v>
      </c>
      <c r="B1025" s="0" t="n">
        <v>16</v>
      </c>
      <c r="C1025" s="0" t="s">
        <v>69</v>
      </c>
      <c r="D1025" s="0" t="n">
        <v>5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70</v>
      </c>
      <c r="J1025" s="0" t="n">
        <v>206.838854677673</v>
      </c>
      <c r="K1025" s="0" t="n">
        <v>231.188655540251</v>
      </c>
      <c r="L1025" s="0" t="n">
        <v>162.654731481057</v>
      </c>
      <c r="M1025" s="0" t="n">
        <v>262.017276583909</v>
      </c>
      <c r="N1025" s="0" t="n">
        <v>281.504667191637</v>
      </c>
      <c r="O1025" s="0" t="n">
        <v>289.616118189504</v>
      </c>
      <c r="P1025" s="0" t="n">
        <v>280.226716563821</v>
      </c>
      <c r="Q1025" s="0" t="n">
        <v>412.578691521203</v>
      </c>
      <c r="R1025" s="0" t="n">
        <v>232.185040375477</v>
      </c>
      <c r="S1025" s="0" t="n">
        <v>300.322648213381</v>
      </c>
      <c r="T1025" s="0" t="n">
        <v>219.869359404133</v>
      </c>
      <c r="U1025" s="0" t="n">
        <v>191.071415738845</v>
      </c>
      <c r="V1025" s="0" t="n">
        <v>255.721194886969</v>
      </c>
      <c r="W1025" s="0" t="n">
        <v>226.841970918311</v>
      </c>
      <c r="X1025" s="0" t="n">
        <v>219.704761878709</v>
      </c>
      <c r="Y1025" s="0" t="n">
        <v>259.709097970843</v>
      </c>
      <c r="Z1025" s="0" t="n">
        <v>220.408179565226</v>
      </c>
      <c r="AA1025" s="0" t="n">
        <v>162.721995892705</v>
      </c>
      <c r="AB1025" s="0" t="n">
        <v>184.167221754237</v>
      </c>
      <c r="AC1025" s="0" t="n">
        <v>223.758978207805</v>
      </c>
      <c r="AD1025" s="0" t="n">
        <v>263.405704917241</v>
      </c>
      <c r="AE1025" s="0" t="n">
        <v>329.959031556867</v>
      </c>
      <c r="AF1025" s="0" t="n">
        <v>311.85563117307</v>
      </c>
      <c r="AG1025" s="0" t="n">
        <v>238.320110273484</v>
      </c>
      <c r="AH1025" s="0" t="n">
        <v>237.961894956827</v>
      </c>
      <c r="AI1025" s="0" t="n">
        <v>356.539779082182</v>
      </c>
    </row>
    <row r="1026" customFormat="false" ht="12.75" hidden="false" customHeight="false" outlineLevel="0" collapsed="false">
      <c r="A1026" s="0" t="n">
        <v>161051018</v>
      </c>
      <c r="B1026" s="0" t="n">
        <v>16</v>
      </c>
      <c r="C1026" s="0" t="s">
        <v>69</v>
      </c>
      <c r="D1026" s="0" t="n">
        <v>510</v>
      </c>
      <c r="E1026" s="0" t="s">
        <v>7</v>
      </c>
      <c r="F1026" s="0" t="n">
        <v>1</v>
      </c>
      <c r="G1026" s="0" t="s">
        <v>81</v>
      </c>
      <c r="H1026" s="0" t="n">
        <v>18</v>
      </c>
      <c r="I1026" s="0" t="s">
        <v>139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1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161051037</v>
      </c>
      <c r="B1027" s="0" t="n">
        <v>16</v>
      </c>
      <c r="C1027" s="0" t="s">
        <v>69</v>
      </c>
      <c r="D1027" s="0" t="n">
        <v>510</v>
      </c>
      <c r="E1027" s="0" t="s">
        <v>7</v>
      </c>
      <c r="F1027" s="0" t="n">
        <v>1</v>
      </c>
      <c r="G1027" s="0" t="s">
        <v>81</v>
      </c>
      <c r="H1027" s="0" t="n">
        <v>37</v>
      </c>
      <c r="I1027" s="0" t="s">
        <v>158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8.63036161215155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  <c r="AI1027" s="0" t="n">
        <v>0</v>
      </c>
    </row>
    <row r="1028" customFormat="false" ht="12.75" hidden="false" customHeight="false" outlineLevel="0" collapsed="false">
      <c r="A1028" s="0" t="n">
        <v>161051038</v>
      </c>
      <c r="B1028" s="0" t="n">
        <v>16</v>
      </c>
      <c r="C1028" s="0" t="s">
        <v>69</v>
      </c>
      <c r="D1028" s="0" t="n">
        <v>510</v>
      </c>
      <c r="E1028" s="0" t="s">
        <v>7</v>
      </c>
      <c r="F1028" s="0" t="n">
        <v>1</v>
      </c>
      <c r="G1028" s="0" t="s">
        <v>81</v>
      </c>
      <c r="H1028" s="0" t="n">
        <v>38</v>
      </c>
      <c r="I1028" s="0" t="s">
        <v>159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.21850183813144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  <c r="AI1028" s="0" t="n">
        <v>0</v>
      </c>
    </row>
    <row r="1029" customFormat="false" ht="12.75" hidden="false" customHeight="false" outlineLevel="0" collapsed="false">
      <c r="A1029" s="0" t="n">
        <v>161051039</v>
      </c>
      <c r="B1029" s="0" t="n">
        <v>16</v>
      </c>
      <c r="C1029" s="0" t="s">
        <v>69</v>
      </c>
      <c r="D1029" s="0" t="n">
        <v>510</v>
      </c>
      <c r="E1029" s="0" t="s">
        <v>7</v>
      </c>
      <c r="F1029" s="0" t="n">
        <v>1</v>
      </c>
      <c r="G1029" s="0" t="s">
        <v>81</v>
      </c>
      <c r="H1029" s="0" t="n">
        <v>39</v>
      </c>
      <c r="I1029" s="0" t="s">
        <v>160</v>
      </c>
      <c r="J1029" s="0" t="n">
        <v>26.9570077706649</v>
      </c>
      <c r="K1029" s="0" t="n">
        <v>26.8844321417391</v>
      </c>
      <c r="L1029" s="0" t="n">
        <v>26.8675540229057</v>
      </c>
      <c r="M1029" s="0" t="n">
        <v>26.5343868339592</v>
      </c>
      <c r="N1029" s="0" t="n">
        <v>26.2300347916469</v>
      </c>
      <c r="O1029" s="0" t="n">
        <v>26.156747346145</v>
      </c>
      <c r="P1029" s="0" t="n">
        <v>25.9843201800155</v>
      </c>
      <c r="Q1029" s="0" t="n">
        <v>25.9213660426927</v>
      </c>
      <c r="R1029" s="0" t="n">
        <v>25.7608760302175</v>
      </c>
      <c r="S1029" s="0" t="n">
        <v>48.0852972377569</v>
      </c>
      <c r="T1029" s="0" t="n">
        <v>25.9753080165958</v>
      </c>
      <c r="U1029" s="0" t="n">
        <v>26.1841820955685</v>
      </c>
      <c r="V1029" s="0" t="n">
        <v>26.4127338525303</v>
      </c>
      <c r="W1029" s="0" t="n">
        <v>26.8122462503714</v>
      </c>
      <c r="X1029" s="0" t="n">
        <v>27.0984375717231</v>
      </c>
      <c r="Y1029" s="0" t="n">
        <v>27.1229721462561</v>
      </c>
      <c r="Z1029" s="0" t="n">
        <v>27.1254280473922</v>
      </c>
      <c r="AA1029" s="0" t="n">
        <v>27.1033409350764</v>
      </c>
      <c r="AB1029" s="0" t="n">
        <v>27.0837381209112</v>
      </c>
      <c r="AC1029" s="0" t="n">
        <v>27.293479168677</v>
      </c>
      <c r="AD1029" s="0" t="n">
        <v>27.1426318162</v>
      </c>
      <c r="AE1029" s="0" t="n">
        <v>26.9910106636093</v>
      </c>
      <c r="AF1029" s="0" t="n">
        <v>26.7142168142856</v>
      </c>
      <c r="AG1029" s="0" t="n">
        <v>26.3987687130242</v>
      </c>
      <c r="AH1029" s="0" t="n">
        <v>25.413405781761</v>
      </c>
      <c r="AI1029" s="0" t="n">
        <v>25.4501085171523</v>
      </c>
    </row>
    <row r="1030" customFormat="false" ht="12.75" hidden="false" customHeight="false" outlineLevel="0" collapsed="false">
      <c r="A1030" s="0" t="n">
        <v>161051040</v>
      </c>
      <c r="B1030" s="0" t="n">
        <v>16</v>
      </c>
      <c r="C1030" s="0" t="s">
        <v>69</v>
      </c>
      <c r="D1030" s="0" t="n">
        <v>510</v>
      </c>
      <c r="E1030" s="0" t="s">
        <v>7</v>
      </c>
      <c r="F1030" s="0" t="n">
        <v>1</v>
      </c>
      <c r="G1030" s="0" t="s">
        <v>81</v>
      </c>
      <c r="H1030" s="0" t="n">
        <v>40</v>
      </c>
      <c r="I1030" s="0" t="s">
        <v>161</v>
      </c>
      <c r="J1030" s="0" t="n">
        <v>0</v>
      </c>
      <c r="K1030" s="0" t="n">
        <v>0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9.27152317880795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0</v>
      </c>
      <c r="AE1030" s="0" t="n">
        <v>0</v>
      </c>
      <c r="AF1030" s="0" t="n">
        <v>0</v>
      </c>
      <c r="AG1030" s="0" t="n">
        <v>0</v>
      </c>
      <c r="AH1030" s="0" t="n">
        <v>0</v>
      </c>
      <c r="AI1030" s="0" t="n">
        <v>0</v>
      </c>
    </row>
    <row r="1031" customFormat="false" ht="12.75" hidden="false" customHeight="false" outlineLevel="0" collapsed="false">
      <c r="A1031" s="0" t="n">
        <v>161051042</v>
      </c>
      <c r="B1031" s="0" t="n">
        <v>16</v>
      </c>
      <c r="C1031" s="0" t="s">
        <v>69</v>
      </c>
      <c r="D1031" s="0" t="n">
        <v>510</v>
      </c>
      <c r="E1031" s="0" t="s">
        <v>7</v>
      </c>
      <c r="F1031" s="0" t="n">
        <v>1</v>
      </c>
      <c r="G1031" s="0" t="s">
        <v>81</v>
      </c>
      <c r="H1031" s="0" t="n">
        <v>42</v>
      </c>
      <c r="I1031" s="0" t="s">
        <v>162</v>
      </c>
      <c r="J1031" s="0" t="s">
        <v>168</v>
      </c>
      <c r="K1031" s="0" t="s">
        <v>168</v>
      </c>
      <c r="L1031" s="0" t="s">
        <v>168</v>
      </c>
      <c r="M1031" s="0" t="s">
        <v>168</v>
      </c>
      <c r="N1031" s="0" t="s">
        <v>168</v>
      </c>
      <c r="O1031" s="0" t="s">
        <v>168</v>
      </c>
      <c r="P1031" s="0" t="s">
        <v>168</v>
      </c>
      <c r="Q1031" s="0" t="s">
        <v>168</v>
      </c>
      <c r="R1031" s="0" t="s">
        <v>168</v>
      </c>
      <c r="S1031" s="0" t="s">
        <v>168</v>
      </c>
      <c r="T1031" s="0" t="s">
        <v>168</v>
      </c>
      <c r="U1031" s="0" t="s">
        <v>168</v>
      </c>
      <c r="V1031" s="0" t="s">
        <v>168</v>
      </c>
      <c r="W1031" s="0" t="s">
        <v>168</v>
      </c>
      <c r="X1031" s="0" t="s">
        <v>168</v>
      </c>
      <c r="Y1031" s="0" t="s">
        <v>168</v>
      </c>
      <c r="Z1031" s="0" t="s">
        <v>168</v>
      </c>
      <c r="AA1031" s="0" t="s">
        <v>168</v>
      </c>
      <c r="AB1031" s="0" t="s">
        <v>168</v>
      </c>
      <c r="AC1031" s="0" t="s">
        <v>168</v>
      </c>
      <c r="AD1031" s="0" t="s">
        <v>168</v>
      </c>
      <c r="AE1031" s="0" t="s">
        <v>168</v>
      </c>
      <c r="AF1031" s="0" t="s">
        <v>168</v>
      </c>
      <c r="AG1031" s="0" t="s">
        <v>168</v>
      </c>
      <c r="AH1031" s="0" t="s">
        <v>168</v>
      </c>
      <c r="AI1031" s="0" t="s">
        <v>168</v>
      </c>
    </row>
    <row r="1032" customFormat="false" ht="12.75" hidden="false" customHeight="false" outlineLevel="0" collapsed="false">
      <c r="A1032" s="0" t="n">
        <v>161051043</v>
      </c>
      <c r="B1032" s="0" t="n">
        <v>16</v>
      </c>
      <c r="C1032" s="0" t="s">
        <v>69</v>
      </c>
      <c r="D1032" s="0" t="n">
        <v>510</v>
      </c>
      <c r="E1032" s="0" t="s">
        <v>7</v>
      </c>
      <c r="F1032" s="0" t="n">
        <v>1</v>
      </c>
      <c r="G1032" s="0" t="s">
        <v>81</v>
      </c>
      <c r="H1032" s="0" t="n">
        <v>43</v>
      </c>
      <c r="I1032" s="0" t="s">
        <v>163</v>
      </c>
      <c r="J1032" s="0" t="s">
        <v>168</v>
      </c>
      <c r="K1032" s="0" t="s">
        <v>168</v>
      </c>
      <c r="L1032" s="0" t="s">
        <v>168</v>
      </c>
      <c r="M1032" s="0" t="s">
        <v>168</v>
      </c>
      <c r="N1032" s="0" t="s">
        <v>168</v>
      </c>
      <c r="O1032" s="0" t="s">
        <v>168</v>
      </c>
      <c r="P1032" s="0" t="s">
        <v>168</v>
      </c>
      <c r="Q1032" s="0" t="s">
        <v>168</v>
      </c>
      <c r="R1032" s="0" t="s">
        <v>168</v>
      </c>
      <c r="S1032" s="0" t="s">
        <v>168</v>
      </c>
      <c r="T1032" s="0" t="s">
        <v>168</v>
      </c>
      <c r="U1032" s="0" t="s">
        <v>168</v>
      </c>
      <c r="V1032" s="0" t="s">
        <v>168</v>
      </c>
      <c r="W1032" s="0" t="s">
        <v>168</v>
      </c>
      <c r="X1032" s="0" t="s">
        <v>168</v>
      </c>
      <c r="Y1032" s="0" t="s">
        <v>168</v>
      </c>
      <c r="Z1032" s="0" t="s">
        <v>168</v>
      </c>
      <c r="AA1032" s="0" t="s">
        <v>168</v>
      </c>
      <c r="AB1032" s="0" t="s">
        <v>168</v>
      </c>
      <c r="AC1032" s="0" t="s">
        <v>168</v>
      </c>
      <c r="AD1032" s="0" t="s">
        <v>168</v>
      </c>
      <c r="AE1032" s="0" t="s">
        <v>168</v>
      </c>
      <c r="AF1032" s="0" t="s">
        <v>168</v>
      </c>
      <c r="AG1032" s="0" t="s">
        <v>168</v>
      </c>
      <c r="AH1032" s="0" t="s">
        <v>168</v>
      </c>
      <c r="AI1032" s="0" t="s">
        <v>168</v>
      </c>
    </row>
    <row r="1033" customFormat="false" ht="12.75" hidden="false" customHeight="false" outlineLevel="0" collapsed="false">
      <c r="A1033" s="0" t="n">
        <v>161051044</v>
      </c>
      <c r="B1033" s="0" t="n">
        <v>16</v>
      </c>
      <c r="C1033" s="0" t="s">
        <v>69</v>
      </c>
      <c r="D1033" s="0" t="n">
        <v>510</v>
      </c>
      <c r="E1033" s="0" t="s">
        <v>7</v>
      </c>
      <c r="F1033" s="0" t="n">
        <v>1</v>
      </c>
      <c r="G1033" s="0" t="s">
        <v>81</v>
      </c>
      <c r="H1033" s="0" t="n">
        <v>44</v>
      </c>
      <c r="I1033" s="0" t="s">
        <v>164</v>
      </c>
      <c r="J1033" s="0" t="n">
        <v>0</v>
      </c>
      <c r="K1033" s="0" t="n">
        <v>0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0</v>
      </c>
      <c r="Q1033" s="0" t="n">
        <v>0</v>
      </c>
      <c r="R1033" s="0" t="n">
        <v>0</v>
      </c>
      <c r="S1033" s="0" t="n">
        <v>6.62251655629139</v>
      </c>
      <c r="T1033" s="0" t="n">
        <v>0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0</v>
      </c>
      <c r="AD1033" s="0" t="n">
        <v>0</v>
      </c>
      <c r="AE1033" s="0" t="n">
        <v>0</v>
      </c>
      <c r="AF1033" s="0" t="n">
        <v>0</v>
      </c>
      <c r="AG1033" s="0" t="n">
        <v>0</v>
      </c>
      <c r="AH1033" s="0" t="n">
        <v>0</v>
      </c>
      <c r="AI1033" s="0" t="n">
        <v>0</v>
      </c>
    </row>
    <row r="1034" customFormat="false" ht="12.75" hidden="false" customHeight="false" outlineLevel="0" collapsed="false">
      <c r="A1034" s="0" t="n">
        <v>161051046</v>
      </c>
      <c r="B1034" s="0" t="n">
        <v>16</v>
      </c>
      <c r="C1034" s="0" t="s">
        <v>69</v>
      </c>
      <c r="D1034" s="0" t="n">
        <v>510</v>
      </c>
      <c r="E1034" s="0" t="s">
        <v>7</v>
      </c>
      <c r="F1034" s="0" t="n">
        <v>1</v>
      </c>
      <c r="G1034" s="0" t="s">
        <v>81</v>
      </c>
      <c r="H1034" s="0" t="n">
        <v>46</v>
      </c>
      <c r="I1034" s="0" t="s">
        <v>165</v>
      </c>
      <c r="J1034" s="0" t="s">
        <v>168</v>
      </c>
      <c r="K1034" s="0" t="s">
        <v>168</v>
      </c>
      <c r="L1034" s="0" t="s">
        <v>168</v>
      </c>
      <c r="M1034" s="0" t="s">
        <v>168</v>
      </c>
      <c r="N1034" s="0" t="s">
        <v>168</v>
      </c>
      <c r="O1034" s="0" t="s">
        <v>168</v>
      </c>
      <c r="P1034" s="0" t="s">
        <v>168</v>
      </c>
      <c r="Q1034" s="0" t="s">
        <v>168</v>
      </c>
      <c r="R1034" s="0" t="s">
        <v>168</v>
      </c>
      <c r="S1034" s="0" t="s">
        <v>168</v>
      </c>
      <c r="T1034" s="0" t="s">
        <v>168</v>
      </c>
      <c r="U1034" s="0" t="s">
        <v>168</v>
      </c>
      <c r="V1034" s="0" t="s">
        <v>168</v>
      </c>
      <c r="W1034" s="0" t="s">
        <v>168</v>
      </c>
      <c r="X1034" s="0" t="s">
        <v>168</v>
      </c>
      <c r="Y1034" s="0" t="s">
        <v>168</v>
      </c>
      <c r="Z1034" s="0" t="s">
        <v>168</v>
      </c>
      <c r="AA1034" s="0" t="s">
        <v>168</v>
      </c>
      <c r="AB1034" s="0" t="s">
        <v>168</v>
      </c>
      <c r="AC1034" s="0" t="s">
        <v>168</v>
      </c>
      <c r="AD1034" s="0" t="s">
        <v>168</v>
      </c>
      <c r="AE1034" s="0" t="s">
        <v>168</v>
      </c>
      <c r="AF1034" s="0" t="s">
        <v>168</v>
      </c>
      <c r="AG1034" s="0" t="s">
        <v>168</v>
      </c>
      <c r="AH1034" s="0" t="s">
        <v>168</v>
      </c>
      <c r="AI1034" s="0" t="s">
        <v>168</v>
      </c>
    </row>
    <row r="1035" customFormat="false" ht="12.75" hidden="false" customHeight="false" outlineLevel="0" collapsed="false">
      <c r="A1035" s="0" t="n">
        <v>161051047</v>
      </c>
      <c r="B1035" s="0" t="n">
        <v>16</v>
      </c>
      <c r="C1035" s="0" t="s">
        <v>69</v>
      </c>
      <c r="D1035" s="0" t="n">
        <v>510</v>
      </c>
      <c r="E1035" s="0" t="s">
        <v>7</v>
      </c>
      <c r="F1035" s="0" t="n">
        <v>1</v>
      </c>
      <c r="G1035" s="0" t="s">
        <v>81</v>
      </c>
      <c r="H1035" s="0" t="n">
        <v>47</v>
      </c>
      <c r="I1035" s="0" t="s">
        <v>166</v>
      </c>
      <c r="J1035" s="0" t="s">
        <v>168</v>
      </c>
      <c r="K1035" s="0" t="s">
        <v>168</v>
      </c>
      <c r="L1035" s="0" t="s">
        <v>168</v>
      </c>
      <c r="M1035" s="0" t="s">
        <v>168</v>
      </c>
      <c r="N1035" s="0" t="s">
        <v>168</v>
      </c>
      <c r="O1035" s="0" t="s">
        <v>168</v>
      </c>
      <c r="P1035" s="0" t="s">
        <v>168</v>
      </c>
      <c r="Q1035" s="0" t="s">
        <v>168</v>
      </c>
      <c r="R1035" s="0" t="s">
        <v>168</v>
      </c>
      <c r="S1035" s="0" t="s">
        <v>168</v>
      </c>
      <c r="T1035" s="0" t="s">
        <v>168</v>
      </c>
      <c r="U1035" s="0" t="s">
        <v>168</v>
      </c>
      <c r="V1035" s="0" t="s">
        <v>168</v>
      </c>
      <c r="W1035" s="0" t="s">
        <v>168</v>
      </c>
      <c r="X1035" s="0" t="s">
        <v>168</v>
      </c>
      <c r="Y1035" s="0" t="s">
        <v>168</v>
      </c>
      <c r="Z1035" s="0" t="s">
        <v>168</v>
      </c>
      <c r="AA1035" s="0" t="s">
        <v>168</v>
      </c>
      <c r="AB1035" s="0" t="s">
        <v>168</v>
      </c>
      <c r="AC1035" s="0" t="s">
        <v>168</v>
      </c>
      <c r="AD1035" s="0" t="s">
        <v>168</v>
      </c>
      <c r="AE1035" s="0" t="s">
        <v>168</v>
      </c>
      <c r="AF1035" s="0" t="s">
        <v>168</v>
      </c>
      <c r="AG1035" s="0" t="s">
        <v>168</v>
      </c>
      <c r="AH1035" s="0" t="s">
        <v>168</v>
      </c>
      <c r="AI1035" s="0" t="s">
        <v>168</v>
      </c>
    </row>
    <row r="1036" customFormat="false" ht="12.75" hidden="false" customHeight="false" outlineLevel="0" collapsed="false">
      <c r="A1036" s="0" t="n">
        <v>161051048</v>
      </c>
      <c r="B1036" s="0" t="n">
        <v>16</v>
      </c>
      <c r="C1036" s="0" t="s">
        <v>69</v>
      </c>
      <c r="D1036" s="0" t="n">
        <v>510</v>
      </c>
      <c r="E1036" s="0" t="s">
        <v>7</v>
      </c>
      <c r="F1036" s="0" t="n">
        <v>1</v>
      </c>
      <c r="G1036" s="0" t="s">
        <v>81</v>
      </c>
      <c r="H1036" s="0" t="n">
        <v>48</v>
      </c>
      <c r="I1036" s="0" t="s">
        <v>167</v>
      </c>
      <c r="J1036" s="0" t="n">
        <v>0</v>
      </c>
      <c r="K1036" s="0" t="n">
        <v>0</v>
      </c>
      <c r="L1036" s="0" t="n">
        <v>0</v>
      </c>
      <c r="M1036" s="0" t="n">
        <v>0</v>
      </c>
      <c r="N1036" s="0" t="n">
        <v>0</v>
      </c>
      <c r="O1036" s="0" t="n">
        <v>0</v>
      </c>
      <c r="P1036" s="0" t="n">
        <v>0</v>
      </c>
      <c r="Q1036" s="0" t="n">
        <v>0</v>
      </c>
      <c r="R1036" s="0" t="n">
        <v>0</v>
      </c>
      <c r="S1036" s="0" t="n">
        <v>2459.54717880565</v>
      </c>
      <c r="T1036" s="0" t="n">
        <v>0</v>
      </c>
      <c r="U1036" s="0" t="n">
        <v>0</v>
      </c>
      <c r="V1036" s="0" t="n">
        <v>0</v>
      </c>
      <c r="W1036" s="0" t="n">
        <v>0</v>
      </c>
      <c r="X1036" s="0" t="n">
        <v>0</v>
      </c>
      <c r="Y1036" s="0" t="n">
        <v>0</v>
      </c>
      <c r="Z1036" s="0" t="n">
        <v>0</v>
      </c>
      <c r="AA1036" s="0" t="n">
        <v>0</v>
      </c>
      <c r="AB1036" s="0" t="n">
        <v>0</v>
      </c>
      <c r="AC1036" s="0" t="n">
        <v>0</v>
      </c>
      <c r="AD1036" s="0" t="n">
        <v>0</v>
      </c>
      <c r="AE1036" s="0" t="n">
        <v>0</v>
      </c>
      <c r="AF1036" s="0" t="n">
        <v>0</v>
      </c>
      <c r="AG1036" s="0" t="n">
        <v>0</v>
      </c>
      <c r="AH1036" s="0" t="n">
        <v>0</v>
      </c>
      <c r="AI1036" s="0" t="n">
        <v>0</v>
      </c>
    </row>
    <row r="1037" customFormat="false" ht="12.75" hidden="false" customHeight="false" outlineLevel="0" collapsed="false">
      <c r="A1037" s="0" t="n">
        <v>161051049</v>
      </c>
      <c r="B1037" s="0" t="n">
        <v>16</v>
      </c>
      <c r="C1037" s="0" t="s">
        <v>69</v>
      </c>
      <c r="D1037" s="0" t="n">
        <v>510</v>
      </c>
      <c r="E1037" s="0" t="s">
        <v>7</v>
      </c>
      <c r="F1037" s="0" t="n">
        <v>1</v>
      </c>
      <c r="G1037" s="0" t="s">
        <v>81</v>
      </c>
      <c r="H1037" s="0" t="n">
        <v>49</v>
      </c>
      <c r="I1037" s="0" t="s">
        <v>169</v>
      </c>
      <c r="J1037" s="0" t="n">
        <v>0</v>
      </c>
      <c r="K1037" s="0" t="n">
        <v>0</v>
      </c>
      <c r="L1037" s="0" t="n">
        <v>0</v>
      </c>
      <c r="M1037" s="0" t="n">
        <v>0</v>
      </c>
      <c r="N1037" s="0" t="n">
        <v>0</v>
      </c>
      <c r="O1037" s="0" t="n">
        <v>0</v>
      </c>
      <c r="P1037" s="0" t="n">
        <v>0</v>
      </c>
      <c r="Q1037" s="0" t="n">
        <v>0</v>
      </c>
      <c r="R1037" s="0" t="n">
        <v>0</v>
      </c>
      <c r="S1037" s="0" t="n">
        <v>62.2703432013036</v>
      </c>
      <c r="T1037" s="0" t="n">
        <v>0</v>
      </c>
      <c r="U1037" s="0" t="n">
        <v>0</v>
      </c>
      <c r="V1037" s="0" t="n">
        <v>0</v>
      </c>
      <c r="W1037" s="0" t="n">
        <v>0</v>
      </c>
      <c r="X1037" s="0" t="n">
        <v>0</v>
      </c>
      <c r="Y1037" s="0" t="n">
        <v>0</v>
      </c>
      <c r="Z1037" s="0" t="n">
        <v>0</v>
      </c>
      <c r="AA1037" s="0" t="n">
        <v>0</v>
      </c>
      <c r="AB1037" s="0" t="n">
        <v>0</v>
      </c>
      <c r="AC1037" s="0" t="n">
        <v>0</v>
      </c>
      <c r="AD1037" s="0" t="n">
        <v>0</v>
      </c>
      <c r="AE1037" s="0" t="n">
        <v>0</v>
      </c>
      <c r="AF1037" s="0" t="n">
        <v>0</v>
      </c>
      <c r="AG1037" s="0" t="n">
        <v>0</v>
      </c>
      <c r="AH1037" s="0" t="n">
        <v>0</v>
      </c>
      <c r="AI1037" s="0" t="n">
        <v>0</v>
      </c>
    </row>
    <row r="1038" customFormat="false" ht="12.75" hidden="false" customHeight="false" outlineLevel="0" collapsed="false">
      <c r="A1038" s="0" t="n">
        <v>161051050</v>
      </c>
      <c r="B1038" s="0" t="n">
        <v>16</v>
      </c>
      <c r="C1038" s="0" t="s">
        <v>69</v>
      </c>
      <c r="D1038" s="0" t="n">
        <v>510</v>
      </c>
      <c r="E1038" s="0" t="s">
        <v>7</v>
      </c>
      <c r="F1038" s="0" t="n">
        <v>1</v>
      </c>
      <c r="G1038" s="0" t="s">
        <v>81</v>
      </c>
      <c r="H1038" s="0" t="n">
        <v>50</v>
      </c>
      <c r="I1038" s="0" t="s">
        <v>170</v>
      </c>
      <c r="J1038" s="0" t="n">
        <v>299.573227355399</v>
      </c>
      <c r="K1038" s="0" t="n">
        <v>299.573227355399</v>
      </c>
      <c r="L1038" s="0" t="n">
        <v>299.573227355399</v>
      </c>
      <c r="M1038" s="0" t="n">
        <v>299.573227355399</v>
      </c>
      <c r="N1038" s="0" t="n">
        <v>299.573227355399</v>
      </c>
      <c r="O1038" s="0" t="n">
        <v>299.573227355399</v>
      </c>
      <c r="P1038" s="0" t="n">
        <v>299.573227355399</v>
      </c>
      <c r="Q1038" s="0" t="n">
        <v>299.573227355399</v>
      </c>
      <c r="R1038" s="0" t="n">
        <v>299.573227355399</v>
      </c>
      <c r="S1038" s="0" t="n">
        <v>13703.7197834949</v>
      </c>
      <c r="T1038" s="0" t="n">
        <v>299.573227355399</v>
      </c>
      <c r="U1038" s="0" t="n">
        <v>299.573227355399</v>
      </c>
      <c r="V1038" s="0" t="n">
        <v>299.573227355399</v>
      </c>
      <c r="W1038" s="0" t="n">
        <v>299.573227355399</v>
      </c>
      <c r="X1038" s="0" t="n">
        <v>299.573227355399</v>
      </c>
      <c r="Y1038" s="0" t="n">
        <v>299.573227355399</v>
      </c>
      <c r="Z1038" s="0" t="n">
        <v>299.573227355399</v>
      </c>
      <c r="AA1038" s="0" t="n">
        <v>299.573227355399</v>
      </c>
      <c r="AB1038" s="0" t="n">
        <v>299.573227355399</v>
      </c>
      <c r="AC1038" s="0" t="n">
        <v>299.573227355399</v>
      </c>
      <c r="AD1038" s="0" t="n">
        <v>299.573227355399</v>
      </c>
      <c r="AE1038" s="0" t="n">
        <v>299.573227355399</v>
      </c>
      <c r="AF1038" s="0" t="n">
        <v>299.573227355399</v>
      </c>
      <c r="AG1038" s="0" t="n">
        <v>299.573227355399</v>
      </c>
      <c r="AH1038" s="0" t="n">
        <v>299.573227355399</v>
      </c>
      <c r="AI1038" s="0" t="n">
        <v>299.573227355399</v>
      </c>
    </row>
    <row r="1039" customFormat="false" ht="12.75" hidden="false" customHeight="false" outlineLevel="0" collapsed="false">
      <c r="A1039" s="0" t="n">
        <v>162051018</v>
      </c>
      <c r="B1039" s="0" t="n">
        <v>16</v>
      </c>
      <c r="C1039" s="0" t="s">
        <v>69</v>
      </c>
      <c r="D1039" s="0" t="n">
        <v>510</v>
      </c>
      <c r="E1039" s="0" t="s">
        <v>7</v>
      </c>
      <c r="F1039" s="0" t="n">
        <v>2</v>
      </c>
      <c r="G1039" s="0" t="s">
        <v>82</v>
      </c>
      <c r="H1039" s="0" t="n">
        <v>18</v>
      </c>
      <c r="I1039" s="0" t="s">
        <v>139</v>
      </c>
      <c r="J1039" s="0" t="n">
        <v>4</v>
      </c>
      <c r="K1039" s="0" t="n">
        <v>5</v>
      </c>
      <c r="L1039" s="0" t="n">
        <v>3</v>
      </c>
      <c r="M1039" s="0" t="n">
        <v>6</v>
      </c>
      <c r="N1039" s="0" t="n">
        <v>7</v>
      </c>
      <c r="O1039" s="0" t="n">
        <v>7</v>
      </c>
      <c r="P1039" s="0" t="n">
        <v>7</v>
      </c>
      <c r="Q1039" s="0" t="n">
        <v>12</v>
      </c>
      <c r="R1039" s="0" t="n">
        <v>5</v>
      </c>
      <c r="S1039" s="0" t="n">
        <v>6</v>
      </c>
      <c r="T1039" s="0" t="n">
        <v>4</v>
      </c>
      <c r="U1039" s="0" t="n">
        <v>3</v>
      </c>
      <c r="V1039" s="0" t="n">
        <v>5</v>
      </c>
      <c r="W1039" s="0" t="n">
        <v>4</v>
      </c>
      <c r="X1039" s="0" t="n">
        <v>4</v>
      </c>
      <c r="Y1039" s="0" t="n">
        <v>5</v>
      </c>
      <c r="Z1039" s="0" t="n">
        <v>4</v>
      </c>
      <c r="AA1039" s="0" t="n">
        <v>2</v>
      </c>
      <c r="AB1039" s="0" t="n">
        <v>3</v>
      </c>
      <c r="AC1039" s="0" t="n">
        <v>4</v>
      </c>
      <c r="AD1039" s="0" t="n">
        <v>5</v>
      </c>
      <c r="AE1039" s="0" t="n">
        <v>7</v>
      </c>
      <c r="AF1039" s="0" t="n">
        <v>6</v>
      </c>
      <c r="AG1039" s="0" t="n">
        <v>4</v>
      </c>
      <c r="AH1039" s="0" t="n">
        <v>4</v>
      </c>
      <c r="AI1039" s="0" t="n">
        <v>8</v>
      </c>
    </row>
    <row r="1040" customFormat="false" ht="12.75" hidden="false" customHeight="false" outlineLevel="0" collapsed="false">
      <c r="A1040" s="0" t="n">
        <v>162051037</v>
      </c>
      <c r="B1040" s="0" t="n">
        <v>16</v>
      </c>
      <c r="C1040" s="0" t="s">
        <v>69</v>
      </c>
      <c r="D1040" s="0" t="n">
        <v>510</v>
      </c>
      <c r="E1040" s="0" t="s">
        <v>7</v>
      </c>
      <c r="F1040" s="0" t="n">
        <v>2</v>
      </c>
      <c r="G1040" s="0" t="s">
        <v>82</v>
      </c>
      <c r="H1040" s="0" t="n">
        <v>37</v>
      </c>
      <c r="I1040" s="0" t="s">
        <v>158</v>
      </c>
      <c r="J1040" s="0" t="n">
        <v>35.4390006201825</v>
      </c>
      <c r="K1040" s="0" t="n">
        <v>44.8149144035135</v>
      </c>
      <c r="L1040" s="0" t="n">
        <v>27.1493212669683</v>
      </c>
      <c r="M1040" s="0" t="n">
        <v>54.0540540540541</v>
      </c>
      <c r="N1040" s="0" t="n">
        <v>63.0119722747322</v>
      </c>
      <c r="O1040" s="0" t="n">
        <v>62.7971651565444</v>
      </c>
      <c r="P1040" s="0" t="n">
        <v>62.3274864215119</v>
      </c>
      <c r="Q1040" s="0" t="n">
        <v>106.828095789193</v>
      </c>
      <c r="R1040" s="0" t="n">
        <v>44.0878229433031</v>
      </c>
      <c r="S1040" s="0" t="n">
        <v>53.2245187616429</v>
      </c>
      <c r="T1040" s="0" t="n">
        <v>35.4076303443392</v>
      </c>
      <c r="U1040" s="0" t="n">
        <v>26.6453503863576</v>
      </c>
      <c r="V1040" s="0" t="n">
        <v>44.7707736389685</v>
      </c>
      <c r="W1040" s="0" t="n">
        <v>36.3405105841737</v>
      </c>
      <c r="X1040" s="0" t="n">
        <v>36.680421824851</v>
      </c>
      <c r="Y1040" s="0" t="n">
        <v>45.8926112895824</v>
      </c>
      <c r="Z1040" s="0" t="n">
        <v>36.9480879364493</v>
      </c>
      <c r="AA1040" s="0" t="n">
        <v>18.3705336640029</v>
      </c>
      <c r="AB1040" s="0" t="n">
        <v>27.4248103117287</v>
      </c>
      <c r="AC1040" s="0" t="n">
        <v>36.6837857666911</v>
      </c>
      <c r="AD1040" s="0" t="n">
        <v>45.8169156052415</v>
      </c>
      <c r="AE1040" s="0" t="n">
        <v>64.3323223968385</v>
      </c>
      <c r="AF1040" s="0" t="n">
        <v>54.5652964714442</v>
      </c>
      <c r="AG1040" s="0" t="n">
        <v>36.1925443358668</v>
      </c>
      <c r="AH1040" s="0" t="n">
        <v>34.9283967865875</v>
      </c>
      <c r="AI1040" s="0" t="n">
        <v>69.9361832328001</v>
      </c>
    </row>
    <row r="1041" customFormat="false" ht="12.75" hidden="false" customHeight="false" outlineLevel="0" collapsed="false">
      <c r="A1041" s="0" t="n">
        <v>162051038</v>
      </c>
      <c r="B1041" s="0" t="n">
        <v>16</v>
      </c>
      <c r="C1041" s="0" t="s">
        <v>69</v>
      </c>
      <c r="D1041" s="0" t="n">
        <v>510</v>
      </c>
      <c r="E1041" s="0" t="s">
        <v>7</v>
      </c>
      <c r="F1041" s="0" t="n">
        <v>2</v>
      </c>
      <c r="G1041" s="0" t="s">
        <v>82</v>
      </c>
      <c r="H1041" s="0" t="n">
        <v>38</v>
      </c>
      <c r="I1041" s="0" t="s">
        <v>159</v>
      </c>
      <c r="J1041" s="0" t="n">
        <v>9.65593491296469</v>
      </c>
      <c r="K1041" s="0" t="n">
        <v>14.5512807216852</v>
      </c>
      <c r="L1041" s="0" t="n">
        <v>5.59884274113666</v>
      </c>
      <c r="M1041" s="0" t="n">
        <v>19.8368851665842</v>
      </c>
      <c r="N1041" s="0" t="n">
        <v>25.3340809390572</v>
      </c>
      <c r="O1041" s="0" t="n">
        <v>25.2477173366813</v>
      </c>
      <c r="P1041" s="0" t="n">
        <v>25.0588821255442</v>
      </c>
      <c r="Q1041" s="0" t="n">
        <v>55.1996359718883</v>
      </c>
      <c r="R1041" s="0" t="n">
        <v>14.3151961036806</v>
      </c>
      <c r="S1041" s="0" t="n">
        <v>19.5324603343462</v>
      </c>
      <c r="T1041" s="0" t="n">
        <v>9.64738756861401</v>
      </c>
      <c r="U1041" s="0" t="n">
        <v>5.49491182960832</v>
      </c>
      <c r="V1041" s="0" t="n">
        <v>14.5369483355876</v>
      </c>
      <c r="W1041" s="0" t="n">
        <v>9.90156603639797</v>
      </c>
      <c r="X1041" s="0" t="n">
        <v>9.99418040922811</v>
      </c>
      <c r="Y1041" s="0" t="n">
        <v>14.9012059671264</v>
      </c>
      <c r="Z1041" s="0" t="n">
        <v>10.0671104159092</v>
      </c>
      <c r="AA1041" s="0" t="n">
        <v>2.22475685261289</v>
      </c>
      <c r="AB1041" s="0" t="n">
        <v>5.65565520518879</v>
      </c>
      <c r="AC1041" s="0" t="n">
        <v>9.99509697016072</v>
      </c>
      <c r="AD1041" s="0" t="n">
        <v>14.8766277844628</v>
      </c>
      <c r="AE1041" s="0" t="n">
        <v>25.8649301674466</v>
      </c>
      <c r="AF1041" s="0" t="n">
        <v>20.0245021234163</v>
      </c>
      <c r="AG1041" s="0" t="n">
        <v>9.8612502137742</v>
      </c>
      <c r="AH1041" s="0" t="n">
        <v>9.51681255349568</v>
      </c>
      <c r="AI1041" s="0" t="n">
        <v>30.193479996053</v>
      </c>
    </row>
    <row r="1042" customFormat="false" ht="12.75" hidden="false" customHeight="false" outlineLevel="0" collapsed="false">
      <c r="A1042" s="0" t="n">
        <v>162051039</v>
      </c>
      <c r="B1042" s="0" t="n">
        <v>16</v>
      </c>
      <c r="C1042" s="0" t="s">
        <v>69</v>
      </c>
      <c r="D1042" s="0" t="n">
        <v>510</v>
      </c>
      <c r="E1042" s="0" t="s">
        <v>7</v>
      </c>
      <c r="F1042" s="0" t="n">
        <v>2</v>
      </c>
      <c r="G1042" s="0" t="s">
        <v>82</v>
      </c>
      <c r="H1042" s="0" t="n">
        <v>39</v>
      </c>
      <c r="I1042" s="0" t="s">
        <v>160</v>
      </c>
      <c r="J1042" s="0" t="n">
        <v>90.7379168548214</v>
      </c>
      <c r="K1042" s="0" t="n">
        <v>104.583060673323</v>
      </c>
      <c r="L1042" s="0" t="n">
        <v>79.3418377352246</v>
      </c>
      <c r="M1042" s="0" t="n">
        <v>117.65291912179</v>
      </c>
      <c r="N1042" s="0" t="n">
        <v>129.828745717008</v>
      </c>
      <c r="O1042" s="0" t="n">
        <v>129.386160955435</v>
      </c>
      <c r="P1042" s="0" t="n">
        <v>128.418443252626</v>
      </c>
      <c r="Q1042" s="0" t="n">
        <v>186.60718461833</v>
      </c>
      <c r="R1042" s="0" t="n">
        <v>102.886271751368</v>
      </c>
      <c r="S1042" s="0" t="n">
        <v>115.847370021456</v>
      </c>
      <c r="T1042" s="0" t="n">
        <v>90.6575964893661</v>
      </c>
      <c r="U1042" s="0" t="n">
        <v>77.8690209587203</v>
      </c>
      <c r="V1042" s="0" t="n">
        <v>104.480050853534</v>
      </c>
      <c r="W1042" s="0" t="n">
        <v>93.0461404143154</v>
      </c>
      <c r="X1042" s="0" t="n">
        <v>93.9164481926061</v>
      </c>
      <c r="Y1042" s="0" t="n">
        <v>107.098045702824</v>
      </c>
      <c r="Z1042" s="0" t="n">
        <v>94.6017797469397</v>
      </c>
      <c r="AA1042" s="0" t="n">
        <v>66.3606840059149</v>
      </c>
      <c r="AB1042" s="0" t="n">
        <v>80.1469336296035</v>
      </c>
      <c r="AC1042" s="0" t="n">
        <v>93.9250612197697</v>
      </c>
      <c r="AD1042" s="0" t="n">
        <v>106.921397226452</v>
      </c>
      <c r="AE1042" s="0" t="n">
        <v>132.54917159914</v>
      </c>
      <c r="AF1042" s="0" t="n">
        <v>118.765678633309</v>
      </c>
      <c r="AG1042" s="0" t="n">
        <v>92.6672880510649</v>
      </c>
      <c r="AH1042" s="0" t="n">
        <v>89.4305682448803</v>
      </c>
      <c r="AI1042" s="0" t="n">
        <v>137.802161204592</v>
      </c>
    </row>
    <row r="1043" customFormat="false" ht="12.75" hidden="false" customHeight="false" outlineLevel="0" collapsed="false">
      <c r="A1043" s="0" t="n">
        <v>162051040</v>
      </c>
      <c r="B1043" s="0" t="n">
        <v>16</v>
      </c>
      <c r="C1043" s="0" t="s">
        <v>69</v>
      </c>
      <c r="D1043" s="0" t="n">
        <v>510</v>
      </c>
      <c r="E1043" s="0" t="s">
        <v>7</v>
      </c>
      <c r="F1043" s="0" t="n">
        <v>2</v>
      </c>
      <c r="G1043" s="0" t="s">
        <v>82</v>
      </c>
      <c r="H1043" s="0" t="n">
        <v>40</v>
      </c>
      <c r="I1043" s="0" t="s">
        <v>161</v>
      </c>
      <c r="J1043" s="0" t="n">
        <v>24.5293601705625</v>
      </c>
      <c r="K1043" s="0" t="n">
        <v>44.1869811419779</v>
      </c>
      <c r="L1043" s="0" t="n">
        <v>28.8830422136173</v>
      </c>
      <c r="M1043" s="0" t="n">
        <v>35.8752241236977</v>
      </c>
      <c r="N1043" s="0" t="n">
        <v>59.5704764426487</v>
      </c>
      <c r="O1043" s="0" t="n">
        <v>53.7564992317022</v>
      </c>
      <c r="P1043" s="0" t="n">
        <v>63.8338553723638</v>
      </c>
      <c r="Q1043" s="0" t="n">
        <v>92.3067999026692</v>
      </c>
      <c r="R1043" s="0" t="n">
        <v>34.5899980620054</v>
      </c>
      <c r="S1043" s="0" t="n">
        <v>40.1083021288741</v>
      </c>
      <c r="T1043" s="0" t="n">
        <v>23.5638019247688</v>
      </c>
      <c r="U1043" s="0" t="n">
        <v>17.2499817690585</v>
      </c>
      <c r="V1043" s="0" t="n">
        <v>40.4226584371295</v>
      </c>
      <c r="W1043" s="0" t="n">
        <v>26.1187537381924</v>
      </c>
      <c r="X1043" s="0" t="n">
        <v>13.6986301369863</v>
      </c>
      <c r="Y1043" s="0" t="n">
        <v>29.3012071625685</v>
      </c>
      <c r="Z1043" s="0" t="n">
        <v>28.7823859971842</v>
      </c>
      <c r="AA1043" s="0" t="n">
        <v>16.991876556313</v>
      </c>
      <c r="AB1043" s="0" t="n">
        <v>14.1036866611653</v>
      </c>
      <c r="AC1043" s="0" t="n">
        <v>25.6971259203269</v>
      </c>
      <c r="AD1043" s="0" t="n">
        <v>25.7565452457019</v>
      </c>
      <c r="AE1043" s="0" t="n">
        <v>37.3016513057141</v>
      </c>
      <c r="AF1043" s="0" t="n">
        <v>32.9457484386716</v>
      </c>
      <c r="AG1043" s="0" t="n">
        <v>25.0840462145055</v>
      </c>
      <c r="AH1043" s="0" t="n">
        <v>24.6758139676959</v>
      </c>
      <c r="AI1043" s="0" t="n">
        <v>42.619655794306</v>
      </c>
    </row>
    <row r="1044" customFormat="false" ht="12.75" hidden="false" customHeight="false" outlineLevel="0" collapsed="false">
      <c r="A1044" s="0" t="n">
        <v>162051042</v>
      </c>
      <c r="B1044" s="0" t="n">
        <v>16</v>
      </c>
      <c r="C1044" s="0" t="s">
        <v>69</v>
      </c>
      <c r="D1044" s="0" t="n">
        <v>510</v>
      </c>
      <c r="E1044" s="0" t="s">
        <v>7</v>
      </c>
      <c r="F1044" s="0" t="n">
        <v>2</v>
      </c>
      <c r="G1044" s="0" t="s">
        <v>82</v>
      </c>
      <c r="H1044" s="0" t="n">
        <v>42</v>
      </c>
      <c r="I1044" s="0" t="s">
        <v>162</v>
      </c>
      <c r="J1044" s="0" t="s">
        <v>168</v>
      </c>
      <c r="K1044" s="0" t="s">
        <v>168</v>
      </c>
      <c r="L1044" s="0" t="s">
        <v>168</v>
      </c>
      <c r="M1044" s="0" t="s">
        <v>168</v>
      </c>
      <c r="N1044" s="0" t="s">
        <v>168</v>
      </c>
      <c r="O1044" s="0" t="s">
        <v>168</v>
      </c>
      <c r="P1044" s="0" t="s">
        <v>168</v>
      </c>
      <c r="Q1044" s="0" t="s">
        <v>168</v>
      </c>
      <c r="R1044" s="0" t="s">
        <v>168</v>
      </c>
      <c r="S1044" s="0" t="s">
        <v>168</v>
      </c>
      <c r="T1044" s="0" t="s">
        <v>168</v>
      </c>
      <c r="U1044" s="0" t="s">
        <v>168</v>
      </c>
      <c r="V1044" s="0" t="s">
        <v>168</v>
      </c>
      <c r="W1044" s="0" t="s">
        <v>168</v>
      </c>
      <c r="X1044" s="0" t="s">
        <v>168</v>
      </c>
      <c r="Y1044" s="0" t="s">
        <v>168</v>
      </c>
      <c r="Z1044" s="0" t="s">
        <v>168</v>
      </c>
      <c r="AA1044" s="0" t="s">
        <v>168</v>
      </c>
      <c r="AB1044" s="0" t="s">
        <v>168</v>
      </c>
      <c r="AC1044" s="0" t="s">
        <v>168</v>
      </c>
      <c r="AD1044" s="0" t="s">
        <v>168</v>
      </c>
      <c r="AE1044" s="0" t="s">
        <v>168</v>
      </c>
      <c r="AF1044" s="0" t="s">
        <v>168</v>
      </c>
      <c r="AG1044" s="0" t="s">
        <v>168</v>
      </c>
      <c r="AH1044" s="0" t="s">
        <v>168</v>
      </c>
      <c r="AI1044" s="0" t="s">
        <v>168</v>
      </c>
    </row>
    <row r="1045" customFormat="false" ht="12.75" hidden="false" customHeight="false" outlineLevel="0" collapsed="false">
      <c r="A1045" s="0" t="n">
        <v>162051043</v>
      </c>
      <c r="B1045" s="0" t="n">
        <v>16</v>
      </c>
      <c r="C1045" s="0" t="s">
        <v>69</v>
      </c>
      <c r="D1045" s="0" t="n">
        <v>510</v>
      </c>
      <c r="E1045" s="0" t="s">
        <v>7</v>
      </c>
      <c r="F1045" s="0" t="n">
        <v>2</v>
      </c>
      <c r="G1045" s="0" t="s">
        <v>82</v>
      </c>
      <c r="H1045" s="0" t="n">
        <v>43</v>
      </c>
      <c r="I1045" s="0" t="s">
        <v>163</v>
      </c>
      <c r="J1045" s="0" t="s">
        <v>168</v>
      </c>
      <c r="K1045" s="0" t="s">
        <v>168</v>
      </c>
      <c r="L1045" s="0" t="s">
        <v>168</v>
      </c>
      <c r="M1045" s="0" t="s">
        <v>168</v>
      </c>
      <c r="N1045" s="0" t="s">
        <v>168</v>
      </c>
      <c r="O1045" s="0" t="s">
        <v>168</v>
      </c>
      <c r="P1045" s="0" t="s">
        <v>168</v>
      </c>
      <c r="Q1045" s="0" t="s">
        <v>168</v>
      </c>
      <c r="R1045" s="0" t="s">
        <v>168</v>
      </c>
      <c r="S1045" s="0" t="s">
        <v>168</v>
      </c>
      <c r="T1045" s="0" t="s">
        <v>168</v>
      </c>
      <c r="U1045" s="0" t="s">
        <v>168</v>
      </c>
      <c r="V1045" s="0" t="s">
        <v>168</v>
      </c>
      <c r="W1045" s="0" t="s">
        <v>168</v>
      </c>
      <c r="X1045" s="0" t="s">
        <v>168</v>
      </c>
      <c r="Y1045" s="0" t="s">
        <v>168</v>
      </c>
      <c r="Z1045" s="0" t="s">
        <v>168</v>
      </c>
      <c r="AA1045" s="0" t="s">
        <v>168</v>
      </c>
      <c r="AB1045" s="0" t="s">
        <v>168</v>
      </c>
      <c r="AC1045" s="0" t="s">
        <v>168</v>
      </c>
      <c r="AD1045" s="0" t="s">
        <v>168</v>
      </c>
      <c r="AE1045" s="0" t="s">
        <v>168</v>
      </c>
      <c r="AF1045" s="0" t="s">
        <v>168</v>
      </c>
      <c r="AG1045" s="0" t="s">
        <v>168</v>
      </c>
      <c r="AH1045" s="0" t="s">
        <v>168</v>
      </c>
      <c r="AI1045" s="0" t="s">
        <v>168</v>
      </c>
    </row>
    <row r="1046" customFormat="false" ht="12.75" hidden="false" customHeight="false" outlineLevel="0" collapsed="false">
      <c r="A1046" s="0" t="n">
        <v>162051044</v>
      </c>
      <c r="B1046" s="0" t="n">
        <v>16</v>
      </c>
      <c r="C1046" s="0" t="s">
        <v>69</v>
      </c>
      <c r="D1046" s="0" t="n">
        <v>510</v>
      </c>
      <c r="E1046" s="0" t="s">
        <v>7</v>
      </c>
      <c r="F1046" s="0" t="n">
        <v>2</v>
      </c>
      <c r="G1046" s="0" t="s">
        <v>82</v>
      </c>
      <c r="H1046" s="0" t="n">
        <v>44</v>
      </c>
      <c r="I1046" s="0" t="s">
        <v>164</v>
      </c>
      <c r="J1046" s="0" t="n">
        <v>16.4645801620081</v>
      </c>
      <c r="K1046" s="0" t="n">
        <v>33.3634410910618</v>
      </c>
      <c r="L1046" s="0" t="n">
        <v>23.3383612667905</v>
      </c>
      <c r="M1046" s="0" t="n">
        <v>22.2155163898671</v>
      </c>
      <c r="N1046" s="0" t="n">
        <v>39.9916287335134</v>
      </c>
      <c r="O1046" s="0" t="n">
        <v>40.3335703177743</v>
      </c>
      <c r="P1046" s="0" t="n">
        <v>47.0474299170421</v>
      </c>
      <c r="Q1046" s="0" t="n">
        <v>67.5678979631528</v>
      </c>
      <c r="R1046" s="0" t="n">
        <v>22.2343485222835</v>
      </c>
      <c r="S1046" s="0" t="n">
        <v>26.5505917291078</v>
      </c>
      <c r="T1046" s="0" t="n">
        <v>13.9065468547357</v>
      </c>
      <c r="U1046" s="0" t="n">
        <v>10.2643351468244</v>
      </c>
      <c r="V1046" s="0" t="n">
        <v>28.2168956462575</v>
      </c>
      <c r="W1046" s="0" t="n">
        <v>18.4194009345104</v>
      </c>
      <c r="X1046" s="0" t="n">
        <v>6.84931506849315</v>
      </c>
      <c r="Y1046" s="0" t="n">
        <v>20.8463904462161</v>
      </c>
      <c r="Z1046" s="0" t="n">
        <v>22.1885118424963</v>
      </c>
      <c r="AA1046" s="0" t="n">
        <v>11.7735505027827</v>
      </c>
      <c r="AB1046" s="0" t="n">
        <v>9.36309140454258</v>
      </c>
      <c r="AC1046" s="0" t="n">
        <v>16.6056549248026</v>
      </c>
      <c r="AD1046" s="0" t="n">
        <v>15.1877414450219</v>
      </c>
      <c r="AE1046" s="0" t="n">
        <v>24.9352072050955</v>
      </c>
      <c r="AF1046" s="0" t="n">
        <v>27.0146436193729</v>
      </c>
      <c r="AG1046" s="0" t="n">
        <v>17.1842158732476</v>
      </c>
      <c r="AH1046" s="0" t="n">
        <v>16.7752770124181</v>
      </c>
      <c r="AI1046" s="0" t="n">
        <v>29.2423679055194</v>
      </c>
    </row>
    <row r="1047" customFormat="false" ht="12.75" hidden="false" customHeight="false" outlineLevel="0" collapsed="false">
      <c r="A1047" s="0" t="n">
        <v>162051046</v>
      </c>
      <c r="B1047" s="0" t="n">
        <v>16</v>
      </c>
      <c r="C1047" s="0" t="s">
        <v>69</v>
      </c>
      <c r="D1047" s="0" t="n">
        <v>510</v>
      </c>
      <c r="E1047" s="0" t="s">
        <v>7</v>
      </c>
      <c r="F1047" s="0" t="n">
        <v>2</v>
      </c>
      <c r="G1047" s="0" t="s">
        <v>82</v>
      </c>
      <c r="H1047" s="0" t="n">
        <v>46</v>
      </c>
      <c r="I1047" s="0" t="s">
        <v>165</v>
      </c>
      <c r="J1047" s="0" t="s">
        <v>168</v>
      </c>
      <c r="K1047" s="0" t="s">
        <v>168</v>
      </c>
      <c r="L1047" s="0" t="s">
        <v>168</v>
      </c>
      <c r="M1047" s="0" t="s">
        <v>168</v>
      </c>
      <c r="N1047" s="0" t="s">
        <v>168</v>
      </c>
      <c r="O1047" s="0" t="s">
        <v>168</v>
      </c>
      <c r="P1047" s="0" t="s">
        <v>168</v>
      </c>
      <c r="Q1047" s="0" t="s">
        <v>168</v>
      </c>
      <c r="R1047" s="0" t="s">
        <v>168</v>
      </c>
      <c r="S1047" s="0" t="s">
        <v>168</v>
      </c>
      <c r="T1047" s="0" t="s">
        <v>168</v>
      </c>
      <c r="U1047" s="0" t="s">
        <v>168</v>
      </c>
      <c r="V1047" s="0" t="s">
        <v>168</v>
      </c>
      <c r="W1047" s="0" t="s">
        <v>168</v>
      </c>
      <c r="X1047" s="0" t="s">
        <v>168</v>
      </c>
      <c r="Y1047" s="0" t="s">
        <v>168</v>
      </c>
      <c r="Z1047" s="0" t="s">
        <v>168</v>
      </c>
      <c r="AA1047" s="0" t="s">
        <v>168</v>
      </c>
      <c r="AB1047" s="0" t="s">
        <v>168</v>
      </c>
      <c r="AC1047" s="0" t="s">
        <v>168</v>
      </c>
      <c r="AD1047" s="0" t="s">
        <v>168</v>
      </c>
      <c r="AE1047" s="0" t="s">
        <v>168</v>
      </c>
      <c r="AF1047" s="0" t="s">
        <v>168</v>
      </c>
      <c r="AG1047" s="0" t="s">
        <v>168</v>
      </c>
      <c r="AH1047" s="0" t="s">
        <v>168</v>
      </c>
      <c r="AI1047" s="0" t="s">
        <v>168</v>
      </c>
    </row>
    <row r="1048" customFormat="false" ht="12.75" hidden="false" customHeight="false" outlineLevel="0" collapsed="false">
      <c r="A1048" s="0" t="n">
        <v>162051047</v>
      </c>
      <c r="B1048" s="0" t="n">
        <v>16</v>
      </c>
      <c r="C1048" s="0" t="s">
        <v>69</v>
      </c>
      <c r="D1048" s="0" t="n">
        <v>510</v>
      </c>
      <c r="E1048" s="0" t="s">
        <v>7</v>
      </c>
      <c r="F1048" s="0" t="n">
        <v>2</v>
      </c>
      <c r="G1048" s="0" t="s">
        <v>82</v>
      </c>
      <c r="H1048" s="0" t="n">
        <v>47</v>
      </c>
      <c r="I1048" s="0" t="s">
        <v>166</v>
      </c>
      <c r="J1048" s="0" t="s">
        <v>168</v>
      </c>
      <c r="K1048" s="0" t="s">
        <v>168</v>
      </c>
      <c r="L1048" s="0" t="s">
        <v>168</v>
      </c>
      <c r="M1048" s="0" t="s">
        <v>168</v>
      </c>
      <c r="N1048" s="0" t="s">
        <v>168</v>
      </c>
      <c r="O1048" s="0" t="s">
        <v>168</v>
      </c>
      <c r="P1048" s="0" t="s">
        <v>168</v>
      </c>
      <c r="Q1048" s="0" t="s">
        <v>168</v>
      </c>
      <c r="R1048" s="0" t="s">
        <v>168</v>
      </c>
      <c r="S1048" s="0" t="s">
        <v>168</v>
      </c>
      <c r="T1048" s="0" t="s">
        <v>168</v>
      </c>
      <c r="U1048" s="0" t="s">
        <v>168</v>
      </c>
      <c r="V1048" s="0" t="s">
        <v>168</v>
      </c>
      <c r="W1048" s="0" t="s">
        <v>168</v>
      </c>
      <c r="X1048" s="0" t="s">
        <v>168</v>
      </c>
      <c r="Y1048" s="0" t="s">
        <v>168</v>
      </c>
      <c r="Z1048" s="0" t="s">
        <v>168</v>
      </c>
      <c r="AA1048" s="0" t="s">
        <v>168</v>
      </c>
      <c r="AB1048" s="0" t="s">
        <v>168</v>
      </c>
      <c r="AC1048" s="0" t="s">
        <v>168</v>
      </c>
      <c r="AD1048" s="0" t="s">
        <v>168</v>
      </c>
      <c r="AE1048" s="0" t="s">
        <v>168</v>
      </c>
      <c r="AF1048" s="0" t="s">
        <v>168</v>
      </c>
      <c r="AG1048" s="0" t="s">
        <v>168</v>
      </c>
      <c r="AH1048" s="0" t="s">
        <v>168</v>
      </c>
      <c r="AI1048" s="0" t="s">
        <v>168</v>
      </c>
    </row>
    <row r="1049" customFormat="false" ht="12.75" hidden="false" customHeight="false" outlineLevel="0" collapsed="false">
      <c r="A1049" s="0" t="n">
        <v>162051048</v>
      </c>
      <c r="B1049" s="0" t="n">
        <v>16</v>
      </c>
      <c r="C1049" s="0" t="s">
        <v>69</v>
      </c>
      <c r="D1049" s="0" t="n">
        <v>510</v>
      </c>
      <c r="E1049" s="0" t="s">
        <v>7</v>
      </c>
      <c r="F1049" s="0" t="n">
        <v>2</v>
      </c>
      <c r="G1049" s="0" t="s">
        <v>82</v>
      </c>
      <c r="H1049" s="0" t="n">
        <v>48</v>
      </c>
      <c r="I1049" s="0" t="s">
        <v>167</v>
      </c>
      <c r="J1049" s="0" t="n">
        <v>81.5868311980187</v>
      </c>
      <c r="K1049" s="0" t="n">
        <v>99.7364563785141</v>
      </c>
      <c r="L1049" s="0" t="n">
        <v>55.9486952879398</v>
      </c>
      <c r="M1049" s="0" t="n">
        <v>121.035203882835</v>
      </c>
      <c r="N1049" s="0" t="n">
        <v>137.134276721738</v>
      </c>
      <c r="O1049" s="0" t="n">
        <v>141.35855588782</v>
      </c>
      <c r="P1049" s="0" t="n">
        <v>136.603738614077</v>
      </c>
      <c r="Q1049" s="0" t="n">
        <v>236.704522113418</v>
      </c>
      <c r="R1049" s="0" t="n">
        <v>99.9174422080901</v>
      </c>
      <c r="S1049" s="0" t="n">
        <v>126.004475713786</v>
      </c>
      <c r="T1049" s="0" t="n">
        <v>86.3868593662366</v>
      </c>
      <c r="U1049" s="0" t="n">
        <v>65.6695628434076</v>
      </c>
      <c r="V1049" s="0" t="n">
        <v>110.2555083812</v>
      </c>
      <c r="W1049" s="0" t="n">
        <v>89.091891029399</v>
      </c>
      <c r="X1049" s="0" t="n">
        <v>86.3480296711352</v>
      </c>
      <c r="Y1049" s="0" t="n">
        <v>111.802995424153</v>
      </c>
      <c r="Z1049" s="0" t="n">
        <v>86.9546448259526</v>
      </c>
      <c r="AA1049" s="0" t="n">
        <v>45.5361168999383</v>
      </c>
      <c r="AB1049" s="0" t="n">
        <v>63.4078090231112</v>
      </c>
      <c r="AC1049" s="0" t="n">
        <v>87.7407777139449</v>
      </c>
      <c r="AD1049" s="0" t="n">
        <v>113.475611275605</v>
      </c>
      <c r="AE1049" s="0" t="n">
        <v>161.280543753695</v>
      </c>
      <c r="AF1049" s="0" t="n">
        <v>144.473496541062</v>
      </c>
      <c r="AG1049" s="0" t="n">
        <v>94.0936703532892</v>
      </c>
      <c r="AH1049" s="0" t="n">
        <v>93.4465169589972</v>
      </c>
      <c r="AI1049" s="0" t="n">
        <v>182.479481326177</v>
      </c>
    </row>
    <row r="1050" customFormat="false" ht="12.75" hidden="false" customHeight="false" outlineLevel="0" collapsed="false">
      <c r="A1050" s="0" t="n">
        <v>162051049</v>
      </c>
      <c r="B1050" s="0" t="n">
        <v>16</v>
      </c>
      <c r="C1050" s="0" t="s">
        <v>69</v>
      </c>
      <c r="D1050" s="0" t="n">
        <v>510</v>
      </c>
      <c r="E1050" s="0" t="s">
        <v>7</v>
      </c>
      <c r="F1050" s="0" t="n">
        <v>2</v>
      </c>
      <c r="G1050" s="0" t="s">
        <v>82</v>
      </c>
      <c r="H1050" s="0" t="n">
        <v>49</v>
      </c>
      <c r="I1050" s="0" t="s">
        <v>169</v>
      </c>
      <c r="J1050" s="0" t="n">
        <v>22.2296655666541</v>
      </c>
      <c r="K1050" s="0" t="n">
        <v>32.3841559058314</v>
      </c>
      <c r="L1050" s="0" t="n">
        <v>11.5379660290096</v>
      </c>
      <c r="M1050" s="0" t="n">
        <v>44.4177866499513</v>
      </c>
      <c r="N1050" s="0" t="n">
        <v>55.1350916432229</v>
      </c>
      <c r="O1050" s="0" t="n">
        <v>56.8334709581267</v>
      </c>
      <c r="P1050" s="0" t="n">
        <v>54.9217878078479</v>
      </c>
      <c r="Q1050" s="0" t="n">
        <v>122.308680661537</v>
      </c>
      <c r="R1050" s="0" t="n">
        <v>32.4429215120556</v>
      </c>
      <c r="S1050" s="0" t="n">
        <v>46.2414218313853</v>
      </c>
      <c r="T1050" s="0" t="n">
        <v>23.5375116898971</v>
      </c>
      <c r="U1050" s="0" t="n">
        <v>13.5426426179857</v>
      </c>
      <c r="V1050" s="0" t="n">
        <v>35.7996634584931</v>
      </c>
      <c r="W1050" s="0" t="n">
        <v>24.2745417759579</v>
      </c>
      <c r="X1050" s="0" t="n">
        <v>23.5269319048572</v>
      </c>
      <c r="Y1050" s="0" t="n">
        <v>36.3021282891168</v>
      </c>
      <c r="Z1050" s="0" t="n">
        <v>23.6922141179453</v>
      </c>
      <c r="AA1050" s="0" t="n">
        <v>5.51463501101385</v>
      </c>
      <c r="AB1050" s="0" t="n">
        <v>13.0762146054957</v>
      </c>
      <c r="AC1050" s="0" t="n">
        <v>23.9064088713682</v>
      </c>
      <c r="AD1050" s="0" t="n">
        <v>36.8452221032626</v>
      </c>
      <c r="AE1050" s="0" t="n">
        <v>64.8431433242045</v>
      </c>
      <c r="AF1050" s="0" t="n">
        <v>53.0192269692491</v>
      </c>
      <c r="AG1050" s="0" t="n">
        <v>25.6373582988649</v>
      </c>
      <c r="AH1050" s="0" t="n">
        <v>25.4610307798991</v>
      </c>
      <c r="AI1050" s="0" t="n">
        <v>78.781688025091</v>
      </c>
    </row>
    <row r="1051" customFormat="false" ht="12.75" hidden="false" customHeight="false" outlineLevel="0" collapsed="false">
      <c r="A1051" s="0" t="n">
        <v>162051050</v>
      </c>
      <c r="B1051" s="0" t="n">
        <v>16</v>
      </c>
      <c r="C1051" s="0" t="s">
        <v>69</v>
      </c>
      <c r="D1051" s="0" t="n">
        <v>510</v>
      </c>
      <c r="E1051" s="0" t="s">
        <v>7</v>
      </c>
      <c r="F1051" s="0" t="n">
        <v>2</v>
      </c>
      <c r="G1051" s="0" t="s">
        <v>82</v>
      </c>
      <c r="H1051" s="0" t="n">
        <v>50</v>
      </c>
      <c r="I1051" s="0" t="s">
        <v>170</v>
      </c>
      <c r="J1051" s="0" t="n">
        <v>208.894691614925</v>
      </c>
      <c r="K1051" s="0" t="n">
        <v>232.751618687876</v>
      </c>
      <c r="L1051" s="0" t="n">
        <v>163.505829828391</v>
      </c>
      <c r="M1051" s="0" t="n">
        <v>263.442683486356</v>
      </c>
      <c r="N1051" s="0" t="n">
        <v>282.54902201707</v>
      </c>
      <c r="O1051" s="0" t="n">
        <v>291.252651595585</v>
      </c>
      <c r="P1051" s="0" t="n">
        <v>281.455910746525</v>
      </c>
      <c r="Q1051" s="0" t="n">
        <v>413.475164297375</v>
      </c>
      <c r="R1051" s="0" t="n">
        <v>233.173979240105</v>
      </c>
      <c r="S1051" s="0" t="n">
        <v>274.258696217545</v>
      </c>
      <c r="T1051" s="0" t="n">
        <v>221.184670147235</v>
      </c>
      <c r="U1051" s="0" t="n">
        <v>191.914329939586</v>
      </c>
      <c r="V1051" s="0" t="n">
        <v>257.299577073277</v>
      </c>
      <c r="W1051" s="0" t="n">
        <v>228.110625559248</v>
      </c>
      <c r="X1051" s="0" t="n">
        <v>221.08525070583</v>
      </c>
      <c r="Y1051" s="0" t="n">
        <v>260.910895614401</v>
      </c>
      <c r="Z1051" s="0" t="n">
        <v>222.638426430806</v>
      </c>
      <c r="AA1051" s="0" t="n">
        <v>164.49211110151</v>
      </c>
      <c r="AB1051" s="0" t="n">
        <v>185.304525486562</v>
      </c>
      <c r="AC1051" s="0" t="n">
        <v>224.651238851563</v>
      </c>
      <c r="AD1051" s="0" t="n">
        <v>264.814223053578</v>
      </c>
      <c r="AE1051" s="0" t="n">
        <v>332.299560674054</v>
      </c>
      <c r="AF1051" s="0" t="n">
        <v>314.457979170074</v>
      </c>
      <c r="AG1051" s="0" t="n">
        <v>240.917167179354</v>
      </c>
      <c r="AH1051" s="0" t="n">
        <v>239.260197460796</v>
      </c>
      <c r="AI1051" s="0" t="n">
        <v>359.557324118408</v>
      </c>
    </row>
    <row r="1052" customFormat="false" ht="12.75" hidden="false" customHeight="false" outlineLevel="0" collapsed="false">
      <c r="A1052" s="0" t="n">
        <v>170051018</v>
      </c>
      <c r="B1052" s="0" t="n">
        <v>17</v>
      </c>
      <c r="C1052" s="0" t="s">
        <v>70</v>
      </c>
      <c r="D1052" s="0" t="n">
        <v>5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9</v>
      </c>
      <c r="J1052" s="0" t="n">
        <v>117</v>
      </c>
      <c r="K1052" s="0" t="n">
        <v>88</v>
      </c>
      <c r="L1052" s="0" t="n">
        <v>109</v>
      </c>
      <c r="M1052" s="0" t="n">
        <v>101</v>
      </c>
      <c r="N1052" s="0" t="n">
        <v>87</v>
      </c>
      <c r="O1052" s="0" t="n">
        <v>90</v>
      </c>
      <c r="P1052" s="0" t="n">
        <v>117</v>
      </c>
      <c r="Q1052" s="0" t="n">
        <v>111</v>
      </c>
      <c r="R1052" s="0" t="n">
        <v>99</v>
      </c>
      <c r="S1052" s="0" t="n">
        <v>123</v>
      </c>
      <c r="T1052" s="0" t="n">
        <v>93</v>
      </c>
      <c r="U1052" s="0" t="n">
        <v>96</v>
      </c>
      <c r="V1052" s="0" t="n">
        <v>87</v>
      </c>
      <c r="W1052" s="0" t="n">
        <v>102</v>
      </c>
      <c r="X1052" s="0" t="n">
        <v>100</v>
      </c>
      <c r="Y1052" s="0" t="n">
        <v>107</v>
      </c>
      <c r="Z1052" s="0" t="n">
        <v>95</v>
      </c>
      <c r="AA1052" s="0" t="n">
        <v>111</v>
      </c>
      <c r="AB1052" s="0" t="n">
        <v>86</v>
      </c>
      <c r="AC1052" s="0" t="n">
        <v>77</v>
      </c>
      <c r="AD1052" s="0" t="n">
        <v>93</v>
      </c>
      <c r="AE1052" s="0" t="n">
        <v>91</v>
      </c>
      <c r="AF1052" s="0" t="n">
        <v>88</v>
      </c>
      <c r="AG1052" s="0" t="n">
        <v>92</v>
      </c>
      <c r="AH1052" s="0" t="n">
        <v>76</v>
      </c>
      <c r="AI1052" s="0" t="n">
        <v>83</v>
      </c>
    </row>
    <row r="1053" customFormat="false" ht="12.75" hidden="false" customHeight="false" outlineLevel="0" collapsed="false">
      <c r="A1053" s="0" t="n">
        <v>170051037</v>
      </c>
      <c r="B1053" s="0" t="n">
        <v>17</v>
      </c>
      <c r="C1053" s="0" t="s">
        <v>70</v>
      </c>
      <c r="D1053" s="0" t="n">
        <v>5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8</v>
      </c>
      <c r="J1053" s="0" t="n">
        <v>30.0385109114249</v>
      </c>
      <c r="K1053" s="0" t="n">
        <v>22.6518057092847</v>
      </c>
      <c r="L1053" s="0" t="n">
        <v>28.0949557955512</v>
      </c>
      <c r="M1053" s="0" t="n">
        <v>25.8941161389565</v>
      </c>
      <c r="N1053" s="0" t="n">
        <v>22.2324440355719</v>
      </c>
      <c r="O1053" s="0" t="n">
        <v>22.8333671605439</v>
      </c>
      <c r="P1053" s="0" t="n">
        <v>29.5843026196015</v>
      </c>
      <c r="Q1053" s="0" t="n">
        <v>28.0317187736754</v>
      </c>
      <c r="R1053" s="0" t="n">
        <v>24.9219615345887</v>
      </c>
      <c r="S1053" s="0" t="n">
        <v>31.0684516291993</v>
      </c>
      <c r="T1053" s="0" t="n">
        <v>23.524650292161</v>
      </c>
      <c r="U1053" s="0" t="n">
        <v>24.3623905595737</v>
      </c>
      <c r="V1053" s="0" t="n">
        <v>22.1526239401115</v>
      </c>
      <c r="W1053" s="0" t="n">
        <v>26.1250416207771</v>
      </c>
      <c r="X1053" s="0" t="n">
        <v>25.7234726688103</v>
      </c>
      <c r="Y1053" s="0" t="n">
        <v>27.618605131382</v>
      </c>
      <c r="Z1053" s="0" t="n">
        <v>24.5763808045531</v>
      </c>
      <c r="AA1053" s="0" t="n">
        <v>28.6150324303701</v>
      </c>
      <c r="AB1053" s="0" t="n">
        <v>22.0678612393414</v>
      </c>
      <c r="AC1053" s="0" t="n">
        <v>19.6609632850661</v>
      </c>
      <c r="AD1053" s="0" t="n">
        <v>23.5960358659745</v>
      </c>
      <c r="AE1053" s="0" t="n">
        <v>22.9252636405319</v>
      </c>
      <c r="AF1053" s="0" t="n">
        <v>22.0247778751095</v>
      </c>
      <c r="AG1053" s="0" t="n">
        <v>22.8491385626402</v>
      </c>
      <c r="AH1053" s="0" t="n">
        <v>18.5250636799064</v>
      </c>
      <c r="AI1053" s="0" t="n">
        <v>20.1579117374906</v>
      </c>
    </row>
    <row r="1054" customFormat="false" ht="12.75" hidden="false" customHeight="false" outlineLevel="0" collapsed="false">
      <c r="A1054" s="0" t="n">
        <v>170051038</v>
      </c>
      <c r="B1054" s="0" t="n">
        <v>17</v>
      </c>
      <c r="C1054" s="0" t="s">
        <v>70</v>
      </c>
      <c r="D1054" s="0" t="n">
        <v>5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9</v>
      </c>
      <c r="J1054" s="0" t="n">
        <v>24.842666942023</v>
      </c>
      <c r="K1054" s="0" t="n">
        <v>18.1674105565386</v>
      </c>
      <c r="L1054" s="0" t="n">
        <v>23.0688821160606</v>
      </c>
      <c r="M1054" s="0" t="n">
        <v>21.0911828722059</v>
      </c>
      <c r="N1054" s="0" t="n">
        <v>17.8072762792139</v>
      </c>
      <c r="O1054" s="0" t="n">
        <v>18.360723597297</v>
      </c>
      <c r="P1054" s="0" t="n">
        <v>24.4670243094922</v>
      </c>
      <c r="Q1054" s="0" t="n">
        <v>23.0600858301379</v>
      </c>
      <c r="R1054" s="0" t="n">
        <v>20.2553405634366</v>
      </c>
      <c r="S1054" s="0" t="n">
        <v>25.8209208109961</v>
      </c>
      <c r="T1054" s="0" t="n">
        <v>18.987428913376</v>
      </c>
      <c r="U1054" s="0" t="n">
        <v>19.7336145704845</v>
      </c>
      <c r="V1054" s="0" t="n">
        <v>17.7433436548825</v>
      </c>
      <c r="W1054" s="0" t="n">
        <v>21.3018492927765</v>
      </c>
      <c r="X1054" s="0" t="n">
        <v>20.9296440516845</v>
      </c>
      <c r="Y1054" s="0" t="n">
        <v>22.6341134161984</v>
      </c>
      <c r="Z1054" s="0" t="n">
        <v>19.8837596852491</v>
      </c>
      <c r="AA1054" s="0" t="n">
        <v>23.5399444894615</v>
      </c>
      <c r="AB1054" s="0" t="n">
        <v>17.6514405038068</v>
      </c>
      <c r="AC1054" s="0" t="n">
        <v>15.5161247614376</v>
      </c>
      <c r="AD1054" s="0" t="n">
        <v>19.0450462845756</v>
      </c>
      <c r="AE1054" s="0" t="n">
        <v>18.4579922247661</v>
      </c>
      <c r="AF1054" s="0" t="n">
        <v>17.6645158981596</v>
      </c>
      <c r="AG1054" s="0" t="n">
        <v>18.4196305806568</v>
      </c>
      <c r="AH1054" s="0" t="n">
        <v>14.595643167409</v>
      </c>
      <c r="AI1054" s="0" t="n">
        <v>16.0556641783716</v>
      </c>
    </row>
    <row r="1055" customFormat="false" ht="12.75" hidden="false" customHeight="false" outlineLevel="0" collapsed="false">
      <c r="A1055" s="0" t="n">
        <v>170051039</v>
      </c>
      <c r="B1055" s="0" t="n">
        <v>17</v>
      </c>
      <c r="C1055" s="0" t="s">
        <v>70</v>
      </c>
      <c r="D1055" s="0" t="n">
        <v>5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60</v>
      </c>
      <c r="J1055" s="0" t="n">
        <v>36.000366932646</v>
      </c>
      <c r="K1055" s="0" t="n">
        <v>27.9076581745874</v>
      </c>
      <c r="L1055" s="0" t="n">
        <v>33.8908785672695</v>
      </c>
      <c r="M1055" s="0" t="n">
        <v>31.4636984247738</v>
      </c>
      <c r="N1055" s="0" t="n">
        <v>27.4236375811417</v>
      </c>
      <c r="O1055" s="0" t="n">
        <v>28.0660847853426</v>
      </c>
      <c r="P1055" s="0" t="n">
        <v>35.456010216106</v>
      </c>
      <c r="Q1055" s="0" t="n">
        <v>33.7574201703358</v>
      </c>
      <c r="R1055" s="0" t="n">
        <v>30.3415939364503</v>
      </c>
      <c r="S1055" s="0" t="n">
        <v>37.0690628474713</v>
      </c>
      <c r="T1055" s="0" t="n">
        <v>28.8192859194426</v>
      </c>
      <c r="U1055" s="0" t="n">
        <v>29.7506486484782</v>
      </c>
      <c r="V1055" s="0" t="n">
        <v>27.325179788283</v>
      </c>
      <c r="W1055" s="0" t="n">
        <v>31.7140180338418</v>
      </c>
      <c r="X1055" s="0" t="n">
        <v>31.2866350591451</v>
      </c>
      <c r="Y1055" s="0" t="n">
        <v>33.3742572094637</v>
      </c>
      <c r="Z1055" s="0" t="n">
        <v>30.0433510861611</v>
      </c>
      <c r="AA1055" s="0" t="n">
        <v>34.4598802784413</v>
      </c>
      <c r="AB1055" s="0" t="n">
        <v>27.253629106469</v>
      </c>
      <c r="AC1055" s="0" t="n">
        <v>24.5728307191375</v>
      </c>
      <c r="AD1055" s="0" t="n">
        <v>28.9067380701316</v>
      </c>
      <c r="AE1055" s="0" t="n">
        <v>28.1471436422821</v>
      </c>
      <c r="AF1055" s="0" t="n">
        <v>27.1351423457526</v>
      </c>
      <c r="AG1055" s="0" t="n">
        <v>28.0224400897265</v>
      </c>
      <c r="AH1055" s="0" t="n">
        <v>23.1868796147107</v>
      </c>
      <c r="AI1055" s="0" t="n">
        <v>24.9887644650664</v>
      </c>
    </row>
    <row r="1056" customFormat="false" ht="12.75" hidden="false" customHeight="false" outlineLevel="0" collapsed="false">
      <c r="A1056" s="0" t="n">
        <v>170051040</v>
      </c>
      <c r="B1056" s="0" t="n">
        <v>17</v>
      </c>
      <c r="C1056" s="0" t="s">
        <v>70</v>
      </c>
      <c r="D1056" s="0" t="n">
        <v>5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61</v>
      </c>
      <c r="J1056" s="0" t="n">
        <v>22.3209563799807</v>
      </c>
      <c r="K1056" s="0" t="n">
        <v>15.3101985080082</v>
      </c>
      <c r="L1056" s="0" t="n">
        <v>18.8461797568221</v>
      </c>
      <c r="M1056" s="0" t="n">
        <v>19.0847559561791</v>
      </c>
      <c r="N1056" s="0" t="n">
        <v>15.7492265974117</v>
      </c>
      <c r="O1056" s="0" t="n">
        <v>16.7217901974836</v>
      </c>
      <c r="P1056" s="0" t="n">
        <v>21.8104092249979</v>
      </c>
      <c r="Q1056" s="0" t="n">
        <v>19.4823275646895</v>
      </c>
      <c r="R1056" s="0" t="n">
        <v>17.6206113892496</v>
      </c>
      <c r="S1056" s="0" t="n">
        <v>20.9841052259912</v>
      </c>
      <c r="T1056" s="0" t="n">
        <v>16.8270221920897</v>
      </c>
      <c r="U1056" s="0" t="n">
        <v>16.3985739949169</v>
      </c>
      <c r="V1056" s="0" t="n">
        <v>15.6532556070404</v>
      </c>
      <c r="W1056" s="0" t="n">
        <v>17.2509391870137</v>
      </c>
      <c r="X1056" s="0" t="n">
        <v>16.5734430079247</v>
      </c>
      <c r="Y1056" s="0" t="n">
        <v>17.8373897937309</v>
      </c>
      <c r="Z1056" s="0" t="n">
        <v>14.8508167007684</v>
      </c>
      <c r="AA1056" s="0" t="n">
        <v>17.121375115613</v>
      </c>
      <c r="AB1056" s="0" t="n">
        <v>14.6558708057695</v>
      </c>
      <c r="AC1056" s="0" t="n">
        <v>12.5397774919099</v>
      </c>
      <c r="AD1056" s="0" t="n">
        <v>14.4696903479454</v>
      </c>
      <c r="AE1056" s="0" t="n">
        <v>13.4764475147484</v>
      </c>
      <c r="AF1056" s="0" t="n">
        <v>13.0706536422892</v>
      </c>
      <c r="AG1056" s="0" t="n">
        <v>13.8428534370136</v>
      </c>
      <c r="AH1056" s="0" t="n">
        <v>11.819642619154</v>
      </c>
      <c r="AI1056" s="0" t="n">
        <v>12.5516501353962</v>
      </c>
    </row>
    <row r="1057" customFormat="false" ht="12.75" hidden="false" customHeight="false" outlineLevel="0" collapsed="false">
      <c r="A1057" s="0" t="n">
        <v>170051042</v>
      </c>
      <c r="B1057" s="0" t="n">
        <v>17</v>
      </c>
      <c r="C1057" s="0" t="s">
        <v>70</v>
      </c>
      <c r="D1057" s="0" t="n">
        <v>5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2</v>
      </c>
      <c r="J1057" s="0" t="n">
        <v>18.1951272893491</v>
      </c>
      <c r="K1057" s="0" t="n">
        <v>12.0286584567462</v>
      </c>
      <c r="L1057" s="0" t="n">
        <v>15.1868704742948</v>
      </c>
      <c r="M1057" s="0" t="n">
        <v>15.2823926952729</v>
      </c>
      <c r="N1057" s="0" t="n">
        <v>12.3604333189753</v>
      </c>
      <c r="O1057" s="0" t="n">
        <v>13.2101366867694</v>
      </c>
      <c r="P1057" s="0" t="n">
        <v>17.7727400908405</v>
      </c>
      <c r="Q1057" s="0" t="n">
        <v>15.8085835701249</v>
      </c>
      <c r="R1057" s="0" t="n">
        <v>14.0628244389317</v>
      </c>
      <c r="S1057" s="0" t="n">
        <v>17.108818781274</v>
      </c>
      <c r="T1057" s="0" t="n">
        <v>13.3200641993935</v>
      </c>
      <c r="U1057" s="0" t="n">
        <v>13.0588024552331</v>
      </c>
      <c r="V1057" s="0" t="n">
        <v>12.3163223566026</v>
      </c>
      <c r="W1057" s="0" t="n">
        <v>13.7930487493669</v>
      </c>
      <c r="X1057" s="0" t="n">
        <v>13.2190208935261</v>
      </c>
      <c r="Y1057" s="0" t="n">
        <v>14.3606198482549</v>
      </c>
      <c r="Z1057" s="0" t="n">
        <v>11.7874229984841</v>
      </c>
      <c r="AA1057" s="0" t="n">
        <v>13.8393833762258</v>
      </c>
      <c r="AB1057" s="0" t="n">
        <v>11.4775250798068</v>
      </c>
      <c r="AC1057" s="0" t="n">
        <v>9.70448319637156</v>
      </c>
      <c r="AD1057" s="0" t="n">
        <v>11.4691566991043</v>
      </c>
      <c r="AE1057" s="0" t="n">
        <v>10.6592195204395</v>
      </c>
      <c r="AF1057" s="0" t="n">
        <v>10.2557361993316</v>
      </c>
      <c r="AG1057" s="0" t="n">
        <v>10.9118534144059</v>
      </c>
      <c r="AH1057" s="0" t="n">
        <v>9.13268160180528</v>
      </c>
      <c r="AI1057" s="0" t="n">
        <v>9.79654951082538</v>
      </c>
    </row>
    <row r="1058" customFormat="false" ht="12.75" hidden="false" customHeight="false" outlineLevel="0" collapsed="false">
      <c r="A1058" s="0" t="n">
        <v>170051043</v>
      </c>
      <c r="B1058" s="0" t="n">
        <v>17</v>
      </c>
      <c r="C1058" s="0" t="s">
        <v>70</v>
      </c>
      <c r="D1058" s="0" t="n">
        <v>5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3</v>
      </c>
      <c r="J1058" s="0" t="n">
        <v>26.8620807827106</v>
      </c>
      <c r="K1058" s="0" t="n">
        <v>18.9815434258493</v>
      </c>
      <c r="L1058" s="0" t="n">
        <v>22.8945413454395</v>
      </c>
      <c r="M1058" s="0" t="n">
        <v>23.3031827531729</v>
      </c>
      <c r="N1058" s="0" t="n">
        <v>19.5423376629693</v>
      </c>
      <c r="O1058" s="0" t="n">
        <v>20.6410849787355</v>
      </c>
      <c r="P1058" s="0" t="n">
        <v>26.2551937246477</v>
      </c>
      <c r="Q1058" s="0" t="n">
        <v>23.5341441023609</v>
      </c>
      <c r="R1058" s="0" t="n">
        <v>21.5735558924201</v>
      </c>
      <c r="S1058" s="0" t="n">
        <v>25.2490851767756</v>
      </c>
      <c r="T1058" s="0" t="n">
        <v>20.7376032104226</v>
      </c>
      <c r="U1058" s="0" t="n">
        <v>20.1128988962382</v>
      </c>
      <c r="V1058" s="0" t="n">
        <v>19.3841554385317</v>
      </c>
      <c r="W1058" s="0" t="n">
        <v>21.0897749934298</v>
      </c>
      <c r="X1058" s="0" t="n">
        <v>20.3014429869047</v>
      </c>
      <c r="Y1058" s="0" t="n">
        <v>21.6853930040124</v>
      </c>
      <c r="Z1058" s="0" t="n">
        <v>18.2627261273677</v>
      </c>
      <c r="AA1058" s="0" t="n">
        <v>20.7473481603539</v>
      </c>
      <c r="AB1058" s="0" t="n">
        <v>18.2168022997325</v>
      </c>
      <c r="AC1058" s="0" t="n">
        <v>15.7329122704437</v>
      </c>
      <c r="AD1058" s="0" t="n">
        <v>17.8136145376594</v>
      </c>
      <c r="AE1058" s="0" t="n">
        <v>16.6190308141457</v>
      </c>
      <c r="AF1058" s="0" t="n">
        <v>16.2217550418599</v>
      </c>
      <c r="AG1058" s="0" t="n">
        <v>17.1172509264331</v>
      </c>
      <c r="AH1058" s="0" t="n">
        <v>14.8478182129361</v>
      </c>
      <c r="AI1058" s="0" t="n">
        <v>15.6429583413461</v>
      </c>
    </row>
    <row r="1059" customFormat="false" ht="12.75" hidden="false" customHeight="false" outlineLevel="0" collapsed="false">
      <c r="A1059" s="0" t="n">
        <v>170051044</v>
      </c>
      <c r="B1059" s="0" t="n">
        <v>17</v>
      </c>
      <c r="C1059" s="0" t="s">
        <v>70</v>
      </c>
      <c r="D1059" s="0" t="n">
        <v>5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4</v>
      </c>
      <c r="J1059" s="0" t="n">
        <v>15.8020632637629</v>
      </c>
      <c r="K1059" s="0" t="n">
        <v>10.7226941525189</v>
      </c>
      <c r="L1059" s="0" t="n">
        <v>13.0607140966046</v>
      </c>
      <c r="M1059" s="0" t="n">
        <v>13.5486693059387</v>
      </c>
      <c r="N1059" s="0" t="n">
        <v>11.1896319399274</v>
      </c>
      <c r="O1059" s="0" t="n">
        <v>11.7220005867083</v>
      </c>
      <c r="P1059" s="0" t="n">
        <v>15.5237847979096</v>
      </c>
      <c r="Q1059" s="0" t="n">
        <v>13.7759380054996</v>
      </c>
      <c r="R1059" s="0" t="n">
        <v>12.3036584235121</v>
      </c>
      <c r="S1059" s="0" t="n">
        <v>14.4203884724252</v>
      </c>
      <c r="T1059" s="0" t="n">
        <v>12.2572141489934</v>
      </c>
      <c r="U1059" s="0" t="n">
        <v>11.6923421717709</v>
      </c>
      <c r="V1059" s="0" t="n">
        <v>10.8291996081266</v>
      </c>
      <c r="W1059" s="0" t="n">
        <v>11.9577886390902</v>
      </c>
      <c r="X1059" s="0" t="n">
        <v>11.4544434802354</v>
      </c>
      <c r="Y1059" s="0" t="n">
        <v>12.3726655189005</v>
      </c>
      <c r="Z1059" s="0" t="n">
        <v>10.2251834365055</v>
      </c>
      <c r="AA1059" s="0" t="n">
        <v>11.8276951966409</v>
      </c>
      <c r="AB1059" s="0" t="n">
        <v>10.3428964954701</v>
      </c>
      <c r="AC1059" s="0" t="n">
        <v>8.84210311140205</v>
      </c>
      <c r="AD1059" s="0" t="n">
        <v>10.0255316733777</v>
      </c>
      <c r="AE1059" s="0" t="n">
        <v>9.26708032924286</v>
      </c>
      <c r="AF1059" s="0" t="n">
        <v>9.03883967842483</v>
      </c>
      <c r="AG1059" s="0" t="n">
        <v>9.52745900699202</v>
      </c>
      <c r="AH1059" s="0" t="n">
        <v>8.59699994006096</v>
      </c>
      <c r="AI1059" s="0" t="n">
        <v>8.64387685580642</v>
      </c>
    </row>
    <row r="1060" customFormat="false" ht="12.75" hidden="false" customHeight="false" outlineLevel="0" collapsed="false">
      <c r="A1060" s="0" t="n">
        <v>170051046</v>
      </c>
      <c r="B1060" s="0" t="n">
        <v>17</v>
      </c>
      <c r="C1060" s="0" t="s">
        <v>70</v>
      </c>
      <c r="D1060" s="0" t="n">
        <v>5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5</v>
      </c>
      <c r="J1060" s="0" t="n">
        <v>12.7451547174958</v>
      </c>
      <c r="K1060" s="0" t="n">
        <v>8.27954980197646</v>
      </c>
      <c r="L1060" s="0" t="n">
        <v>10.3692864097842</v>
      </c>
      <c r="M1060" s="0" t="n">
        <v>10.7373993549226</v>
      </c>
      <c r="N1060" s="0" t="n">
        <v>8.66194501269194</v>
      </c>
      <c r="O1060" s="0" t="n">
        <v>9.15603552693965</v>
      </c>
      <c r="P1060" s="0" t="n">
        <v>12.5248602178476</v>
      </c>
      <c r="Q1060" s="0" t="n">
        <v>11.0625195926058</v>
      </c>
      <c r="R1060" s="0" t="n">
        <v>9.70140247204693</v>
      </c>
      <c r="S1060" s="0" t="n">
        <v>11.6098330660174</v>
      </c>
      <c r="T1060" s="0" t="n">
        <v>9.56533807899378</v>
      </c>
      <c r="U1060" s="0" t="n">
        <v>9.17479161703649</v>
      </c>
      <c r="V1060" s="0" t="n">
        <v>8.42991264242383</v>
      </c>
      <c r="W1060" s="0" t="n">
        <v>9.42737405532262</v>
      </c>
      <c r="X1060" s="0" t="n">
        <v>8.97273559753202</v>
      </c>
      <c r="Y1060" s="0" t="n">
        <v>9.82422644748886</v>
      </c>
      <c r="Z1060" s="0" t="n">
        <v>7.96978721313823</v>
      </c>
      <c r="AA1060" s="0" t="n">
        <v>9.41214404892372</v>
      </c>
      <c r="AB1060" s="0" t="n">
        <v>7.97646225056148</v>
      </c>
      <c r="AC1060" s="0" t="n">
        <v>6.7311677715549</v>
      </c>
      <c r="AD1060" s="0" t="n">
        <v>7.83057242198358</v>
      </c>
      <c r="AE1060" s="0" t="n">
        <v>7.2192557960193</v>
      </c>
      <c r="AF1060" s="0" t="n">
        <v>6.97237133222196</v>
      </c>
      <c r="AG1060" s="0" t="n">
        <v>7.38748913129707</v>
      </c>
      <c r="AH1060" s="0" t="n">
        <v>6.53310291366464</v>
      </c>
      <c r="AI1060" s="0" t="n">
        <v>6.66393630357925</v>
      </c>
    </row>
    <row r="1061" customFormat="false" ht="12.75" hidden="false" customHeight="false" outlineLevel="0" collapsed="false">
      <c r="A1061" s="0" t="n">
        <v>170051047</v>
      </c>
      <c r="B1061" s="0" t="n">
        <v>17</v>
      </c>
      <c r="C1061" s="0" t="s">
        <v>70</v>
      </c>
      <c r="D1061" s="0" t="n">
        <v>5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6</v>
      </c>
      <c r="J1061" s="0" t="n">
        <v>19.1826421796674</v>
      </c>
      <c r="K1061" s="0" t="n">
        <v>13.476898158814</v>
      </c>
      <c r="L1061" s="0" t="n">
        <v>16.0579954431634</v>
      </c>
      <c r="M1061" s="0" t="n">
        <v>16.6818934669944</v>
      </c>
      <c r="N1061" s="0" t="n">
        <v>14.0360029225947</v>
      </c>
      <c r="O1061" s="0" t="n">
        <v>14.6001255038368</v>
      </c>
      <c r="P1061" s="0" t="n">
        <v>18.8397512792032</v>
      </c>
      <c r="Q1061" s="0" t="n">
        <v>16.7824930070398</v>
      </c>
      <c r="R1061" s="0" t="n">
        <v>15.2104224558293</v>
      </c>
      <c r="S1061" s="0" t="n">
        <v>17.531021102367</v>
      </c>
      <c r="T1061" s="0" t="n">
        <v>15.2777785295146</v>
      </c>
      <c r="U1061" s="0" t="n">
        <v>14.5104927213045</v>
      </c>
      <c r="V1061" s="0" t="n">
        <v>13.5243888657741</v>
      </c>
      <c r="W1061" s="0" t="n">
        <v>14.7844785522479</v>
      </c>
      <c r="X1061" s="0" t="n">
        <v>14.2345626661268</v>
      </c>
      <c r="Y1061" s="0" t="n">
        <v>15.2105569178248</v>
      </c>
      <c r="Z1061" s="0" t="n">
        <v>12.7573349680911</v>
      </c>
      <c r="AA1061" s="0" t="n">
        <v>14.5149973365915</v>
      </c>
      <c r="AB1061" s="0" t="n">
        <v>13.0120575417245</v>
      </c>
      <c r="AC1061" s="0" t="n">
        <v>11.2365456161614</v>
      </c>
      <c r="AD1061" s="0" t="n">
        <v>12.4875668477216</v>
      </c>
      <c r="AE1061" s="0" t="n">
        <v>11.5667139332913</v>
      </c>
      <c r="AF1061" s="0" t="n">
        <v>11.36942869478</v>
      </c>
      <c r="AG1061" s="0" t="n">
        <v>11.9354867640178</v>
      </c>
      <c r="AH1061" s="0" t="n">
        <v>10.9398676999831</v>
      </c>
      <c r="AI1061" s="0" t="n">
        <v>10.8774294506368</v>
      </c>
    </row>
    <row r="1062" customFormat="false" ht="12.75" hidden="false" customHeight="false" outlineLevel="0" collapsed="false">
      <c r="A1062" s="0" t="n">
        <v>170051048</v>
      </c>
      <c r="B1062" s="0" t="n">
        <v>17</v>
      </c>
      <c r="C1062" s="0" t="s">
        <v>70</v>
      </c>
      <c r="D1062" s="0" t="n">
        <v>5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7</v>
      </c>
      <c r="J1062" s="0" t="n">
        <v>111.922883949191</v>
      </c>
      <c r="K1062" s="0" t="n">
        <v>82.4843993321745</v>
      </c>
      <c r="L1062" s="0" t="n">
        <v>95.2423524981944</v>
      </c>
      <c r="M1062" s="0" t="n">
        <v>95.250309888632</v>
      </c>
      <c r="N1062" s="0" t="n">
        <v>80.5210416683221</v>
      </c>
      <c r="O1062" s="0" t="n">
        <v>84.9806219852872</v>
      </c>
      <c r="P1062" s="0" t="n">
        <v>107.676308190827</v>
      </c>
      <c r="Q1062" s="0" t="n">
        <v>103.162895351617</v>
      </c>
      <c r="R1062" s="0" t="n">
        <v>93.6547177227608</v>
      </c>
      <c r="S1062" s="0" t="n">
        <v>121.027134301817</v>
      </c>
      <c r="T1062" s="0" t="n">
        <v>94.7622005818031</v>
      </c>
      <c r="U1062" s="0" t="n">
        <v>99.1195036918308</v>
      </c>
      <c r="V1062" s="0" t="n">
        <v>90.800211188684</v>
      </c>
      <c r="W1062" s="0" t="n">
        <v>107.720422523347</v>
      </c>
      <c r="X1062" s="0" t="n">
        <v>103.360303658054</v>
      </c>
      <c r="Y1062" s="0" t="n">
        <v>114.2128424728</v>
      </c>
      <c r="Z1062" s="0" t="n">
        <v>98.1795443699638</v>
      </c>
      <c r="AA1062" s="0" t="n">
        <v>120.42080608722</v>
      </c>
      <c r="AB1062" s="0" t="n">
        <v>88.7585741293166</v>
      </c>
      <c r="AC1062" s="0" t="n">
        <v>82.0592837189829</v>
      </c>
      <c r="AD1062" s="0" t="n">
        <v>103.209060908972</v>
      </c>
      <c r="AE1062" s="0" t="n">
        <v>102.321644338851</v>
      </c>
      <c r="AF1062" s="0" t="n">
        <v>103.197826046205</v>
      </c>
      <c r="AG1062" s="0" t="n">
        <v>105.207365952876</v>
      </c>
      <c r="AH1062" s="0" t="n">
        <v>87.1590981488521</v>
      </c>
      <c r="AI1062" s="0" t="n">
        <v>91.9342942294125</v>
      </c>
    </row>
    <row r="1063" customFormat="false" ht="12.75" hidden="false" customHeight="false" outlineLevel="0" collapsed="false">
      <c r="A1063" s="0" t="n">
        <v>170051049</v>
      </c>
      <c r="B1063" s="0" t="n">
        <v>17</v>
      </c>
      <c r="C1063" s="0" t="s">
        <v>70</v>
      </c>
      <c r="D1063" s="0" t="n">
        <v>5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9</v>
      </c>
      <c r="J1063" s="0" t="n">
        <v>92.563274435915</v>
      </c>
      <c r="K1063" s="0" t="n">
        <v>66.1549002498667</v>
      </c>
      <c r="L1063" s="0" t="n">
        <v>78.203881800912</v>
      </c>
      <c r="M1063" s="0" t="n">
        <v>77.5829417661821</v>
      </c>
      <c r="N1063" s="0" t="n">
        <v>64.4940535095346</v>
      </c>
      <c r="O1063" s="0" t="n">
        <v>68.3344554671923</v>
      </c>
      <c r="P1063" s="0" t="n">
        <v>89.0512405830988</v>
      </c>
      <c r="Q1063" s="0" t="n">
        <v>84.866191777291</v>
      </c>
      <c r="R1063" s="0" t="n">
        <v>76.1179331817129</v>
      </c>
      <c r="S1063" s="0" t="n">
        <v>100.585381211981</v>
      </c>
      <c r="T1063" s="0" t="n">
        <v>76.4853260250859</v>
      </c>
      <c r="U1063" s="0" t="n">
        <v>80.2871162207712</v>
      </c>
      <c r="V1063" s="0" t="n">
        <v>72.727246912702</v>
      </c>
      <c r="W1063" s="0" t="n">
        <v>87.8331311258704</v>
      </c>
      <c r="X1063" s="0" t="n">
        <v>84.0980684252672</v>
      </c>
      <c r="Y1063" s="0" t="n">
        <v>93.6001806687333</v>
      </c>
      <c r="Z1063" s="0" t="n">
        <v>79.4331143297529</v>
      </c>
      <c r="AA1063" s="0" t="n">
        <v>99.0632842219252</v>
      </c>
      <c r="AB1063" s="0" t="n">
        <v>70.9954024748579</v>
      </c>
      <c r="AC1063" s="0" t="n">
        <v>64.7599034471044</v>
      </c>
      <c r="AD1063" s="0" t="n">
        <v>83.3030324739158</v>
      </c>
      <c r="AE1063" s="0" t="n">
        <v>82.3830052838591</v>
      </c>
      <c r="AF1063" s="0" t="n">
        <v>82.7676741706813</v>
      </c>
      <c r="AG1063" s="0" t="n">
        <v>84.8119857955827</v>
      </c>
      <c r="AH1063" s="0" t="n">
        <v>68.6714559990247</v>
      </c>
      <c r="AI1063" s="0" t="n">
        <v>73.2251521807094</v>
      </c>
    </row>
    <row r="1064" customFormat="false" ht="12.75" hidden="false" customHeight="false" outlineLevel="0" collapsed="false">
      <c r="A1064" s="0" t="n">
        <v>170051050</v>
      </c>
      <c r="B1064" s="0" t="n">
        <v>17</v>
      </c>
      <c r="C1064" s="0" t="s">
        <v>70</v>
      </c>
      <c r="D1064" s="0" t="n">
        <v>5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70</v>
      </c>
      <c r="J1064" s="0" t="n">
        <v>134.136638870415</v>
      </c>
      <c r="K1064" s="0" t="n">
        <v>101.62308695571</v>
      </c>
      <c r="L1064" s="0" t="n">
        <v>114.890624013315</v>
      </c>
      <c r="M1064" s="0" t="n">
        <v>115.737761007931</v>
      </c>
      <c r="N1064" s="0" t="n">
        <v>99.3224074166109</v>
      </c>
      <c r="O1064" s="0" t="n">
        <v>104.455612042696</v>
      </c>
      <c r="P1064" s="0" t="n">
        <v>129.0472292802</v>
      </c>
      <c r="Q1064" s="0" t="n">
        <v>124.2347368169</v>
      </c>
      <c r="R1064" s="0" t="n">
        <v>114.021258376193</v>
      </c>
      <c r="S1064" s="0" t="n">
        <v>144.402511629095</v>
      </c>
      <c r="T1064" s="0" t="n">
        <v>116.090097791277</v>
      </c>
      <c r="U1064" s="0" t="n">
        <v>121.041878929586</v>
      </c>
      <c r="V1064" s="0" t="n">
        <v>112.001725044061</v>
      </c>
      <c r="W1064" s="0" t="n">
        <v>130.765243252342</v>
      </c>
      <c r="X1064" s="0" t="n">
        <v>125.713823393408</v>
      </c>
      <c r="Y1064" s="0" t="n">
        <v>138.014529089306</v>
      </c>
      <c r="Z1064" s="0" t="n">
        <v>120.019401735495</v>
      </c>
      <c r="AA1064" s="0" t="n">
        <v>145.017713011389</v>
      </c>
      <c r="AB1064" s="0" t="n">
        <v>109.616116990394</v>
      </c>
      <c r="AC1064" s="0" t="n">
        <v>102.560025087472</v>
      </c>
      <c r="AD1064" s="0" t="n">
        <v>126.438072356977</v>
      </c>
      <c r="AE1064" s="0" t="n">
        <v>125.628305352537</v>
      </c>
      <c r="AF1064" s="0" t="n">
        <v>127.142607994273</v>
      </c>
      <c r="AG1064" s="0" t="n">
        <v>129.027494902273</v>
      </c>
      <c r="AH1064" s="0" t="n">
        <v>109.092608318332</v>
      </c>
      <c r="AI1064" s="0" t="n">
        <v>113.966389707335</v>
      </c>
    </row>
    <row r="1065" customFormat="false" ht="12.75" hidden="false" customHeight="false" outlineLevel="0" collapsed="false">
      <c r="A1065" s="0" t="n">
        <v>171051018</v>
      </c>
      <c r="B1065" s="0" t="n">
        <v>17</v>
      </c>
      <c r="C1065" s="0" t="s">
        <v>70</v>
      </c>
      <c r="D1065" s="0" t="n">
        <v>510</v>
      </c>
      <c r="E1065" s="0" t="s">
        <v>7</v>
      </c>
      <c r="F1065" s="0" t="n">
        <v>1</v>
      </c>
      <c r="G1065" s="0" t="s">
        <v>81</v>
      </c>
      <c r="H1065" s="0" t="n">
        <v>18</v>
      </c>
      <c r="I1065" s="0" t="s">
        <v>139</v>
      </c>
      <c r="J1065" s="0" t="n">
        <v>0</v>
      </c>
      <c r="K1065" s="0" t="n">
        <v>0</v>
      </c>
      <c r="L1065" s="0" t="n">
        <v>0</v>
      </c>
      <c r="M1065" s="0" t="n">
        <v>2</v>
      </c>
      <c r="N1065" s="0" t="n">
        <v>0</v>
      </c>
      <c r="O1065" s="0" t="n">
        <v>0</v>
      </c>
      <c r="P1065" s="0" t="n">
        <v>0</v>
      </c>
      <c r="Q1065" s="0" t="n">
        <v>1</v>
      </c>
      <c r="R1065" s="0" t="n">
        <v>1</v>
      </c>
      <c r="S1065" s="0" t="n">
        <v>0</v>
      </c>
      <c r="T1065" s="0" t="n">
        <v>0</v>
      </c>
      <c r="U1065" s="0" t="n">
        <v>0</v>
      </c>
      <c r="V1065" s="0" t="n">
        <v>0</v>
      </c>
      <c r="W1065" s="0" t="n">
        <v>1</v>
      </c>
      <c r="X1065" s="0" t="n">
        <v>1</v>
      </c>
      <c r="Y1065" s="0" t="n">
        <v>0</v>
      </c>
      <c r="Z1065" s="0" t="n">
        <v>0</v>
      </c>
      <c r="AA1065" s="0" t="n">
        <v>4</v>
      </c>
      <c r="AB1065" s="0" t="n">
        <v>0</v>
      </c>
      <c r="AC1065" s="0" t="n">
        <v>1</v>
      </c>
      <c r="AD1065" s="0" t="n">
        <v>0</v>
      </c>
      <c r="AE1065" s="0" t="n">
        <v>3</v>
      </c>
      <c r="AF1065" s="0" t="n">
        <v>0</v>
      </c>
      <c r="AG1065" s="0" t="n">
        <v>2</v>
      </c>
      <c r="AH1065" s="0" t="n">
        <v>0</v>
      </c>
      <c r="AI1065" s="0" t="n">
        <v>1</v>
      </c>
    </row>
    <row r="1066" customFormat="false" ht="12.75" hidden="false" customHeight="false" outlineLevel="0" collapsed="false">
      <c r="A1066" s="0" t="n">
        <v>171051037</v>
      </c>
      <c r="B1066" s="0" t="n">
        <v>17</v>
      </c>
      <c r="C1066" s="0" t="s">
        <v>70</v>
      </c>
      <c r="D1066" s="0" t="n">
        <v>510</v>
      </c>
      <c r="E1066" s="0" t="s">
        <v>7</v>
      </c>
      <c r="F1066" s="0" t="n">
        <v>1</v>
      </c>
      <c r="G1066" s="0" t="s">
        <v>81</v>
      </c>
      <c r="H1066" s="0" t="n">
        <v>37</v>
      </c>
      <c r="I1066" s="0" t="s">
        <v>158</v>
      </c>
      <c r="J1066" s="0" t="n">
        <v>0</v>
      </c>
      <c r="K1066" s="0" t="n">
        <v>0</v>
      </c>
      <c r="L1066" s="0" t="n">
        <v>0</v>
      </c>
      <c r="M1066" s="0" t="n">
        <v>1.07154146597588</v>
      </c>
      <c r="N1066" s="0" t="n">
        <v>0</v>
      </c>
      <c r="O1066" s="0" t="n">
        <v>0</v>
      </c>
      <c r="P1066" s="0" t="n">
        <v>0</v>
      </c>
      <c r="Q1066" s="0" t="n">
        <v>0.526130259329605</v>
      </c>
      <c r="R1066" s="0" t="n">
        <v>0.524658971668416</v>
      </c>
      <c r="S1066" s="0" t="n">
        <v>0</v>
      </c>
      <c r="T1066" s="0" t="n">
        <v>0</v>
      </c>
      <c r="U1066" s="0" t="n">
        <v>0</v>
      </c>
      <c r="V1066" s="0" t="n">
        <v>0</v>
      </c>
      <c r="W1066" s="0" t="n">
        <v>0.533811628552516</v>
      </c>
      <c r="X1066" s="0" t="n">
        <v>0.53584250517088</v>
      </c>
      <c r="Y1066" s="0" t="n">
        <v>0</v>
      </c>
      <c r="Z1066" s="0" t="n">
        <v>0</v>
      </c>
      <c r="AA1066" s="0" t="n">
        <v>2.14753570278106</v>
      </c>
      <c r="AB1066" s="0" t="n">
        <v>0</v>
      </c>
      <c r="AC1066" s="0" t="n">
        <v>0.531168996727999</v>
      </c>
      <c r="AD1066" s="0" t="n">
        <v>0</v>
      </c>
      <c r="AE1066" s="0" t="n">
        <v>1.5679060092611</v>
      </c>
      <c r="AF1066" s="0" t="n">
        <v>0</v>
      </c>
      <c r="AG1066" s="0" t="n">
        <v>1.02639371436489</v>
      </c>
      <c r="AH1066" s="0" t="n">
        <v>0</v>
      </c>
      <c r="AI1066" s="0" t="n">
        <v>0.501037146894071</v>
      </c>
    </row>
    <row r="1067" customFormat="false" ht="12.75" hidden="false" customHeight="false" outlineLevel="0" collapsed="false">
      <c r="A1067" s="0" t="n">
        <v>171051038</v>
      </c>
      <c r="B1067" s="0" t="n">
        <v>17</v>
      </c>
      <c r="C1067" s="0" t="s">
        <v>70</v>
      </c>
      <c r="D1067" s="0" t="n">
        <v>510</v>
      </c>
      <c r="E1067" s="0" t="s">
        <v>7</v>
      </c>
      <c r="F1067" s="0" t="n">
        <v>1</v>
      </c>
      <c r="G1067" s="0" t="s">
        <v>81</v>
      </c>
      <c r="H1067" s="0" t="n">
        <v>38</v>
      </c>
      <c r="I1067" s="0" t="s">
        <v>159</v>
      </c>
      <c r="J1067" s="0" t="n">
        <v>0</v>
      </c>
      <c r="K1067" s="0" t="n">
        <v>0</v>
      </c>
      <c r="L1067" s="0" t="n">
        <v>0</v>
      </c>
      <c r="M1067" s="0" t="n">
        <v>0.12976864270198</v>
      </c>
      <c r="N1067" s="0" t="n">
        <v>0</v>
      </c>
      <c r="O1067" s="0" t="n">
        <v>0</v>
      </c>
      <c r="P1067" s="0" t="n">
        <v>0</v>
      </c>
      <c r="Q1067" s="0" t="n">
        <v>0.0133204648804316</v>
      </c>
      <c r="R1067" s="0" t="n">
        <v>0.013283215101936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0.0135149403114737</v>
      </c>
      <c r="X1067" s="0" t="n">
        <v>0.0135663576557372</v>
      </c>
      <c r="Y1067" s="0" t="n">
        <v>0</v>
      </c>
      <c r="Z1067" s="0" t="n">
        <v>0</v>
      </c>
      <c r="AA1067" s="0" t="n">
        <v>0.585131200271838</v>
      </c>
      <c r="AB1067" s="0" t="n">
        <v>0</v>
      </c>
      <c r="AC1067" s="0" t="n">
        <v>0.0134480346663674</v>
      </c>
      <c r="AD1067" s="0" t="n">
        <v>0</v>
      </c>
      <c r="AE1067" s="0" t="n">
        <v>0.323339913083445</v>
      </c>
      <c r="AF1067" s="0" t="n">
        <v>0</v>
      </c>
      <c r="AG1067" s="0" t="n">
        <v>0.124301040529191</v>
      </c>
      <c r="AH1067" s="0" t="n">
        <v>0</v>
      </c>
      <c r="AI1067" s="0" t="n">
        <v>0.0126851622780605</v>
      </c>
    </row>
    <row r="1068" customFormat="false" ht="12.75" hidden="false" customHeight="false" outlineLevel="0" collapsed="false">
      <c r="A1068" s="0" t="n">
        <v>171051039</v>
      </c>
      <c r="B1068" s="0" t="n">
        <v>17</v>
      </c>
      <c r="C1068" s="0" t="s">
        <v>70</v>
      </c>
      <c r="D1068" s="0" t="n">
        <v>510</v>
      </c>
      <c r="E1068" s="0" t="s">
        <v>7</v>
      </c>
      <c r="F1068" s="0" t="n">
        <v>1</v>
      </c>
      <c r="G1068" s="0" t="s">
        <v>81</v>
      </c>
      <c r="H1068" s="0" t="n">
        <v>39</v>
      </c>
      <c r="I1068" s="0" t="s">
        <v>160</v>
      </c>
      <c r="J1068" s="0" t="n">
        <v>1.6060065905518</v>
      </c>
      <c r="K1068" s="0" t="n">
        <v>1.61132778258792</v>
      </c>
      <c r="L1068" s="0" t="n">
        <v>1.61412337269538</v>
      </c>
      <c r="M1068" s="0" t="n">
        <v>3.87077620734539</v>
      </c>
      <c r="N1068" s="0" t="n">
        <v>1.59875560951547</v>
      </c>
      <c r="O1068" s="0" t="n">
        <v>1.58659654876678</v>
      </c>
      <c r="P1068" s="0" t="n">
        <v>1.58050272157452</v>
      </c>
      <c r="Q1068" s="0" t="n">
        <v>2.93141018216676</v>
      </c>
      <c r="R1068" s="0" t="n">
        <v>2.92321269199313</v>
      </c>
      <c r="S1068" s="0" t="n">
        <v>1.57772256437272</v>
      </c>
      <c r="T1068" s="0" t="n">
        <v>1.58055275410816</v>
      </c>
      <c r="U1068" s="0" t="n">
        <v>1.58506869080144</v>
      </c>
      <c r="V1068" s="0" t="n">
        <v>1.59006612079107</v>
      </c>
      <c r="W1068" s="0" t="n">
        <v>2.97420803223096</v>
      </c>
      <c r="X1068" s="0" t="n">
        <v>2.98552335251948</v>
      </c>
      <c r="Y1068" s="0" t="n">
        <v>1.6102884230309</v>
      </c>
      <c r="Z1068" s="0" t="n">
        <v>1.61500224996711</v>
      </c>
      <c r="AA1068" s="0" t="n">
        <v>5.4985443334069</v>
      </c>
      <c r="AB1068" s="0" t="n">
        <v>1.59995101103616</v>
      </c>
      <c r="AC1068" s="0" t="n">
        <v>2.9594842300912</v>
      </c>
      <c r="AD1068" s="0" t="n">
        <v>1.57940280667141</v>
      </c>
      <c r="AE1068" s="0" t="n">
        <v>4.582086710294</v>
      </c>
      <c r="AF1068" s="0" t="n">
        <v>1.55251465254664</v>
      </c>
      <c r="AG1068" s="0" t="n">
        <v>3.70768700520072</v>
      </c>
      <c r="AH1068" s="0" t="n">
        <v>1.50809099371438</v>
      </c>
      <c r="AI1068" s="0" t="n">
        <v>2.79160030810723</v>
      </c>
    </row>
    <row r="1069" customFormat="false" ht="12.75" hidden="false" customHeight="false" outlineLevel="0" collapsed="false">
      <c r="A1069" s="0" t="n">
        <v>171051040</v>
      </c>
      <c r="B1069" s="0" t="n">
        <v>17</v>
      </c>
      <c r="C1069" s="0" t="s">
        <v>70</v>
      </c>
      <c r="D1069" s="0" t="n">
        <v>510</v>
      </c>
      <c r="E1069" s="0" t="s">
        <v>7</v>
      </c>
      <c r="F1069" s="0" t="n">
        <v>1</v>
      </c>
      <c r="G1069" s="0" t="s">
        <v>81</v>
      </c>
      <c r="H1069" s="0" t="n">
        <v>40</v>
      </c>
      <c r="I1069" s="0" t="s">
        <v>161</v>
      </c>
      <c r="J1069" s="0" t="n">
        <v>0</v>
      </c>
      <c r="K1069" s="0" t="n">
        <v>0</v>
      </c>
      <c r="L1069" s="0" t="n">
        <v>0</v>
      </c>
      <c r="M1069" s="0" t="n">
        <v>0.877465228566624</v>
      </c>
      <c r="N1069" s="0" t="n">
        <v>0</v>
      </c>
      <c r="O1069" s="0" t="n">
        <v>0</v>
      </c>
      <c r="P1069" s="0" t="n">
        <v>0</v>
      </c>
      <c r="Q1069" s="0" t="n">
        <v>0.49480455220188</v>
      </c>
      <c r="R1069" s="0" t="n">
        <v>0.560852495793606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.453309156844968</v>
      </c>
      <c r="X1069" s="0" t="n">
        <v>0.378357926598562</v>
      </c>
      <c r="Y1069" s="0" t="n">
        <v>0</v>
      </c>
      <c r="Z1069" s="0" t="n">
        <v>0</v>
      </c>
      <c r="AA1069" s="0" t="n">
        <v>1.83502341862544</v>
      </c>
      <c r="AB1069" s="0" t="n">
        <v>0</v>
      </c>
      <c r="AC1069" s="0" t="n">
        <v>0.314514860827174</v>
      </c>
      <c r="AD1069" s="0" t="n">
        <v>0</v>
      </c>
      <c r="AE1069" s="0" t="n">
        <v>0.777644819322431</v>
      </c>
      <c r="AF1069" s="0" t="n">
        <v>0</v>
      </c>
      <c r="AG1069" s="0" t="n">
        <v>0.722209561311587</v>
      </c>
      <c r="AH1069" s="0" t="n">
        <v>0</v>
      </c>
      <c r="AI1069" s="0" t="n">
        <v>0.464001237336633</v>
      </c>
    </row>
    <row r="1070" customFormat="false" ht="12.75" hidden="false" customHeight="false" outlineLevel="0" collapsed="false">
      <c r="A1070" s="0" t="n">
        <v>171051042</v>
      </c>
      <c r="B1070" s="0" t="n">
        <v>17</v>
      </c>
      <c r="C1070" s="0" t="s">
        <v>70</v>
      </c>
      <c r="D1070" s="0" t="n">
        <v>510</v>
      </c>
      <c r="E1070" s="0" t="s">
        <v>7</v>
      </c>
      <c r="F1070" s="0" t="n">
        <v>1</v>
      </c>
      <c r="G1070" s="0" t="s">
        <v>81</v>
      </c>
      <c r="H1070" s="0" t="n">
        <v>42</v>
      </c>
      <c r="I1070" s="0" t="s">
        <v>162</v>
      </c>
      <c r="J1070" s="0" t="s">
        <v>168</v>
      </c>
      <c r="K1070" s="0" t="s">
        <v>168</v>
      </c>
      <c r="L1070" s="0" t="s">
        <v>168</v>
      </c>
      <c r="M1070" s="0" t="s">
        <v>168</v>
      </c>
      <c r="N1070" s="0" t="s">
        <v>168</v>
      </c>
      <c r="O1070" s="0" t="s">
        <v>168</v>
      </c>
      <c r="P1070" s="0" t="s">
        <v>168</v>
      </c>
      <c r="Q1070" s="0" t="s">
        <v>168</v>
      </c>
      <c r="R1070" s="0" t="s">
        <v>168</v>
      </c>
      <c r="S1070" s="0" t="s">
        <v>168</v>
      </c>
      <c r="T1070" s="0" t="s">
        <v>168</v>
      </c>
      <c r="U1070" s="0" t="s">
        <v>168</v>
      </c>
      <c r="V1070" s="0" t="s">
        <v>168</v>
      </c>
      <c r="W1070" s="0" t="s">
        <v>168</v>
      </c>
      <c r="X1070" s="0" t="s">
        <v>168</v>
      </c>
      <c r="Y1070" s="0" t="s">
        <v>168</v>
      </c>
      <c r="Z1070" s="0" t="s">
        <v>168</v>
      </c>
      <c r="AA1070" s="0" t="s">
        <v>168</v>
      </c>
      <c r="AB1070" s="0" t="s">
        <v>168</v>
      </c>
      <c r="AC1070" s="0" t="s">
        <v>168</v>
      </c>
      <c r="AD1070" s="0" t="s">
        <v>168</v>
      </c>
      <c r="AE1070" s="0" t="s">
        <v>168</v>
      </c>
      <c r="AF1070" s="0" t="s">
        <v>168</v>
      </c>
      <c r="AG1070" s="0" t="s">
        <v>168</v>
      </c>
      <c r="AH1070" s="0" t="s">
        <v>168</v>
      </c>
      <c r="AI1070" s="0" t="s">
        <v>168</v>
      </c>
    </row>
    <row r="1071" customFormat="false" ht="12.75" hidden="false" customHeight="false" outlineLevel="0" collapsed="false">
      <c r="A1071" s="0" t="n">
        <v>171051043</v>
      </c>
      <c r="B1071" s="0" t="n">
        <v>17</v>
      </c>
      <c r="C1071" s="0" t="s">
        <v>70</v>
      </c>
      <c r="D1071" s="0" t="n">
        <v>510</v>
      </c>
      <c r="E1071" s="0" t="s">
        <v>7</v>
      </c>
      <c r="F1071" s="0" t="n">
        <v>1</v>
      </c>
      <c r="G1071" s="0" t="s">
        <v>81</v>
      </c>
      <c r="H1071" s="0" t="n">
        <v>43</v>
      </c>
      <c r="I1071" s="0" t="s">
        <v>163</v>
      </c>
      <c r="J1071" s="0" t="s">
        <v>168</v>
      </c>
      <c r="K1071" s="0" t="s">
        <v>168</v>
      </c>
      <c r="L1071" s="0" t="s">
        <v>168</v>
      </c>
      <c r="M1071" s="0" t="s">
        <v>168</v>
      </c>
      <c r="N1071" s="0" t="s">
        <v>168</v>
      </c>
      <c r="O1071" s="0" t="s">
        <v>168</v>
      </c>
      <c r="P1071" s="0" t="s">
        <v>168</v>
      </c>
      <c r="Q1071" s="0" t="s">
        <v>168</v>
      </c>
      <c r="R1071" s="0" t="s">
        <v>168</v>
      </c>
      <c r="S1071" s="0" t="s">
        <v>168</v>
      </c>
      <c r="T1071" s="0" t="s">
        <v>168</v>
      </c>
      <c r="U1071" s="0" t="s">
        <v>168</v>
      </c>
      <c r="V1071" s="0" t="s">
        <v>168</v>
      </c>
      <c r="W1071" s="0" t="s">
        <v>168</v>
      </c>
      <c r="X1071" s="0" t="s">
        <v>168</v>
      </c>
      <c r="Y1071" s="0" t="s">
        <v>168</v>
      </c>
      <c r="Z1071" s="0" t="s">
        <v>168</v>
      </c>
      <c r="AA1071" s="0" t="s">
        <v>168</v>
      </c>
      <c r="AB1071" s="0" t="s">
        <v>168</v>
      </c>
      <c r="AC1071" s="0" t="s">
        <v>168</v>
      </c>
      <c r="AD1071" s="0" t="s">
        <v>168</v>
      </c>
      <c r="AE1071" s="0" t="s">
        <v>168</v>
      </c>
      <c r="AF1071" s="0" t="s">
        <v>168</v>
      </c>
      <c r="AG1071" s="0" t="s">
        <v>168</v>
      </c>
      <c r="AH1071" s="0" t="s">
        <v>168</v>
      </c>
      <c r="AI1071" s="0" t="s">
        <v>168</v>
      </c>
    </row>
    <row r="1072" customFormat="false" ht="12.75" hidden="false" customHeight="false" outlineLevel="0" collapsed="false">
      <c r="A1072" s="0" t="n">
        <v>171051044</v>
      </c>
      <c r="B1072" s="0" t="n">
        <v>17</v>
      </c>
      <c r="C1072" s="0" t="s">
        <v>70</v>
      </c>
      <c r="D1072" s="0" t="n">
        <v>510</v>
      </c>
      <c r="E1072" s="0" t="s">
        <v>7</v>
      </c>
      <c r="F1072" s="0" t="n">
        <v>1</v>
      </c>
      <c r="G1072" s="0" t="s">
        <v>81</v>
      </c>
      <c r="H1072" s="0" t="n">
        <v>44</v>
      </c>
      <c r="I1072" s="0" t="s">
        <v>164</v>
      </c>
      <c r="J1072" s="0" t="n">
        <v>0</v>
      </c>
      <c r="K1072" s="0" t="n">
        <v>0</v>
      </c>
      <c r="L1072" s="0" t="n">
        <v>0</v>
      </c>
      <c r="M1072" s="0" t="n">
        <v>0.620064538342662</v>
      </c>
      <c r="N1072" s="0" t="n">
        <v>0</v>
      </c>
      <c r="O1072" s="0" t="n">
        <v>0</v>
      </c>
      <c r="P1072" s="0" t="n">
        <v>0</v>
      </c>
      <c r="Q1072" s="0" t="n">
        <v>0.395843641761504</v>
      </c>
      <c r="R1072" s="0" t="n">
        <v>0.280426247896803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.226654578422484</v>
      </c>
      <c r="X1072" s="0" t="n">
        <v>0.252238617732375</v>
      </c>
      <c r="Y1072" s="0" t="n">
        <v>0</v>
      </c>
      <c r="Z1072" s="0" t="n">
        <v>0</v>
      </c>
      <c r="AA1072" s="0" t="n">
        <v>1.44926626421522</v>
      </c>
      <c r="AB1072" s="0" t="n">
        <v>0</v>
      </c>
      <c r="AC1072" s="0" t="n">
        <v>0.157257430413587</v>
      </c>
      <c r="AD1072" s="0" t="n">
        <v>0</v>
      </c>
      <c r="AE1072" s="0" t="n">
        <v>0.388822409661215</v>
      </c>
      <c r="AF1072" s="0" t="n">
        <v>0</v>
      </c>
      <c r="AG1072" s="0" t="n">
        <v>0.532001058660254</v>
      </c>
      <c r="AH1072" s="0" t="n">
        <v>0</v>
      </c>
      <c r="AI1072" s="0" t="n">
        <v>0.309334158224422</v>
      </c>
    </row>
    <row r="1073" customFormat="false" ht="12.75" hidden="false" customHeight="false" outlineLevel="0" collapsed="false">
      <c r="A1073" s="0" t="n">
        <v>171051046</v>
      </c>
      <c r="B1073" s="0" t="n">
        <v>17</v>
      </c>
      <c r="C1073" s="0" t="s">
        <v>70</v>
      </c>
      <c r="D1073" s="0" t="n">
        <v>510</v>
      </c>
      <c r="E1073" s="0" t="s">
        <v>7</v>
      </c>
      <c r="F1073" s="0" t="n">
        <v>1</v>
      </c>
      <c r="G1073" s="0" t="s">
        <v>81</v>
      </c>
      <c r="H1073" s="0" t="n">
        <v>46</v>
      </c>
      <c r="I1073" s="0" t="s">
        <v>165</v>
      </c>
      <c r="J1073" s="0" t="s">
        <v>168</v>
      </c>
      <c r="K1073" s="0" t="s">
        <v>168</v>
      </c>
      <c r="L1073" s="0" t="s">
        <v>168</v>
      </c>
      <c r="M1073" s="0" t="s">
        <v>168</v>
      </c>
      <c r="N1073" s="0" t="s">
        <v>168</v>
      </c>
      <c r="O1073" s="0" t="s">
        <v>168</v>
      </c>
      <c r="P1073" s="0" t="s">
        <v>168</v>
      </c>
      <c r="Q1073" s="0" t="s">
        <v>168</v>
      </c>
      <c r="R1073" s="0" t="s">
        <v>168</v>
      </c>
      <c r="S1073" s="0" t="s">
        <v>168</v>
      </c>
      <c r="T1073" s="0" t="s">
        <v>168</v>
      </c>
      <c r="U1073" s="0" t="s">
        <v>168</v>
      </c>
      <c r="V1073" s="0" t="s">
        <v>168</v>
      </c>
      <c r="W1073" s="0" t="s">
        <v>168</v>
      </c>
      <c r="X1073" s="0" t="s">
        <v>168</v>
      </c>
      <c r="Y1073" s="0" t="s">
        <v>168</v>
      </c>
      <c r="Z1073" s="0" t="s">
        <v>168</v>
      </c>
      <c r="AA1073" s="0" t="s">
        <v>168</v>
      </c>
      <c r="AB1073" s="0" t="s">
        <v>168</v>
      </c>
      <c r="AC1073" s="0" t="s">
        <v>168</v>
      </c>
      <c r="AD1073" s="0" t="s">
        <v>168</v>
      </c>
      <c r="AE1073" s="0" t="s">
        <v>168</v>
      </c>
      <c r="AF1073" s="0" t="s">
        <v>168</v>
      </c>
      <c r="AG1073" s="0" t="s">
        <v>168</v>
      </c>
      <c r="AH1073" s="0" t="s">
        <v>168</v>
      </c>
      <c r="AI1073" s="0" t="s">
        <v>168</v>
      </c>
    </row>
    <row r="1074" customFormat="false" ht="12.75" hidden="false" customHeight="false" outlineLevel="0" collapsed="false">
      <c r="A1074" s="0" t="n">
        <v>171051047</v>
      </c>
      <c r="B1074" s="0" t="n">
        <v>17</v>
      </c>
      <c r="C1074" s="0" t="s">
        <v>70</v>
      </c>
      <c r="D1074" s="0" t="n">
        <v>510</v>
      </c>
      <c r="E1074" s="0" t="s">
        <v>7</v>
      </c>
      <c r="F1074" s="0" t="n">
        <v>1</v>
      </c>
      <c r="G1074" s="0" t="s">
        <v>81</v>
      </c>
      <c r="H1074" s="0" t="n">
        <v>47</v>
      </c>
      <c r="I1074" s="0" t="s">
        <v>166</v>
      </c>
      <c r="J1074" s="0" t="s">
        <v>168</v>
      </c>
      <c r="K1074" s="0" t="s">
        <v>168</v>
      </c>
      <c r="L1074" s="0" t="s">
        <v>168</v>
      </c>
      <c r="M1074" s="0" t="s">
        <v>168</v>
      </c>
      <c r="N1074" s="0" t="s">
        <v>168</v>
      </c>
      <c r="O1074" s="0" t="s">
        <v>168</v>
      </c>
      <c r="P1074" s="0" t="s">
        <v>168</v>
      </c>
      <c r="Q1074" s="0" t="s">
        <v>168</v>
      </c>
      <c r="R1074" s="0" t="s">
        <v>168</v>
      </c>
      <c r="S1074" s="0" t="s">
        <v>168</v>
      </c>
      <c r="T1074" s="0" t="s">
        <v>168</v>
      </c>
      <c r="U1074" s="0" t="s">
        <v>168</v>
      </c>
      <c r="V1074" s="0" t="s">
        <v>168</v>
      </c>
      <c r="W1074" s="0" t="s">
        <v>168</v>
      </c>
      <c r="X1074" s="0" t="s">
        <v>168</v>
      </c>
      <c r="Y1074" s="0" t="s">
        <v>168</v>
      </c>
      <c r="Z1074" s="0" t="s">
        <v>168</v>
      </c>
      <c r="AA1074" s="0" t="s">
        <v>168</v>
      </c>
      <c r="AB1074" s="0" t="s">
        <v>168</v>
      </c>
      <c r="AC1074" s="0" t="s">
        <v>168</v>
      </c>
      <c r="AD1074" s="0" t="s">
        <v>168</v>
      </c>
      <c r="AE1074" s="0" t="s">
        <v>168</v>
      </c>
      <c r="AF1074" s="0" t="s">
        <v>168</v>
      </c>
      <c r="AG1074" s="0" t="s">
        <v>168</v>
      </c>
      <c r="AH1074" s="0" t="s">
        <v>168</v>
      </c>
      <c r="AI1074" s="0" t="s">
        <v>168</v>
      </c>
    </row>
    <row r="1075" customFormat="false" ht="12.75" hidden="false" customHeight="false" outlineLevel="0" collapsed="false">
      <c r="A1075" s="0" t="n">
        <v>171051048</v>
      </c>
      <c r="B1075" s="0" t="n">
        <v>17</v>
      </c>
      <c r="C1075" s="0" t="s">
        <v>70</v>
      </c>
      <c r="D1075" s="0" t="n">
        <v>510</v>
      </c>
      <c r="E1075" s="0" t="s">
        <v>7</v>
      </c>
      <c r="F1075" s="0" t="n">
        <v>1</v>
      </c>
      <c r="G1075" s="0" t="s">
        <v>81</v>
      </c>
      <c r="H1075" s="0" t="n">
        <v>48</v>
      </c>
      <c r="I1075" s="0" t="s">
        <v>167</v>
      </c>
      <c r="J1075" s="0" t="n">
        <v>0</v>
      </c>
      <c r="K1075" s="0" t="n">
        <v>0</v>
      </c>
      <c r="L1075" s="0" t="n">
        <v>0</v>
      </c>
      <c r="M1075" s="0" t="n">
        <v>334.70156530104</v>
      </c>
      <c r="N1075" s="0" t="n">
        <v>0</v>
      </c>
      <c r="O1075" s="0" t="n">
        <v>0</v>
      </c>
      <c r="P1075" s="0" t="n">
        <v>0</v>
      </c>
      <c r="Q1075" s="0" t="n">
        <v>390.565434559043</v>
      </c>
      <c r="R1075" s="0" t="n">
        <v>218.870933720863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193.47228200191</v>
      </c>
      <c r="X1075" s="0" t="n">
        <v>165.67207194313</v>
      </c>
      <c r="Y1075" s="0" t="n">
        <v>0</v>
      </c>
      <c r="Z1075" s="0" t="n">
        <v>0</v>
      </c>
      <c r="AA1075" s="0" t="n">
        <v>415.229807198429</v>
      </c>
      <c r="AB1075" s="0" t="n">
        <v>0</v>
      </c>
      <c r="AC1075" s="0" t="n">
        <v>279.917522616341</v>
      </c>
      <c r="AD1075" s="0" t="n">
        <v>0</v>
      </c>
      <c r="AE1075" s="0" t="n">
        <v>503.062543645928</v>
      </c>
      <c r="AF1075" s="0" t="n">
        <v>0</v>
      </c>
      <c r="AG1075" s="0" t="n">
        <v>217.461511551983</v>
      </c>
      <c r="AH1075" s="0" t="n">
        <v>0</v>
      </c>
      <c r="AI1075" s="0" t="n">
        <v>146.73893909838</v>
      </c>
    </row>
    <row r="1076" customFormat="false" ht="12.75" hidden="false" customHeight="false" outlineLevel="0" collapsed="false">
      <c r="A1076" s="0" t="n">
        <v>171051049</v>
      </c>
      <c r="B1076" s="0" t="n">
        <v>17</v>
      </c>
      <c r="C1076" s="0" t="s">
        <v>70</v>
      </c>
      <c r="D1076" s="0" t="n">
        <v>510</v>
      </c>
      <c r="E1076" s="0" t="s">
        <v>7</v>
      </c>
      <c r="F1076" s="0" t="n">
        <v>1</v>
      </c>
      <c r="G1076" s="0" t="s">
        <v>81</v>
      </c>
      <c r="H1076" s="0" t="n">
        <v>49</v>
      </c>
      <c r="I1076" s="0" t="s">
        <v>169</v>
      </c>
      <c r="J1076" s="0" t="n">
        <v>0</v>
      </c>
      <c r="K1076" s="0" t="n">
        <v>0</v>
      </c>
      <c r="L1076" s="0" t="n">
        <v>0</v>
      </c>
      <c r="M1076" s="0" t="n">
        <v>40.5339123295503</v>
      </c>
      <c r="N1076" s="0" t="n">
        <v>0</v>
      </c>
      <c r="O1076" s="0" t="n">
        <v>0</v>
      </c>
      <c r="P1076" s="0" t="n">
        <v>0</v>
      </c>
      <c r="Q1076" s="0" t="n">
        <v>9.8882606774666</v>
      </c>
      <c r="R1076" s="0" t="n">
        <v>5.54133227328704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4.89829408600675</v>
      </c>
      <c r="X1076" s="0" t="n">
        <v>4.19445370581564</v>
      </c>
      <c r="Y1076" s="0" t="n">
        <v>0</v>
      </c>
      <c r="Z1076" s="0" t="n">
        <v>0</v>
      </c>
      <c r="AA1076" s="0" t="n">
        <v>113.136147240776</v>
      </c>
      <c r="AB1076" s="0" t="n">
        <v>0</v>
      </c>
      <c r="AC1076" s="0" t="n">
        <v>7.08689808903866</v>
      </c>
      <c r="AD1076" s="0" t="n">
        <v>0</v>
      </c>
      <c r="AE1076" s="0" t="n">
        <v>103.743590608896</v>
      </c>
      <c r="AF1076" s="0" t="n">
        <v>0</v>
      </c>
      <c r="AG1076" s="0" t="n">
        <v>26.335597912043</v>
      </c>
      <c r="AH1076" s="0" t="n">
        <v>0</v>
      </c>
      <c r="AI1076" s="0" t="n">
        <v>3.71510828391121</v>
      </c>
    </row>
    <row r="1077" customFormat="false" ht="12.75" hidden="false" customHeight="false" outlineLevel="0" collapsed="false">
      <c r="A1077" s="0" t="n">
        <v>171051050</v>
      </c>
      <c r="B1077" s="0" t="n">
        <v>17</v>
      </c>
      <c r="C1077" s="0" t="s">
        <v>70</v>
      </c>
      <c r="D1077" s="0" t="n">
        <v>510</v>
      </c>
      <c r="E1077" s="0" t="s">
        <v>7</v>
      </c>
      <c r="F1077" s="0" t="n">
        <v>1</v>
      </c>
      <c r="G1077" s="0" t="s">
        <v>81</v>
      </c>
      <c r="H1077" s="0" t="n">
        <v>50</v>
      </c>
      <c r="I1077" s="0" t="s">
        <v>170</v>
      </c>
      <c r="J1077" s="0" t="n">
        <v>299.573227355399</v>
      </c>
      <c r="K1077" s="0" t="n">
        <v>299.573227355399</v>
      </c>
      <c r="L1077" s="0" t="n">
        <v>299.573227355399</v>
      </c>
      <c r="M1077" s="0" t="n">
        <v>1209.05713559916</v>
      </c>
      <c r="N1077" s="0" t="n">
        <v>299.573227355399</v>
      </c>
      <c r="O1077" s="0" t="n">
        <v>299.573227355399</v>
      </c>
      <c r="P1077" s="0" t="n">
        <v>299.573227355399</v>
      </c>
      <c r="Q1077" s="0" t="n">
        <v>2176.09132219007</v>
      </c>
      <c r="R1077" s="0" t="n">
        <v>1219.47079133447</v>
      </c>
      <c r="S1077" s="0" t="n">
        <v>299.573227355399</v>
      </c>
      <c r="T1077" s="0" t="n">
        <v>299.573227355399</v>
      </c>
      <c r="U1077" s="0" t="n">
        <v>299.573227355399</v>
      </c>
      <c r="V1077" s="0" t="n">
        <v>299.573227355399</v>
      </c>
      <c r="W1077" s="0" t="n">
        <v>1077.95856134581</v>
      </c>
      <c r="X1077" s="0" t="n">
        <v>923.065704705096</v>
      </c>
      <c r="Y1077" s="0" t="n">
        <v>299.573227355399</v>
      </c>
      <c r="Z1077" s="0" t="n">
        <v>299.573227355399</v>
      </c>
      <c r="AA1077" s="0" t="n">
        <v>1063.15322277337</v>
      </c>
      <c r="AB1077" s="0" t="n">
        <v>299.573227355399</v>
      </c>
      <c r="AC1077" s="0" t="n">
        <v>1559.60061489333</v>
      </c>
      <c r="AD1077" s="0" t="n">
        <v>299.573227355399</v>
      </c>
      <c r="AE1077" s="0" t="n">
        <v>1470.16223043434</v>
      </c>
      <c r="AF1077" s="0" t="n">
        <v>299.573227355399</v>
      </c>
      <c r="AG1077" s="0" t="n">
        <v>785.545750357112</v>
      </c>
      <c r="AH1077" s="0" t="n">
        <v>299.573227355399</v>
      </c>
      <c r="AI1077" s="0" t="n">
        <v>817.577040220877</v>
      </c>
    </row>
    <row r="1078" customFormat="false" ht="12.75" hidden="false" customHeight="false" outlineLevel="0" collapsed="false">
      <c r="A1078" s="0" t="n">
        <v>172051018</v>
      </c>
      <c r="B1078" s="0" t="n">
        <v>17</v>
      </c>
      <c r="C1078" s="0" t="s">
        <v>70</v>
      </c>
      <c r="D1078" s="0" t="n">
        <v>510</v>
      </c>
      <c r="E1078" s="0" t="s">
        <v>7</v>
      </c>
      <c r="F1078" s="0" t="n">
        <v>2</v>
      </c>
      <c r="G1078" s="0" t="s">
        <v>82</v>
      </c>
      <c r="H1078" s="0" t="n">
        <v>18</v>
      </c>
      <c r="I1078" s="0" t="s">
        <v>139</v>
      </c>
      <c r="J1078" s="0" t="n">
        <v>117</v>
      </c>
      <c r="K1078" s="0" t="n">
        <v>88</v>
      </c>
      <c r="L1078" s="0" t="n">
        <v>109</v>
      </c>
      <c r="M1078" s="0" t="n">
        <v>99</v>
      </c>
      <c r="N1078" s="0" t="n">
        <v>87</v>
      </c>
      <c r="O1078" s="0" t="n">
        <v>90</v>
      </c>
      <c r="P1078" s="0" t="n">
        <v>117</v>
      </c>
      <c r="Q1078" s="0" t="n">
        <v>110</v>
      </c>
      <c r="R1078" s="0" t="n">
        <v>98</v>
      </c>
      <c r="S1078" s="0" t="n">
        <v>123</v>
      </c>
      <c r="T1078" s="0" t="n">
        <v>93</v>
      </c>
      <c r="U1078" s="0" t="n">
        <v>96</v>
      </c>
      <c r="V1078" s="0" t="n">
        <v>87</v>
      </c>
      <c r="W1078" s="0" t="n">
        <v>101</v>
      </c>
      <c r="X1078" s="0" t="n">
        <v>99</v>
      </c>
      <c r="Y1078" s="0" t="n">
        <v>107</v>
      </c>
      <c r="Z1078" s="0" t="n">
        <v>95</v>
      </c>
      <c r="AA1078" s="0" t="n">
        <v>107</v>
      </c>
      <c r="AB1078" s="0" t="n">
        <v>86</v>
      </c>
      <c r="AC1078" s="0" t="n">
        <v>76</v>
      </c>
      <c r="AD1078" s="0" t="n">
        <v>93</v>
      </c>
      <c r="AE1078" s="0" t="n">
        <v>88</v>
      </c>
      <c r="AF1078" s="0" t="n">
        <v>88</v>
      </c>
      <c r="AG1078" s="0" t="n">
        <v>90</v>
      </c>
      <c r="AH1078" s="0" t="n">
        <v>76</v>
      </c>
      <c r="AI1078" s="0" t="n">
        <v>82</v>
      </c>
    </row>
    <row r="1079" customFormat="false" ht="12.75" hidden="false" customHeight="false" outlineLevel="0" collapsed="false">
      <c r="A1079" s="0" t="n">
        <v>172051037</v>
      </c>
      <c r="B1079" s="0" t="n">
        <v>17</v>
      </c>
      <c r="C1079" s="0" t="s">
        <v>70</v>
      </c>
      <c r="D1079" s="0" t="n">
        <v>510</v>
      </c>
      <c r="E1079" s="0" t="s">
        <v>7</v>
      </c>
      <c r="F1079" s="0" t="n">
        <v>2</v>
      </c>
      <c r="G1079" s="0" t="s">
        <v>82</v>
      </c>
      <c r="H1079" s="0" t="n">
        <v>37</v>
      </c>
      <c r="I1079" s="0" t="s">
        <v>158</v>
      </c>
      <c r="J1079" s="0" t="n">
        <v>57.6448388161622</v>
      </c>
      <c r="K1079" s="0" t="n">
        <v>43.4411298642958</v>
      </c>
      <c r="L1079" s="0" t="n">
        <v>53.8604076590488</v>
      </c>
      <c r="M1079" s="0" t="n">
        <v>48.6718484978098</v>
      </c>
      <c r="N1079" s="0" t="n">
        <v>42.6593965901903</v>
      </c>
      <c r="O1079" s="0" t="n">
        <v>43.8286785653413</v>
      </c>
      <c r="P1079" s="0" t="n">
        <v>56.8134915046835</v>
      </c>
      <c r="Q1079" s="0" t="n">
        <v>53.4206193877997</v>
      </c>
      <c r="R1079" s="0" t="n">
        <v>47.4254742547426</v>
      </c>
      <c r="S1079" s="0" t="n">
        <v>59.7020720987463</v>
      </c>
      <c r="T1079" s="0" t="n">
        <v>45.1910414834324</v>
      </c>
      <c r="U1079" s="0" t="n">
        <v>46.8171643428772</v>
      </c>
      <c r="V1079" s="0" t="n">
        <v>42.5788074997431</v>
      </c>
      <c r="W1079" s="0" t="n">
        <v>49.7296871461068</v>
      </c>
      <c r="X1079" s="0" t="n">
        <v>48.9788648777013</v>
      </c>
      <c r="Y1079" s="0" t="n">
        <v>53.1325881529225</v>
      </c>
      <c r="Z1079" s="0" t="n">
        <v>47.2505172688206</v>
      </c>
      <c r="AA1079" s="0" t="n">
        <v>53.0627628342458</v>
      </c>
      <c r="AB1079" s="0" t="n">
        <v>42.4758480352451</v>
      </c>
      <c r="AC1079" s="0" t="n">
        <v>37.3693915181315</v>
      </c>
      <c r="AD1079" s="0" t="n">
        <v>45.4858920370343</v>
      </c>
      <c r="AE1079" s="0" t="n">
        <v>42.8007237213284</v>
      </c>
      <c r="AF1079" s="0" t="n">
        <v>42.596447069074</v>
      </c>
      <c r="AG1079" s="0" t="n">
        <v>43.314210911331</v>
      </c>
      <c r="AH1079" s="0" t="n">
        <v>35.9149571619623</v>
      </c>
      <c r="AI1079" s="0" t="n">
        <v>38.6495288999496</v>
      </c>
    </row>
    <row r="1080" customFormat="false" ht="12.75" hidden="false" customHeight="false" outlineLevel="0" collapsed="false">
      <c r="A1080" s="0" t="n">
        <v>172051038</v>
      </c>
      <c r="B1080" s="0" t="n">
        <v>17</v>
      </c>
      <c r="C1080" s="0" t="s">
        <v>70</v>
      </c>
      <c r="D1080" s="0" t="n">
        <v>510</v>
      </c>
      <c r="E1080" s="0" t="s">
        <v>7</v>
      </c>
      <c r="F1080" s="0" t="n">
        <v>2</v>
      </c>
      <c r="G1080" s="0" t="s">
        <v>82</v>
      </c>
      <c r="H1080" s="0" t="n">
        <v>38</v>
      </c>
      <c r="I1080" s="0" t="s">
        <v>159</v>
      </c>
      <c r="J1080" s="0" t="n">
        <v>47.6738522711474</v>
      </c>
      <c r="K1080" s="0" t="n">
        <v>34.8410564443912</v>
      </c>
      <c r="L1080" s="0" t="n">
        <v>44.2249991084275</v>
      </c>
      <c r="M1080" s="0" t="n">
        <v>39.5580767511765</v>
      </c>
      <c r="N1080" s="0" t="n">
        <v>34.168427896215</v>
      </c>
      <c r="O1080" s="0" t="n">
        <v>35.2434333103343</v>
      </c>
      <c r="P1080" s="0" t="n">
        <v>46.9863053939699</v>
      </c>
      <c r="Q1080" s="0" t="n">
        <v>43.905252263041</v>
      </c>
      <c r="R1080" s="0" t="n">
        <v>38.5022924285461</v>
      </c>
      <c r="S1080" s="0" t="n">
        <v>49.6182588792192</v>
      </c>
      <c r="T1080" s="0" t="n">
        <v>36.4750029025522</v>
      </c>
      <c r="U1080" s="0" t="n">
        <v>37.9220534276476</v>
      </c>
      <c r="V1080" s="0" t="n">
        <v>34.1038793384232</v>
      </c>
      <c r="W1080" s="0" t="n">
        <v>40.5056469256414</v>
      </c>
      <c r="X1080" s="0" t="n">
        <v>39.8076045150575</v>
      </c>
      <c r="Y1080" s="0" t="n">
        <v>43.5434382232045</v>
      </c>
      <c r="Z1080" s="0" t="n">
        <v>38.2284901039165</v>
      </c>
      <c r="AA1080" s="0" t="n">
        <v>43.4862146894766</v>
      </c>
      <c r="AB1080" s="0" t="n">
        <v>33.97519570706</v>
      </c>
      <c r="AC1080" s="0" t="n">
        <v>29.442830178957</v>
      </c>
      <c r="AD1080" s="0" t="n">
        <v>36.7129853531756</v>
      </c>
      <c r="AE1080" s="0" t="n">
        <v>34.3274319911561</v>
      </c>
      <c r="AF1080" s="0" t="n">
        <v>34.1635961426481</v>
      </c>
      <c r="AG1080" s="0" t="n">
        <v>34.829740562847</v>
      </c>
      <c r="AH1080" s="0" t="n">
        <v>28.2969013314307</v>
      </c>
      <c r="AI1080" s="0" t="n">
        <v>30.7391173144726</v>
      </c>
    </row>
    <row r="1081" customFormat="false" ht="12.75" hidden="false" customHeight="false" outlineLevel="0" collapsed="false">
      <c r="A1081" s="0" t="n">
        <v>172051039</v>
      </c>
      <c r="B1081" s="0" t="n">
        <v>17</v>
      </c>
      <c r="C1081" s="0" t="s">
        <v>70</v>
      </c>
      <c r="D1081" s="0" t="n">
        <v>510</v>
      </c>
      <c r="E1081" s="0" t="s">
        <v>7</v>
      </c>
      <c r="F1081" s="0" t="n">
        <v>2</v>
      </c>
      <c r="G1081" s="0" t="s">
        <v>82</v>
      </c>
      <c r="H1081" s="0" t="n">
        <v>39</v>
      </c>
      <c r="I1081" s="0" t="s">
        <v>160</v>
      </c>
      <c r="J1081" s="0" t="n">
        <v>69.0858263671711</v>
      </c>
      <c r="K1081" s="0" t="n">
        <v>53.5206869831885</v>
      </c>
      <c r="L1081" s="0" t="n">
        <v>64.9716820642052</v>
      </c>
      <c r="M1081" s="0" t="n">
        <v>59.2562291377979</v>
      </c>
      <c r="N1081" s="0" t="n">
        <v>52.620208090832</v>
      </c>
      <c r="O1081" s="0" t="n">
        <v>53.8728869901417</v>
      </c>
      <c r="P1081" s="0" t="n">
        <v>68.0894784340143</v>
      </c>
      <c r="Q1081" s="0" t="n">
        <v>64.3862927677342</v>
      </c>
      <c r="R1081" s="0" t="n">
        <v>57.7964625886253</v>
      </c>
      <c r="S1081" s="0" t="n">
        <v>71.233027289739</v>
      </c>
      <c r="T1081" s="0" t="n">
        <v>55.3620788974029</v>
      </c>
      <c r="U1081" s="0" t="n">
        <v>57.1717707126101</v>
      </c>
      <c r="V1081" s="0" t="n">
        <v>52.520801745498</v>
      </c>
      <c r="W1081" s="0" t="n">
        <v>60.4260779061489</v>
      </c>
      <c r="X1081" s="0" t="n">
        <v>59.6300105641748</v>
      </c>
      <c r="Y1081" s="0" t="n">
        <v>64.2052940322193</v>
      </c>
      <c r="Z1081" s="0" t="n">
        <v>57.7613071102358</v>
      </c>
      <c r="AA1081" s="0" t="n">
        <v>64.120917282048</v>
      </c>
      <c r="AB1081" s="0" t="n">
        <v>52.4573267785266</v>
      </c>
      <c r="AC1081" s="0" t="n">
        <v>46.7733659315705</v>
      </c>
      <c r="AD1081" s="0" t="n">
        <v>55.7232907454954</v>
      </c>
      <c r="AE1081" s="0" t="n">
        <v>52.7316887037482</v>
      </c>
      <c r="AF1081" s="0" t="n">
        <v>52.4800141548257</v>
      </c>
      <c r="AG1081" s="0" t="n">
        <v>53.240518899389</v>
      </c>
      <c r="AH1081" s="0" t="n">
        <v>44.9529244525717</v>
      </c>
      <c r="AI1081" s="0" t="n">
        <v>47.9742561785362</v>
      </c>
    </row>
    <row r="1082" customFormat="false" ht="12.75" hidden="false" customHeight="false" outlineLevel="0" collapsed="false">
      <c r="A1082" s="0" t="n">
        <v>172051040</v>
      </c>
      <c r="B1082" s="0" t="n">
        <v>17</v>
      </c>
      <c r="C1082" s="0" t="s">
        <v>70</v>
      </c>
      <c r="D1082" s="0" t="n">
        <v>510</v>
      </c>
      <c r="E1082" s="0" t="s">
        <v>7</v>
      </c>
      <c r="F1082" s="0" t="n">
        <v>2</v>
      </c>
      <c r="G1082" s="0" t="s">
        <v>82</v>
      </c>
      <c r="H1082" s="0" t="n">
        <v>40</v>
      </c>
      <c r="I1082" s="0" t="s">
        <v>161</v>
      </c>
      <c r="J1082" s="0" t="n">
        <v>44.6419127599614</v>
      </c>
      <c r="K1082" s="0" t="n">
        <v>30.6203970160165</v>
      </c>
      <c r="L1082" s="0" t="n">
        <v>37.6923595136441</v>
      </c>
      <c r="M1082" s="0" t="n">
        <v>37.2920466837915</v>
      </c>
      <c r="N1082" s="0" t="n">
        <v>31.4984531948235</v>
      </c>
      <c r="O1082" s="0" t="n">
        <v>33.4435803949672</v>
      </c>
      <c r="P1082" s="0" t="n">
        <v>43.6208184499959</v>
      </c>
      <c r="Q1082" s="0" t="n">
        <v>38.4698505771771</v>
      </c>
      <c r="R1082" s="0" t="n">
        <v>34.6803702827056</v>
      </c>
      <c r="S1082" s="0" t="n">
        <v>41.9682104519823</v>
      </c>
      <c r="T1082" s="0" t="n">
        <v>33.6540443841794</v>
      </c>
      <c r="U1082" s="0" t="n">
        <v>32.7971479898338</v>
      </c>
      <c r="V1082" s="0" t="n">
        <v>31.3065112140809</v>
      </c>
      <c r="W1082" s="0" t="n">
        <v>34.0485692171825</v>
      </c>
      <c r="X1082" s="0" t="n">
        <v>32.7685280892508</v>
      </c>
      <c r="Y1082" s="0" t="n">
        <v>35.6747795874617</v>
      </c>
      <c r="Z1082" s="0" t="n">
        <v>29.7016334015367</v>
      </c>
      <c r="AA1082" s="0" t="n">
        <v>32.4077268126006</v>
      </c>
      <c r="AB1082" s="0" t="n">
        <v>29.3117416115391</v>
      </c>
      <c r="AC1082" s="0" t="n">
        <v>24.7650401229926</v>
      </c>
      <c r="AD1082" s="0" t="n">
        <v>28.9393806958908</v>
      </c>
      <c r="AE1082" s="0" t="n">
        <v>26.1752502101743</v>
      </c>
      <c r="AF1082" s="0" t="n">
        <v>26.1413072845784</v>
      </c>
      <c r="AG1082" s="0" t="n">
        <v>26.9634973127156</v>
      </c>
      <c r="AH1082" s="0" t="n">
        <v>23.639285238308</v>
      </c>
      <c r="AI1082" s="0" t="n">
        <v>24.6392990334557</v>
      </c>
    </row>
    <row r="1083" customFormat="false" ht="12.75" hidden="false" customHeight="false" outlineLevel="0" collapsed="false">
      <c r="A1083" s="0" t="n">
        <v>172051042</v>
      </c>
      <c r="B1083" s="0" t="n">
        <v>17</v>
      </c>
      <c r="C1083" s="0" t="s">
        <v>70</v>
      </c>
      <c r="D1083" s="0" t="n">
        <v>510</v>
      </c>
      <c r="E1083" s="0" t="s">
        <v>7</v>
      </c>
      <c r="F1083" s="0" t="n">
        <v>2</v>
      </c>
      <c r="G1083" s="0" t="s">
        <v>82</v>
      </c>
      <c r="H1083" s="0" t="n">
        <v>42</v>
      </c>
      <c r="I1083" s="0" t="s">
        <v>162</v>
      </c>
      <c r="J1083" s="0" t="n">
        <v>36.3902545786983</v>
      </c>
      <c r="K1083" s="0" t="n">
        <v>24.0573169134924</v>
      </c>
      <c r="L1083" s="0" t="n">
        <v>30.3737409485897</v>
      </c>
      <c r="M1083" s="0" t="n">
        <v>29.7801923694967</v>
      </c>
      <c r="N1083" s="0" t="n">
        <v>24.7208666379507</v>
      </c>
      <c r="O1083" s="0" t="n">
        <v>26.4202733735388</v>
      </c>
      <c r="P1083" s="0" t="n">
        <v>35.5454801816811</v>
      </c>
      <c r="Q1083" s="0" t="n">
        <v>31.1822678704844</v>
      </c>
      <c r="R1083" s="0" t="n">
        <v>27.6433894842038</v>
      </c>
      <c r="S1083" s="0" t="n">
        <v>34.2176375625481</v>
      </c>
      <c r="T1083" s="0" t="n">
        <v>26.6401283987871</v>
      </c>
      <c r="U1083" s="0" t="n">
        <v>26.1176049104661</v>
      </c>
      <c r="V1083" s="0" t="n">
        <v>24.6326447132052</v>
      </c>
      <c r="W1083" s="0" t="n">
        <v>27.1864126863665</v>
      </c>
      <c r="X1083" s="0" t="n">
        <v>26.0987961381526</v>
      </c>
      <c r="Y1083" s="0" t="n">
        <v>28.7212396965097</v>
      </c>
      <c r="Z1083" s="0" t="n">
        <v>23.5748459969682</v>
      </c>
      <c r="AA1083" s="0" t="n">
        <v>26.0801527713202</v>
      </c>
      <c r="AB1083" s="0" t="n">
        <v>22.9550501596137</v>
      </c>
      <c r="AC1083" s="0" t="n">
        <v>19.1268447386585</v>
      </c>
      <c r="AD1083" s="0" t="n">
        <v>22.9383133982086</v>
      </c>
      <c r="AE1083" s="0" t="n">
        <v>20.6094816768252</v>
      </c>
      <c r="AF1083" s="0" t="n">
        <v>20.5114723986633</v>
      </c>
      <c r="AG1083" s="0" t="n">
        <v>21.1829661025107</v>
      </c>
      <c r="AH1083" s="0" t="n">
        <v>18.2653632036106</v>
      </c>
      <c r="AI1083" s="0" t="n">
        <v>19.1982373145595</v>
      </c>
    </row>
    <row r="1084" customFormat="false" ht="12.75" hidden="false" customHeight="false" outlineLevel="0" collapsed="false">
      <c r="A1084" s="0" t="n">
        <v>172051043</v>
      </c>
      <c r="B1084" s="0" t="n">
        <v>17</v>
      </c>
      <c r="C1084" s="0" t="s">
        <v>70</v>
      </c>
      <c r="D1084" s="0" t="n">
        <v>510</v>
      </c>
      <c r="E1084" s="0" t="s">
        <v>7</v>
      </c>
      <c r="F1084" s="0" t="n">
        <v>2</v>
      </c>
      <c r="G1084" s="0" t="s">
        <v>82</v>
      </c>
      <c r="H1084" s="0" t="n">
        <v>43</v>
      </c>
      <c r="I1084" s="0" t="s">
        <v>163</v>
      </c>
      <c r="J1084" s="0" t="n">
        <v>53.7241616916708</v>
      </c>
      <c r="K1084" s="0" t="n">
        <v>37.9630869279731</v>
      </c>
      <c r="L1084" s="0" t="n">
        <v>45.7890827634263</v>
      </c>
      <c r="M1084" s="0" t="n">
        <v>45.6360205178195</v>
      </c>
      <c r="N1084" s="0" t="n">
        <v>39.0846755076823</v>
      </c>
      <c r="O1084" s="0" t="n">
        <v>41.2821701596674</v>
      </c>
      <c r="P1084" s="0" t="n">
        <v>52.5103876487939</v>
      </c>
      <c r="Q1084" s="0" t="n">
        <v>46.5112518052223</v>
      </c>
      <c r="R1084" s="0" t="n">
        <v>42.503273267301</v>
      </c>
      <c r="S1084" s="0" t="n">
        <v>50.4981705071624</v>
      </c>
      <c r="T1084" s="0" t="n">
        <v>41.4752065777079</v>
      </c>
      <c r="U1084" s="0" t="n">
        <v>40.2257979860245</v>
      </c>
      <c r="V1084" s="0" t="n">
        <v>38.7683110375288</v>
      </c>
      <c r="W1084" s="0" t="n">
        <v>41.671329760736</v>
      </c>
      <c r="X1084" s="0" t="n">
        <v>40.1857666176997</v>
      </c>
      <c r="Y1084" s="0" t="n">
        <v>43.3707862242105</v>
      </c>
      <c r="Z1084" s="0" t="n">
        <v>36.5254524443107</v>
      </c>
      <c r="AA1084" s="0" t="n">
        <v>39.412223098093</v>
      </c>
      <c r="AB1084" s="0" t="n">
        <v>36.4336048099438</v>
      </c>
      <c r="AC1084" s="0" t="n">
        <v>31.1204357825941</v>
      </c>
      <c r="AD1084" s="0" t="n">
        <v>35.6272292758894</v>
      </c>
      <c r="AE1084" s="0" t="n">
        <v>32.3962385847217</v>
      </c>
      <c r="AF1084" s="0" t="n">
        <v>32.4435102677844</v>
      </c>
      <c r="AG1084" s="0" t="n">
        <v>33.4308521009141</v>
      </c>
      <c r="AH1084" s="0" t="n">
        <v>29.6956365730143</v>
      </c>
      <c r="AI1084" s="0" t="n">
        <v>30.7488943194292</v>
      </c>
    </row>
    <row r="1085" customFormat="false" ht="12.75" hidden="false" customHeight="false" outlineLevel="0" collapsed="false">
      <c r="A1085" s="0" t="n">
        <v>172051044</v>
      </c>
      <c r="B1085" s="0" t="n">
        <v>17</v>
      </c>
      <c r="C1085" s="0" t="s">
        <v>70</v>
      </c>
      <c r="D1085" s="0" t="n">
        <v>510</v>
      </c>
      <c r="E1085" s="0" t="s">
        <v>7</v>
      </c>
      <c r="F1085" s="0" t="n">
        <v>2</v>
      </c>
      <c r="G1085" s="0" t="s">
        <v>82</v>
      </c>
      <c r="H1085" s="0" t="n">
        <v>44</v>
      </c>
      <c r="I1085" s="0" t="s">
        <v>164</v>
      </c>
      <c r="J1085" s="0" t="n">
        <v>31.6041265275259</v>
      </c>
      <c r="K1085" s="0" t="n">
        <v>21.4453883050377</v>
      </c>
      <c r="L1085" s="0" t="n">
        <v>26.1214281932093</v>
      </c>
      <c r="M1085" s="0" t="n">
        <v>26.4772740735348</v>
      </c>
      <c r="N1085" s="0" t="n">
        <v>22.3792638798548</v>
      </c>
      <c r="O1085" s="0" t="n">
        <v>23.4440011734165</v>
      </c>
      <c r="P1085" s="0" t="n">
        <v>31.0475695958192</v>
      </c>
      <c r="Q1085" s="0" t="n">
        <v>27.1560323692377</v>
      </c>
      <c r="R1085" s="0" t="n">
        <v>24.3268905991274</v>
      </c>
      <c r="S1085" s="0" t="n">
        <v>28.8407769448503</v>
      </c>
      <c r="T1085" s="0" t="n">
        <v>24.5144282979868</v>
      </c>
      <c r="U1085" s="0" t="n">
        <v>23.3846843435418</v>
      </c>
      <c r="V1085" s="0" t="n">
        <v>21.6583992162531</v>
      </c>
      <c r="W1085" s="0" t="n">
        <v>23.6889226997579</v>
      </c>
      <c r="X1085" s="0" t="n">
        <v>22.6566483427384</v>
      </c>
      <c r="Y1085" s="0" t="n">
        <v>24.745331037801</v>
      </c>
      <c r="Z1085" s="0" t="n">
        <v>20.450366873011</v>
      </c>
      <c r="AA1085" s="0" t="n">
        <v>22.2061241290665</v>
      </c>
      <c r="AB1085" s="0" t="n">
        <v>20.6857929909402</v>
      </c>
      <c r="AC1085" s="0" t="n">
        <v>17.5269487923905</v>
      </c>
      <c r="AD1085" s="0" t="n">
        <v>20.0510633467554</v>
      </c>
      <c r="AE1085" s="0" t="n">
        <v>18.1453382488245</v>
      </c>
      <c r="AF1085" s="0" t="n">
        <v>18.0776793568497</v>
      </c>
      <c r="AG1085" s="0" t="n">
        <v>18.5229169553238</v>
      </c>
      <c r="AH1085" s="0" t="n">
        <v>17.1939998801219</v>
      </c>
      <c r="AI1085" s="0" t="n">
        <v>16.9784195533884</v>
      </c>
    </row>
    <row r="1086" customFormat="false" ht="12.75" hidden="false" customHeight="false" outlineLevel="0" collapsed="false">
      <c r="A1086" s="0" t="n">
        <v>172051046</v>
      </c>
      <c r="B1086" s="0" t="n">
        <v>17</v>
      </c>
      <c r="C1086" s="0" t="s">
        <v>70</v>
      </c>
      <c r="D1086" s="0" t="n">
        <v>510</v>
      </c>
      <c r="E1086" s="0" t="s">
        <v>7</v>
      </c>
      <c r="F1086" s="0" t="n">
        <v>2</v>
      </c>
      <c r="G1086" s="0" t="s">
        <v>82</v>
      </c>
      <c r="H1086" s="0" t="n">
        <v>46</v>
      </c>
      <c r="I1086" s="0" t="s">
        <v>165</v>
      </c>
      <c r="J1086" s="0" t="n">
        <v>25.4903094349915</v>
      </c>
      <c r="K1086" s="0" t="n">
        <v>16.5590996039529</v>
      </c>
      <c r="L1086" s="0" t="n">
        <v>20.7385728195684</v>
      </c>
      <c r="M1086" s="0" t="n">
        <v>20.9178846472744</v>
      </c>
      <c r="N1086" s="0" t="n">
        <v>17.3238900253839</v>
      </c>
      <c r="O1086" s="0" t="n">
        <v>18.3120710538793</v>
      </c>
      <c r="P1086" s="0" t="n">
        <v>25.0497204356951</v>
      </c>
      <c r="Q1086" s="0" t="n">
        <v>21.7808195416118</v>
      </c>
      <c r="R1086" s="0" t="n">
        <v>19.1503309248009</v>
      </c>
      <c r="S1086" s="0" t="n">
        <v>23.2196661320348</v>
      </c>
      <c r="T1086" s="0" t="n">
        <v>19.1306761579876</v>
      </c>
      <c r="U1086" s="0" t="n">
        <v>18.349583234073</v>
      </c>
      <c r="V1086" s="0" t="n">
        <v>16.8598252848477</v>
      </c>
      <c r="W1086" s="0" t="n">
        <v>18.6473558378645</v>
      </c>
      <c r="X1086" s="0" t="n">
        <v>17.717198117953</v>
      </c>
      <c r="Y1086" s="0" t="n">
        <v>19.6484528949777</v>
      </c>
      <c r="Z1086" s="0" t="n">
        <v>15.9395744262765</v>
      </c>
      <c r="AA1086" s="0" t="n">
        <v>17.5797525001984</v>
      </c>
      <c r="AB1086" s="0" t="n">
        <v>15.952924501123</v>
      </c>
      <c r="AC1086" s="0" t="n">
        <v>13.3168945010024</v>
      </c>
      <c r="AD1086" s="0" t="n">
        <v>15.6611448439672</v>
      </c>
      <c r="AE1086" s="0" t="n">
        <v>14.0751952760277</v>
      </c>
      <c r="AF1086" s="0" t="n">
        <v>13.9447426644439</v>
      </c>
      <c r="AG1086" s="0" t="n">
        <v>14.3046567273154</v>
      </c>
      <c r="AH1086" s="0" t="n">
        <v>13.0662058273293</v>
      </c>
      <c r="AI1086" s="0" t="n">
        <v>13.0616374144079</v>
      </c>
    </row>
    <row r="1087" customFormat="false" ht="12.75" hidden="false" customHeight="false" outlineLevel="0" collapsed="false">
      <c r="A1087" s="0" t="n">
        <v>172051047</v>
      </c>
      <c r="B1087" s="0" t="n">
        <v>17</v>
      </c>
      <c r="C1087" s="0" t="s">
        <v>70</v>
      </c>
      <c r="D1087" s="0" t="n">
        <v>510</v>
      </c>
      <c r="E1087" s="0" t="s">
        <v>7</v>
      </c>
      <c r="F1087" s="0" t="n">
        <v>2</v>
      </c>
      <c r="G1087" s="0" t="s">
        <v>82</v>
      </c>
      <c r="H1087" s="0" t="n">
        <v>47</v>
      </c>
      <c r="I1087" s="0" t="s">
        <v>166</v>
      </c>
      <c r="J1087" s="0" t="n">
        <v>38.3652845485407</v>
      </c>
      <c r="K1087" s="0" t="n">
        <v>26.9537964318493</v>
      </c>
      <c r="L1087" s="0" t="n">
        <v>32.1159909950053</v>
      </c>
      <c r="M1087" s="0" t="n">
        <v>32.6818903836699</v>
      </c>
      <c r="N1087" s="0" t="n">
        <v>28.0720061174453</v>
      </c>
      <c r="O1087" s="0" t="n">
        <v>29.2002513106473</v>
      </c>
      <c r="P1087" s="0" t="n">
        <v>37.6795028574056</v>
      </c>
      <c r="Q1087" s="0" t="n">
        <v>33.1151381030453</v>
      </c>
      <c r="R1087" s="0" t="n">
        <v>30.1133617242165</v>
      </c>
      <c r="S1087" s="0" t="n">
        <v>35.0620424349068</v>
      </c>
      <c r="T1087" s="0" t="n">
        <v>30.5555572940102</v>
      </c>
      <c r="U1087" s="0" t="n">
        <v>29.0209857325389</v>
      </c>
      <c r="V1087" s="0" t="n">
        <v>27.0487779720028</v>
      </c>
      <c r="W1087" s="0" t="n">
        <v>29.3245988295628</v>
      </c>
      <c r="X1087" s="0" t="n">
        <v>28.1942435793259</v>
      </c>
      <c r="Y1087" s="0" t="n">
        <v>30.4211141595334</v>
      </c>
      <c r="Z1087" s="0" t="n">
        <v>25.5146702200637</v>
      </c>
      <c r="AA1087" s="0" t="n">
        <v>27.3647476880836</v>
      </c>
      <c r="AB1087" s="0" t="n">
        <v>26.0241153986984</v>
      </c>
      <c r="AC1087" s="0" t="n">
        <v>22.3064262121225</v>
      </c>
      <c r="AD1087" s="0" t="n">
        <v>24.9751339958879</v>
      </c>
      <c r="AE1087" s="0" t="n">
        <v>22.7245368665353</v>
      </c>
      <c r="AF1087" s="0" t="n">
        <v>22.738857665203</v>
      </c>
      <c r="AG1087" s="0" t="n">
        <v>23.2779343392055</v>
      </c>
      <c r="AH1087" s="0" t="n">
        <v>21.8797356203093</v>
      </c>
      <c r="AI1087" s="0" t="n">
        <v>21.4009942259868</v>
      </c>
    </row>
    <row r="1088" customFormat="false" ht="12.75" hidden="false" customHeight="false" outlineLevel="0" collapsed="false">
      <c r="A1088" s="0" t="n">
        <v>172051048</v>
      </c>
      <c r="B1088" s="0" t="n">
        <v>17</v>
      </c>
      <c r="C1088" s="0" t="s">
        <v>70</v>
      </c>
      <c r="D1088" s="0" t="n">
        <v>510</v>
      </c>
      <c r="E1088" s="0" t="s">
        <v>7</v>
      </c>
      <c r="F1088" s="0" t="n">
        <v>2</v>
      </c>
      <c r="G1088" s="0" t="s">
        <v>82</v>
      </c>
      <c r="H1088" s="0" t="n">
        <v>48</v>
      </c>
      <c r="I1088" s="0" t="s">
        <v>167</v>
      </c>
      <c r="J1088" s="0" t="n">
        <v>112.927040243058</v>
      </c>
      <c r="K1088" s="0" t="n">
        <v>82.9721631672658</v>
      </c>
      <c r="L1088" s="0" t="n">
        <v>95.7230074149659</v>
      </c>
      <c r="M1088" s="0" t="n">
        <v>93.8932822377069</v>
      </c>
      <c r="N1088" s="0" t="n">
        <v>80.787303157304</v>
      </c>
      <c r="O1088" s="0" t="n">
        <v>85.4111978979139</v>
      </c>
      <c r="P1088" s="0" t="n">
        <v>108.106386001611</v>
      </c>
      <c r="Q1088" s="0" t="n">
        <v>102.47735657571</v>
      </c>
      <c r="R1088" s="0" t="n">
        <v>93.1111569193435</v>
      </c>
      <c r="S1088" s="0" t="n">
        <v>122.076864281422</v>
      </c>
      <c r="T1088" s="0" t="n">
        <v>95.3672526514595</v>
      </c>
      <c r="U1088" s="0" t="n">
        <v>99.5562903069227</v>
      </c>
      <c r="V1088" s="0" t="n">
        <v>91.38416014274</v>
      </c>
      <c r="W1088" s="0" t="n">
        <v>107.249770651353</v>
      </c>
      <c r="X1088" s="0" t="n">
        <v>102.96910934398</v>
      </c>
      <c r="Y1088" s="0" t="n">
        <v>114.734188989798</v>
      </c>
      <c r="Z1088" s="0" t="n">
        <v>99.1554402580922</v>
      </c>
      <c r="AA1088" s="0" t="n">
        <v>117.307273803594</v>
      </c>
      <c r="AB1088" s="0" t="n">
        <v>89.3306458909908</v>
      </c>
      <c r="AC1088" s="0" t="n">
        <v>81.3031168308404</v>
      </c>
      <c r="AD1088" s="0" t="n">
        <v>103.71536952898</v>
      </c>
      <c r="AE1088" s="0" t="n">
        <v>99.6163720152256</v>
      </c>
      <c r="AF1088" s="0" t="n">
        <v>104.085594376497</v>
      </c>
      <c r="AG1088" s="0" t="n">
        <v>104.014202027964</v>
      </c>
      <c r="AH1088" s="0" t="n">
        <v>87.5846658009433</v>
      </c>
      <c r="AI1088" s="0" t="n">
        <v>91.5174612193616</v>
      </c>
    </row>
    <row r="1089" customFormat="false" ht="12.75" hidden="false" customHeight="false" outlineLevel="0" collapsed="false">
      <c r="A1089" s="0" t="n">
        <v>172051049</v>
      </c>
      <c r="B1089" s="0" t="n">
        <v>17</v>
      </c>
      <c r="C1089" s="0" t="s">
        <v>70</v>
      </c>
      <c r="D1089" s="0" t="n">
        <v>510</v>
      </c>
      <c r="E1089" s="0" t="s">
        <v>7</v>
      </c>
      <c r="F1089" s="0" t="n">
        <v>2</v>
      </c>
      <c r="G1089" s="0" t="s">
        <v>82</v>
      </c>
      <c r="H1089" s="0" t="n">
        <v>49</v>
      </c>
      <c r="I1089" s="0" t="s">
        <v>169</v>
      </c>
      <c r="J1089" s="0" t="n">
        <v>93.3937390498181</v>
      </c>
      <c r="K1089" s="0" t="n">
        <v>66.546101108662</v>
      </c>
      <c r="L1089" s="0" t="n">
        <v>78.5985495019113</v>
      </c>
      <c r="M1089" s="0" t="n">
        <v>76.3118266475173</v>
      </c>
      <c r="N1089" s="0" t="n">
        <v>64.7073180471278</v>
      </c>
      <c r="O1089" s="0" t="n">
        <v>68.6806893478025</v>
      </c>
      <c r="P1089" s="0" t="n">
        <v>89.40692665036</v>
      </c>
      <c r="Q1089" s="0" t="n">
        <v>84.2239240815261</v>
      </c>
      <c r="R1089" s="0" t="n">
        <v>75.5921379470509</v>
      </c>
      <c r="S1089" s="0" t="n">
        <v>101.457809455262</v>
      </c>
      <c r="T1089" s="0" t="n">
        <v>76.9736811342507</v>
      </c>
      <c r="U1089" s="0" t="n">
        <v>80.6409147813308</v>
      </c>
      <c r="V1089" s="0" t="n">
        <v>73.1949660865901</v>
      </c>
      <c r="W1089" s="0" t="n">
        <v>87.3566996328838</v>
      </c>
      <c r="X1089" s="0" t="n">
        <v>83.6882110736505</v>
      </c>
      <c r="Y1089" s="0" t="n">
        <v>94.0274367209033</v>
      </c>
      <c r="Z1089" s="0" t="n">
        <v>80.2226723802928</v>
      </c>
      <c r="AA1089" s="0" t="n">
        <v>96.1361418212479</v>
      </c>
      <c r="AB1089" s="0" t="n">
        <v>71.4529860420002</v>
      </c>
      <c r="AC1089" s="0" t="n">
        <v>64.0576087707735</v>
      </c>
      <c r="AD1089" s="0" t="n">
        <v>83.711688875233</v>
      </c>
      <c r="AE1089" s="0" t="n">
        <v>79.8952433099707</v>
      </c>
      <c r="AF1089" s="0" t="n">
        <v>83.4796903314457</v>
      </c>
      <c r="AG1089" s="0" t="n">
        <v>83.6397015035504</v>
      </c>
      <c r="AH1089" s="0" t="n">
        <v>69.0067549054599</v>
      </c>
      <c r="AI1089" s="0" t="n">
        <v>72.7865528200094</v>
      </c>
    </row>
    <row r="1090" customFormat="false" ht="12.75" hidden="false" customHeight="false" outlineLevel="0" collapsed="false">
      <c r="A1090" s="0" t="n">
        <v>172051050</v>
      </c>
      <c r="B1090" s="0" t="n">
        <v>17</v>
      </c>
      <c r="C1090" s="0" t="s">
        <v>70</v>
      </c>
      <c r="D1090" s="0" t="n">
        <v>510</v>
      </c>
      <c r="E1090" s="0" t="s">
        <v>7</v>
      </c>
      <c r="F1090" s="0" t="n">
        <v>2</v>
      </c>
      <c r="G1090" s="0" t="s">
        <v>82</v>
      </c>
      <c r="H1090" s="0" t="n">
        <v>50</v>
      </c>
      <c r="I1090" s="0" t="s">
        <v>170</v>
      </c>
      <c r="J1090" s="0" t="n">
        <v>135.340093833398</v>
      </c>
      <c r="K1090" s="0" t="n">
        <v>102.224025642646</v>
      </c>
      <c r="L1090" s="0" t="n">
        <v>115.470436899856</v>
      </c>
      <c r="M1090" s="0" t="n">
        <v>114.31170211314</v>
      </c>
      <c r="N1090" s="0" t="n">
        <v>99.6508399795792</v>
      </c>
      <c r="O1090" s="0" t="n">
        <v>104.984862940531</v>
      </c>
      <c r="P1090" s="0" t="n">
        <v>129.562666248546</v>
      </c>
      <c r="Q1090" s="0" t="n">
        <v>123.512927370775</v>
      </c>
      <c r="R1090" s="0" t="n">
        <v>113.472676489562</v>
      </c>
      <c r="S1090" s="0" t="n">
        <v>145.654988162244</v>
      </c>
      <c r="T1090" s="0" t="n">
        <v>116.831327453568</v>
      </c>
      <c r="U1090" s="0" t="n">
        <v>121.575270145369</v>
      </c>
      <c r="V1090" s="0" t="n">
        <v>112.722023921517</v>
      </c>
      <c r="W1090" s="0" t="n">
        <v>130.318193592389</v>
      </c>
      <c r="X1090" s="0" t="n">
        <v>125.361195962722</v>
      </c>
      <c r="Y1090" s="0" t="n">
        <v>138.644522989099</v>
      </c>
      <c r="Z1090" s="0" t="n">
        <v>121.212383852094</v>
      </c>
      <c r="AA1090" s="0" t="n">
        <v>141.753832600822</v>
      </c>
      <c r="AB1090" s="0" t="n">
        <v>110.322620962205</v>
      </c>
      <c r="AC1090" s="0" t="n">
        <v>101.762974466978</v>
      </c>
      <c r="AD1090" s="0" t="n">
        <v>127.0583346224</v>
      </c>
      <c r="AE1090" s="0" t="n">
        <v>122.730156459621</v>
      </c>
      <c r="AF1090" s="0" t="n">
        <v>128.236363406887</v>
      </c>
      <c r="AG1090" s="0" t="n">
        <v>127.851113349638</v>
      </c>
      <c r="AH1090" s="0" t="n">
        <v>109.625269694695</v>
      </c>
      <c r="AI1090" s="0" t="n">
        <v>113.597300001052</v>
      </c>
    </row>
    <row r="1091" customFormat="false" ht="12.75" hidden="false" customHeight="false" outlineLevel="0" collapsed="false">
      <c r="A1091" s="0" t="n">
        <v>180051018</v>
      </c>
      <c r="B1091" s="0" t="n">
        <v>18</v>
      </c>
      <c r="C1091" s="0" t="s">
        <v>71</v>
      </c>
      <c r="D1091" s="0" t="n">
        <v>5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9</v>
      </c>
      <c r="J1091" s="0" t="n">
        <v>9</v>
      </c>
      <c r="K1091" s="0" t="n">
        <v>9</v>
      </c>
      <c r="L1091" s="0" t="n">
        <v>11</v>
      </c>
      <c r="M1091" s="0" t="n">
        <v>11</v>
      </c>
      <c r="N1091" s="0" t="n">
        <v>6</v>
      </c>
      <c r="O1091" s="0" t="n">
        <v>5</v>
      </c>
      <c r="P1091" s="0" t="n">
        <v>13</v>
      </c>
      <c r="Q1091" s="0" t="n">
        <v>9</v>
      </c>
      <c r="R1091" s="0" t="n">
        <v>11</v>
      </c>
      <c r="S1091" s="0" t="n">
        <v>10</v>
      </c>
      <c r="T1091" s="0" t="n">
        <v>13</v>
      </c>
      <c r="U1091" s="0" t="n">
        <v>7</v>
      </c>
      <c r="V1091" s="0" t="n">
        <v>11</v>
      </c>
      <c r="W1091" s="0" t="n">
        <v>10</v>
      </c>
      <c r="X1091" s="0" t="n">
        <v>10</v>
      </c>
      <c r="Y1091" s="0" t="n">
        <v>9</v>
      </c>
      <c r="Z1091" s="0" t="n">
        <v>7</v>
      </c>
      <c r="AA1091" s="0" t="n">
        <v>6</v>
      </c>
      <c r="AB1091" s="0" t="n">
        <v>11</v>
      </c>
      <c r="AC1091" s="0" t="n">
        <v>3</v>
      </c>
      <c r="AD1091" s="0" t="n">
        <v>4</v>
      </c>
      <c r="AE1091" s="0" t="n">
        <v>4</v>
      </c>
      <c r="AF1091" s="0" t="n">
        <v>10</v>
      </c>
      <c r="AG1091" s="0" t="n">
        <v>10</v>
      </c>
      <c r="AH1091" s="0" t="n">
        <v>10</v>
      </c>
      <c r="AI1091" s="0" t="n">
        <v>4</v>
      </c>
    </row>
    <row r="1092" customFormat="false" ht="12.75" hidden="false" customHeight="false" outlineLevel="0" collapsed="false">
      <c r="A1092" s="0" t="n">
        <v>180051037</v>
      </c>
      <c r="B1092" s="0" t="n">
        <v>18</v>
      </c>
      <c r="C1092" s="0" t="s">
        <v>71</v>
      </c>
      <c r="D1092" s="0" t="n">
        <v>5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8</v>
      </c>
      <c r="J1092" s="0" t="n">
        <v>29.5469468154957</v>
      </c>
      <c r="K1092" s="0" t="n">
        <v>29.7422339722406</v>
      </c>
      <c r="L1092" s="0" t="n">
        <v>36.7278797996661</v>
      </c>
      <c r="M1092" s="0" t="n">
        <v>36.9872225958305</v>
      </c>
      <c r="N1092" s="0" t="n">
        <v>20.4568700988749</v>
      </c>
      <c r="O1092" s="0" t="n">
        <v>17.0998632010944</v>
      </c>
      <c r="P1092" s="0" t="n">
        <v>44.4292549555708</v>
      </c>
      <c r="Q1092" s="0" t="n">
        <v>30.9065934065934</v>
      </c>
      <c r="R1092" s="0" t="n">
        <v>38.1811870878167</v>
      </c>
      <c r="S1092" s="0" t="n">
        <v>34.965034965035</v>
      </c>
      <c r="T1092" s="0" t="n">
        <v>46.5782873522035</v>
      </c>
      <c r="U1092" s="0" t="n">
        <v>25.4175744371823</v>
      </c>
      <c r="V1092" s="0" t="n">
        <v>40.4263138552003</v>
      </c>
      <c r="W1092" s="0" t="n">
        <v>37.3273609555804</v>
      </c>
      <c r="X1092" s="0" t="n">
        <v>37.8071833648393</v>
      </c>
      <c r="Y1092" s="0" t="n">
        <v>34.3511450381679</v>
      </c>
      <c r="Z1092" s="0" t="n">
        <v>26.8199233716475</v>
      </c>
      <c r="AA1092" s="0" t="n">
        <v>22.8484386900229</v>
      </c>
      <c r="AB1092" s="0" t="n">
        <v>41.7140690178233</v>
      </c>
      <c r="AC1092" s="0" t="n">
        <v>11.3851992409867</v>
      </c>
      <c r="AD1092" s="0" t="n">
        <v>15.2091254752852</v>
      </c>
      <c r="AE1092" s="0" t="n">
        <v>15.2671755725191</v>
      </c>
      <c r="AF1092" s="0" t="n">
        <v>38.1970970206264</v>
      </c>
      <c r="AG1092" s="0" t="n">
        <v>38.1825124093165</v>
      </c>
      <c r="AH1092" s="0" t="n">
        <v>36.1141206211629</v>
      </c>
      <c r="AI1092" s="0" t="n">
        <v>14.5137880986938</v>
      </c>
    </row>
    <row r="1093" customFormat="false" ht="12.75" hidden="false" customHeight="false" outlineLevel="0" collapsed="false">
      <c r="A1093" s="0" t="n">
        <v>180051038</v>
      </c>
      <c r="B1093" s="0" t="n">
        <v>18</v>
      </c>
      <c r="C1093" s="0" t="s">
        <v>71</v>
      </c>
      <c r="D1093" s="0" t="n">
        <v>5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9</v>
      </c>
      <c r="J1093" s="0" t="n">
        <v>13.5107455593511</v>
      </c>
      <c r="K1093" s="0" t="n">
        <v>13.6000432828101</v>
      </c>
      <c r="L1093" s="0" t="n">
        <v>18.3344252662332</v>
      </c>
      <c r="M1093" s="0" t="n">
        <v>18.463888255672</v>
      </c>
      <c r="N1093" s="0" t="n">
        <v>7.50731078585357</v>
      </c>
      <c r="O1093" s="0" t="n">
        <v>5.55227903597271</v>
      </c>
      <c r="P1093" s="0" t="n">
        <v>23.6567070779351</v>
      </c>
      <c r="Q1093" s="0" t="n">
        <v>14.1324625596783</v>
      </c>
      <c r="R1093" s="0" t="n">
        <v>19.0599110282431</v>
      </c>
      <c r="S1093" s="0" t="n">
        <v>16.7670933431204</v>
      </c>
      <c r="T1093" s="0" t="n">
        <v>24.8009763203289</v>
      </c>
      <c r="U1093" s="0" t="n">
        <v>10.2191831936088</v>
      </c>
      <c r="V1093" s="0" t="n">
        <v>20.1806702213776</v>
      </c>
      <c r="W1093" s="0" t="n">
        <v>17.8999204782846</v>
      </c>
      <c r="X1093" s="0" t="n">
        <v>18.1300139740357</v>
      </c>
      <c r="Y1093" s="0" t="n">
        <v>15.7075309060242</v>
      </c>
      <c r="Z1093" s="0" t="n">
        <v>10.7830001973941</v>
      </c>
      <c r="AA1093" s="0" t="n">
        <v>8.38497430879989</v>
      </c>
      <c r="AB1093" s="0" t="n">
        <v>20.8235129588049</v>
      </c>
      <c r="AC1093" s="0" t="n">
        <v>2.34790179467021</v>
      </c>
      <c r="AD1093" s="0" t="n">
        <v>4.14397480466283</v>
      </c>
      <c r="AE1093" s="0" t="n">
        <v>4.15979150239055</v>
      </c>
      <c r="AF1093" s="0" t="n">
        <v>18.3169927277786</v>
      </c>
      <c r="AG1093" s="0" t="n">
        <v>18.3099988397573</v>
      </c>
      <c r="AH1093" s="0" t="n">
        <v>17.3181245797488</v>
      </c>
      <c r="AI1093" s="0" t="n">
        <v>3.95451877222905</v>
      </c>
    </row>
    <row r="1094" customFormat="false" ht="12.75" hidden="false" customHeight="false" outlineLevel="0" collapsed="false">
      <c r="A1094" s="0" t="n">
        <v>180051039</v>
      </c>
      <c r="B1094" s="0" t="n">
        <v>18</v>
      </c>
      <c r="C1094" s="0" t="s">
        <v>71</v>
      </c>
      <c r="D1094" s="0" t="n">
        <v>5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60</v>
      </c>
      <c r="J1094" s="0" t="n">
        <v>56.0893087702533</v>
      </c>
      <c r="K1094" s="0" t="n">
        <v>56.4600246246502</v>
      </c>
      <c r="L1094" s="0" t="n">
        <v>65.7163222480867</v>
      </c>
      <c r="M1094" s="0" t="n">
        <v>66.1803581482918</v>
      </c>
      <c r="N1094" s="0" t="n">
        <v>44.5259939397159</v>
      </c>
      <c r="O1094" s="0" t="n">
        <v>39.9053764682718</v>
      </c>
      <c r="P1094" s="0" t="n">
        <v>75.9753790777816</v>
      </c>
      <c r="Q1094" s="0" t="n">
        <v>58.6703415227306</v>
      </c>
      <c r="R1094" s="0" t="n">
        <v>68.3166904314542</v>
      </c>
      <c r="S1094" s="0" t="n">
        <v>64.3019442028594</v>
      </c>
      <c r="T1094" s="0" t="n">
        <v>79.6502899253274</v>
      </c>
      <c r="U1094" s="0" t="n">
        <v>52.3699177984836</v>
      </c>
      <c r="V1094" s="0" t="n">
        <v>72.3338423862623</v>
      </c>
      <c r="W1094" s="0" t="n">
        <v>68.6463458082037</v>
      </c>
      <c r="X1094" s="0" t="n">
        <v>69.5287563025247</v>
      </c>
      <c r="Y1094" s="0" t="n">
        <v>65.2091734786991</v>
      </c>
      <c r="Z1094" s="0" t="n">
        <v>55.2592925735723</v>
      </c>
      <c r="AA1094" s="0" t="n">
        <v>49.731431921244</v>
      </c>
      <c r="AB1094" s="0" t="n">
        <v>74.6379920868486</v>
      </c>
      <c r="AC1094" s="0" t="n">
        <v>33.2723835663845</v>
      </c>
      <c r="AD1094" s="0" t="n">
        <v>38.9414018076186</v>
      </c>
      <c r="AE1094" s="0" t="n">
        <v>39.0900331122278</v>
      </c>
      <c r="AF1094" s="0" t="n">
        <v>70.2458213980817</v>
      </c>
      <c r="AG1094" s="0" t="n">
        <v>70.2189997786093</v>
      </c>
      <c r="AH1094" s="0" t="n">
        <v>66.4151536367561</v>
      </c>
      <c r="AI1094" s="0" t="n">
        <v>37.1610619571977</v>
      </c>
    </row>
    <row r="1095" customFormat="false" ht="12.75" hidden="false" customHeight="false" outlineLevel="0" collapsed="false">
      <c r="A1095" s="0" t="n">
        <v>180051040</v>
      </c>
      <c r="B1095" s="0" t="n">
        <v>18</v>
      </c>
      <c r="C1095" s="0" t="s">
        <v>71</v>
      </c>
      <c r="D1095" s="0" t="n">
        <v>5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61</v>
      </c>
      <c r="J1095" s="0" t="n">
        <v>30.904025346554</v>
      </c>
      <c r="K1095" s="0" t="n">
        <v>24.0479259111142</v>
      </c>
      <c r="L1095" s="0" t="n">
        <v>29.213681643709</v>
      </c>
      <c r="M1095" s="0" t="n">
        <v>24.9613504964869</v>
      </c>
      <c r="N1095" s="0" t="n">
        <v>10.1199154504842</v>
      </c>
      <c r="O1095" s="0" t="n">
        <v>12.2371701252806</v>
      </c>
      <c r="P1095" s="0" t="n">
        <v>25.4714653204463</v>
      </c>
      <c r="Q1095" s="0" t="n">
        <v>24.0159956647453</v>
      </c>
      <c r="R1095" s="0" t="n">
        <v>19.5021239666702</v>
      </c>
      <c r="S1095" s="0" t="n">
        <v>22.4452485967449</v>
      </c>
      <c r="T1095" s="0" t="n">
        <v>36.6110269736249</v>
      </c>
      <c r="U1095" s="0" t="n">
        <v>21.6649910395908</v>
      </c>
      <c r="V1095" s="0" t="n">
        <v>26.294882169094</v>
      </c>
      <c r="W1095" s="0" t="n">
        <v>21.5307491601852</v>
      </c>
      <c r="X1095" s="0" t="n">
        <v>17.2687026056891</v>
      </c>
      <c r="Y1095" s="0" t="n">
        <v>23.1153824716329</v>
      </c>
      <c r="Z1095" s="0" t="n">
        <v>16.5770125559195</v>
      </c>
      <c r="AA1095" s="0" t="n">
        <v>9.52833892517995</v>
      </c>
      <c r="AB1095" s="0" t="n">
        <v>26.7208489027798</v>
      </c>
      <c r="AC1095" s="0" t="n">
        <v>6.87767174862444</v>
      </c>
      <c r="AD1095" s="0" t="n">
        <v>7.96963924111056</v>
      </c>
      <c r="AE1095" s="0" t="n">
        <v>7.46004146419591</v>
      </c>
      <c r="AF1095" s="0" t="n">
        <v>17.791684031336</v>
      </c>
      <c r="AG1095" s="0" t="n">
        <v>18.4261683762883</v>
      </c>
      <c r="AH1095" s="0" t="n">
        <v>23.8069311658979</v>
      </c>
      <c r="AI1095" s="0" t="n">
        <v>6.20916864400974</v>
      </c>
    </row>
    <row r="1096" customFormat="false" ht="12.75" hidden="false" customHeight="false" outlineLevel="0" collapsed="false">
      <c r="A1096" s="0" t="n">
        <v>180051042</v>
      </c>
      <c r="B1096" s="0" t="n">
        <v>18</v>
      </c>
      <c r="C1096" s="0" t="s">
        <v>71</v>
      </c>
      <c r="D1096" s="0" t="n">
        <v>5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2</v>
      </c>
      <c r="J1096" s="0" t="s">
        <v>168</v>
      </c>
      <c r="K1096" s="0" t="s">
        <v>168</v>
      </c>
      <c r="L1096" s="0" t="s">
        <v>168</v>
      </c>
      <c r="M1096" s="0" t="s">
        <v>168</v>
      </c>
      <c r="N1096" s="0" t="s">
        <v>168</v>
      </c>
      <c r="O1096" s="0" t="s">
        <v>168</v>
      </c>
      <c r="P1096" s="0" t="s">
        <v>168</v>
      </c>
      <c r="Q1096" s="0" t="s">
        <v>168</v>
      </c>
      <c r="R1096" s="0" t="s">
        <v>168</v>
      </c>
      <c r="S1096" s="0" t="s">
        <v>168</v>
      </c>
      <c r="T1096" s="0" t="s">
        <v>168</v>
      </c>
      <c r="U1096" s="0" t="s">
        <v>168</v>
      </c>
      <c r="V1096" s="0" t="s">
        <v>168</v>
      </c>
      <c r="W1096" s="0" t="s">
        <v>168</v>
      </c>
      <c r="X1096" s="0" t="s">
        <v>168</v>
      </c>
      <c r="Y1096" s="0" t="s">
        <v>168</v>
      </c>
      <c r="Z1096" s="0" t="s">
        <v>168</v>
      </c>
      <c r="AA1096" s="0" t="s">
        <v>168</v>
      </c>
      <c r="AB1096" s="0" t="s">
        <v>168</v>
      </c>
      <c r="AC1096" s="0" t="s">
        <v>168</v>
      </c>
      <c r="AD1096" s="0" t="s">
        <v>168</v>
      </c>
      <c r="AE1096" s="0" t="s">
        <v>168</v>
      </c>
      <c r="AF1096" s="0" t="s">
        <v>168</v>
      </c>
      <c r="AG1096" s="0" t="s">
        <v>168</v>
      </c>
      <c r="AH1096" s="0" t="s">
        <v>168</v>
      </c>
      <c r="AI1096" s="0" t="s">
        <v>168</v>
      </c>
    </row>
    <row r="1097" customFormat="false" ht="12.75" hidden="false" customHeight="false" outlineLevel="0" collapsed="false">
      <c r="A1097" s="0" t="n">
        <v>180051043</v>
      </c>
      <c r="B1097" s="0" t="n">
        <v>18</v>
      </c>
      <c r="C1097" s="0" t="s">
        <v>71</v>
      </c>
      <c r="D1097" s="0" t="n">
        <v>5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3</v>
      </c>
      <c r="J1097" s="0" t="s">
        <v>168</v>
      </c>
      <c r="K1097" s="0" t="s">
        <v>168</v>
      </c>
      <c r="L1097" s="0" t="s">
        <v>168</v>
      </c>
      <c r="M1097" s="0" t="s">
        <v>168</v>
      </c>
      <c r="N1097" s="0" t="s">
        <v>168</v>
      </c>
      <c r="O1097" s="0" t="s">
        <v>168</v>
      </c>
      <c r="P1097" s="0" t="s">
        <v>168</v>
      </c>
      <c r="Q1097" s="0" t="s">
        <v>168</v>
      </c>
      <c r="R1097" s="0" t="s">
        <v>168</v>
      </c>
      <c r="S1097" s="0" t="s">
        <v>168</v>
      </c>
      <c r="T1097" s="0" t="s">
        <v>168</v>
      </c>
      <c r="U1097" s="0" t="s">
        <v>168</v>
      </c>
      <c r="V1097" s="0" t="s">
        <v>168</v>
      </c>
      <c r="W1097" s="0" t="s">
        <v>168</v>
      </c>
      <c r="X1097" s="0" t="s">
        <v>168</v>
      </c>
      <c r="Y1097" s="0" t="s">
        <v>168</v>
      </c>
      <c r="Z1097" s="0" t="s">
        <v>168</v>
      </c>
      <c r="AA1097" s="0" t="s">
        <v>168</v>
      </c>
      <c r="AB1097" s="0" t="s">
        <v>168</v>
      </c>
      <c r="AC1097" s="0" t="s">
        <v>168</v>
      </c>
      <c r="AD1097" s="0" t="s">
        <v>168</v>
      </c>
      <c r="AE1097" s="0" t="s">
        <v>168</v>
      </c>
      <c r="AF1097" s="0" t="s">
        <v>168</v>
      </c>
      <c r="AG1097" s="0" t="s">
        <v>168</v>
      </c>
      <c r="AH1097" s="0" t="s">
        <v>168</v>
      </c>
      <c r="AI1097" s="0" t="s">
        <v>168</v>
      </c>
    </row>
    <row r="1098" customFormat="false" ht="12.75" hidden="false" customHeight="false" outlineLevel="0" collapsed="false">
      <c r="A1098" s="0" t="n">
        <v>180051044</v>
      </c>
      <c r="B1098" s="0" t="n">
        <v>18</v>
      </c>
      <c r="C1098" s="0" t="s">
        <v>71</v>
      </c>
      <c r="D1098" s="0" t="n">
        <v>5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4</v>
      </c>
      <c r="J1098" s="0" t="n">
        <v>23.4414044351619</v>
      </c>
      <c r="K1098" s="0" t="n">
        <v>17.4913617853042</v>
      </c>
      <c r="L1098" s="0" t="n">
        <v>20.2165650020393</v>
      </c>
      <c r="M1098" s="0" t="n">
        <v>16.7157293264688</v>
      </c>
      <c r="N1098" s="0" t="n">
        <v>6.04029864522087</v>
      </c>
      <c r="O1098" s="0" t="n">
        <v>8.38452288863292</v>
      </c>
      <c r="P1098" s="0" t="n">
        <v>17.066458941344</v>
      </c>
      <c r="Q1098" s="0" t="n">
        <v>17.1299515686343</v>
      </c>
      <c r="R1098" s="0" t="n">
        <v>12.6787520645122</v>
      </c>
      <c r="S1098" s="0" t="n">
        <v>15.9245455771659</v>
      </c>
      <c r="T1098" s="0" t="n">
        <v>27.0402924313393</v>
      </c>
      <c r="U1098" s="0" t="n">
        <v>15.4383782597825</v>
      </c>
      <c r="V1098" s="0" t="n">
        <v>18.4369999112196</v>
      </c>
      <c r="W1098" s="0" t="n">
        <v>14.595806072173</v>
      </c>
      <c r="X1098" s="0" t="n">
        <v>9.99831966689405</v>
      </c>
      <c r="Y1098" s="0" t="n">
        <v>16.7971655733996</v>
      </c>
      <c r="Z1098" s="0" t="n">
        <v>11.5382995303537</v>
      </c>
      <c r="AA1098" s="0" t="n">
        <v>5.66209482520623</v>
      </c>
      <c r="AB1098" s="0" t="n">
        <v>17.8084274704287</v>
      </c>
      <c r="AC1098" s="0" t="n">
        <v>5.14133719183728</v>
      </c>
      <c r="AD1098" s="0" t="n">
        <v>5.57140826247989</v>
      </c>
      <c r="AE1098" s="0" t="n">
        <v>4.93001632121821</v>
      </c>
      <c r="AF1098" s="0" t="n">
        <v>11.9073010350913</v>
      </c>
      <c r="AG1098" s="0" t="n">
        <v>12.1098474016263</v>
      </c>
      <c r="AH1098" s="0" t="n">
        <v>17.743042602314</v>
      </c>
      <c r="AI1098" s="0" t="n">
        <v>4.16954704830945</v>
      </c>
    </row>
    <row r="1099" customFormat="false" ht="12.75" hidden="false" customHeight="false" outlineLevel="0" collapsed="false">
      <c r="A1099" s="0" t="n">
        <v>180051046</v>
      </c>
      <c r="B1099" s="0" t="n">
        <v>18</v>
      </c>
      <c r="C1099" s="0" t="s">
        <v>71</v>
      </c>
      <c r="D1099" s="0" t="n">
        <v>5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5</v>
      </c>
      <c r="J1099" s="0" t="s">
        <v>168</v>
      </c>
      <c r="K1099" s="0" t="s">
        <v>168</v>
      </c>
      <c r="L1099" s="0" t="s">
        <v>168</v>
      </c>
      <c r="M1099" s="0" t="s">
        <v>168</v>
      </c>
      <c r="N1099" s="0" t="s">
        <v>168</v>
      </c>
      <c r="O1099" s="0" t="s">
        <v>168</v>
      </c>
      <c r="P1099" s="0" t="s">
        <v>168</v>
      </c>
      <c r="Q1099" s="0" t="s">
        <v>168</v>
      </c>
      <c r="R1099" s="0" t="s">
        <v>168</v>
      </c>
      <c r="S1099" s="0" t="s">
        <v>168</v>
      </c>
      <c r="T1099" s="0" t="s">
        <v>168</v>
      </c>
      <c r="U1099" s="0" t="s">
        <v>168</v>
      </c>
      <c r="V1099" s="0" t="s">
        <v>168</v>
      </c>
      <c r="W1099" s="0" t="s">
        <v>168</v>
      </c>
      <c r="X1099" s="0" t="s">
        <v>168</v>
      </c>
      <c r="Y1099" s="0" t="s">
        <v>168</v>
      </c>
      <c r="Z1099" s="0" t="s">
        <v>168</v>
      </c>
      <c r="AA1099" s="0" t="s">
        <v>168</v>
      </c>
      <c r="AB1099" s="0" t="s">
        <v>168</v>
      </c>
      <c r="AC1099" s="0" t="s">
        <v>168</v>
      </c>
      <c r="AD1099" s="0" t="s">
        <v>168</v>
      </c>
      <c r="AE1099" s="0" t="s">
        <v>168</v>
      </c>
      <c r="AF1099" s="0" t="s">
        <v>168</v>
      </c>
      <c r="AG1099" s="0" t="s">
        <v>168</v>
      </c>
      <c r="AH1099" s="0" t="s">
        <v>168</v>
      </c>
      <c r="AI1099" s="0" t="s">
        <v>168</v>
      </c>
    </row>
    <row r="1100" customFormat="false" ht="12.75" hidden="false" customHeight="false" outlineLevel="0" collapsed="false">
      <c r="A1100" s="0" t="n">
        <v>180051047</v>
      </c>
      <c r="B1100" s="0" t="n">
        <v>18</v>
      </c>
      <c r="C1100" s="0" t="s">
        <v>71</v>
      </c>
      <c r="D1100" s="0" t="n">
        <v>5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6</v>
      </c>
      <c r="J1100" s="0" t="s">
        <v>168</v>
      </c>
      <c r="K1100" s="0" t="s">
        <v>168</v>
      </c>
      <c r="L1100" s="0" t="s">
        <v>168</v>
      </c>
      <c r="M1100" s="0" t="s">
        <v>168</v>
      </c>
      <c r="N1100" s="0" t="s">
        <v>168</v>
      </c>
      <c r="O1100" s="0" t="s">
        <v>168</v>
      </c>
      <c r="P1100" s="0" t="s">
        <v>168</v>
      </c>
      <c r="Q1100" s="0" t="s">
        <v>168</v>
      </c>
      <c r="R1100" s="0" t="s">
        <v>168</v>
      </c>
      <c r="S1100" s="0" t="s">
        <v>168</v>
      </c>
      <c r="T1100" s="0" t="s">
        <v>168</v>
      </c>
      <c r="U1100" s="0" t="s">
        <v>168</v>
      </c>
      <c r="V1100" s="0" t="s">
        <v>168</v>
      </c>
      <c r="W1100" s="0" t="s">
        <v>168</v>
      </c>
      <c r="X1100" s="0" t="s">
        <v>168</v>
      </c>
      <c r="Y1100" s="0" t="s">
        <v>168</v>
      </c>
      <c r="Z1100" s="0" t="s">
        <v>168</v>
      </c>
      <c r="AA1100" s="0" t="s">
        <v>168</v>
      </c>
      <c r="AB1100" s="0" t="s">
        <v>168</v>
      </c>
      <c r="AC1100" s="0" t="s">
        <v>168</v>
      </c>
      <c r="AD1100" s="0" t="s">
        <v>168</v>
      </c>
      <c r="AE1100" s="0" t="s">
        <v>168</v>
      </c>
      <c r="AF1100" s="0" t="s">
        <v>168</v>
      </c>
      <c r="AG1100" s="0" t="s">
        <v>168</v>
      </c>
      <c r="AH1100" s="0" t="s">
        <v>168</v>
      </c>
      <c r="AI1100" s="0" t="s">
        <v>168</v>
      </c>
    </row>
    <row r="1101" customFormat="false" ht="12.75" hidden="false" customHeight="false" outlineLevel="0" collapsed="false">
      <c r="A1101" s="0" t="n">
        <v>180051048</v>
      </c>
      <c r="B1101" s="0" t="n">
        <v>18</v>
      </c>
      <c r="C1101" s="0" t="s">
        <v>71</v>
      </c>
      <c r="D1101" s="0" t="n">
        <v>5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7</v>
      </c>
      <c r="J1101" s="0" t="n">
        <v>107.914231472731</v>
      </c>
      <c r="K1101" s="0" t="n">
        <v>105.331713056229</v>
      </c>
      <c r="L1101" s="0" t="n">
        <v>120.797056093715</v>
      </c>
      <c r="M1101" s="0" t="n">
        <v>130.910709723501</v>
      </c>
      <c r="N1101" s="0" t="n">
        <v>70.7811434670651</v>
      </c>
      <c r="O1101" s="0" t="n">
        <v>61.1649312694181</v>
      </c>
      <c r="P1101" s="0" t="n">
        <v>155.002925050175</v>
      </c>
      <c r="Q1101" s="0" t="n">
        <v>109.595688851981</v>
      </c>
      <c r="R1101" s="0" t="n">
        <v>135.775763435735</v>
      </c>
      <c r="S1101" s="0" t="n">
        <v>129.510503724631</v>
      </c>
      <c r="T1101" s="0" t="n">
        <v>176.449484051518</v>
      </c>
      <c r="U1101" s="0" t="n">
        <v>96.7725938815567</v>
      </c>
      <c r="V1101" s="0" t="n">
        <v>152.673478715812</v>
      </c>
      <c r="W1101" s="0" t="n">
        <v>141.119103290937</v>
      </c>
      <c r="X1101" s="0" t="n">
        <v>138.728744986444</v>
      </c>
      <c r="Y1101" s="0" t="n">
        <v>128.850134476942</v>
      </c>
      <c r="Z1101" s="0" t="n">
        <v>98.2975495130209</v>
      </c>
      <c r="AA1101" s="0" t="n">
        <v>88.1743745474064</v>
      </c>
      <c r="AB1101" s="0" t="n">
        <v>153.235183291446</v>
      </c>
      <c r="AC1101" s="0" t="n">
        <v>43.7407627500313</v>
      </c>
      <c r="AD1101" s="0" t="n">
        <v>60.7064551822302</v>
      </c>
      <c r="AE1101" s="0" t="n">
        <v>61.4128800042613</v>
      </c>
      <c r="AF1101" s="0" t="n">
        <v>160.776604349796</v>
      </c>
      <c r="AG1101" s="0" t="n">
        <v>155.590009134249</v>
      </c>
      <c r="AH1101" s="0" t="n">
        <v>151.930910161629</v>
      </c>
      <c r="AI1101" s="0" t="n">
        <v>59.0738055694568</v>
      </c>
    </row>
    <row r="1102" customFormat="false" ht="12.75" hidden="false" customHeight="false" outlineLevel="0" collapsed="false">
      <c r="A1102" s="0" t="n">
        <v>180051049</v>
      </c>
      <c r="B1102" s="0" t="n">
        <v>18</v>
      </c>
      <c r="C1102" s="0" t="s">
        <v>71</v>
      </c>
      <c r="D1102" s="0" t="n">
        <v>5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9</v>
      </c>
      <c r="J1102" s="0" t="n">
        <v>49.3452583363485</v>
      </c>
      <c r="K1102" s="0" t="n">
        <v>48.1643664680422</v>
      </c>
      <c r="L1102" s="0" t="n">
        <v>60.3014551727901</v>
      </c>
      <c r="M1102" s="0" t="n">
        <v>65.3501546255032</v>
      </c>
      <c r="N1102" s="0" t="n">
        <v>25.9754321759403</v>
      </c>
      <c r="O1102" s="0" t="n">
        <v>19.8600866936858</v>
      </c>
      <c r="P1102" s="0" t="n">
        <v>82.5325294741489</v>
      </c>
      <c r="Q1102" s="0" t="n">
        <v>50.114127721121</v>
      </c>
      <c r="R1102" s="0" t="n">
        <v>67.7787719099668</v>
      </c>
      <c r="S1102" s="0" t="n">
        <v>62.1053205591511</v>
      </c>
      <c r="T1102" s="0" t="n">
        <v>93.9519188974417</v>
      </c>
      <c r="U1102" s="0" t="n">
        <v>38.9076018028558</v>
      </c>
      <c r="V1102" s="0" t="n">
        <v>76.2140504956768</v>
      </c>
      <c r="W1102" s="0" t="n">
        <v>67.6720952729704</v>
      </c>
      <c r="X1102" s="0" t="n">
        <v>66.5258255536631</v>
      </c>
      <c r="Y1102" s="0" t="n">
        <v>58.918486335554</v>
      </c>
      <c r="Z1102" s="0" t="n">
        <v>39.5207130577701</v>
      </c>
      <c r="AA1102" s="0" t="n">
        <v>32.3584414368474</v>
      </c>
      <c r="AB1102" s="0" t="n">
        <v>76.4944513960235</v>
      </c>
      <c r="AC1102" s="0" t="n">
        <v>9.02039684921156</v>
      </c>
      <c r="AD1102" s="0" t="n">
        <v>16.5404658646778</v>
      </c>
      <c r="AE1102" s="0" t="n">
        <v>16.7329428528282</v>
      </c>
      <c r="AF1102" s="0" t="n">
        <v>77.0986311101568</v>
      </c>
      <c r="AG1102" s="0" t="n">
        <v>74.6114571033521</v>
      </c>
      <c r="AH1102" s="0" t="n">
        <v>72.8567769182186</v>
      </c>
      <c r="AI1102" s="0" t="n">
        <v>16.0956237946212</v>
      </c>
    </row>
    <row r="1103" customFormat="false" ht="12.75" hidden="false" customHeight="false" outlineLevel="0" collapsed="false">
      <c r="A1103" s="0" t="n">
        <v>180051050</v>
      </c>
      <c r="B1103" s="0" t="n">
        <v>18</v>
      </c>
      <c r="C1103" s="0" t="s">
        <v>71</v>
      </c>
      <c r="D1103" s="0" t="n">
        <v>5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70</v>
      </c>
      <c r="J1103" s="0" t="n">
        <v>204.854826035841</v>
      </c>
      <c r="K1103" s="0" t="n">
        <v>199.952401640773</v>
      </c>
      <c r="L1103" s="0" t="n">
        <v>216.13930093909</v>
      </c>
      <c r="M1103" s="0" t="n">
        <v>234.235420961968</v>
      </c>
      <c r="N1103" s="0" t="n">
        <v>154.060750732051</v>
      </c>
      <c r="O1103" s="0" t="n">
        <v>142.738545932104</v>
      </c>
      <c r="P1103" s="0" t="n">
        <v>265.059722487547</v>
      </c>
      <c r="Q1103" s="0" t="n">
        <v>208.046755906554</v>
      </c>
      <c r="R1103" s="0" t="n">
        <v>242.940345919556</v>
      </c>
      <c r="S1103" s="0" t="n">
        <v>238.174427467703</v>
      </c>
      <c r="T1103" s="0" t="n">
        <v>301.733991540009</v>
      </c>
      <c r="U1103" s="0" t="n">
        <v>199.388529351937</v>
      </c>
      <c r="V1103" s="0" t="n">
        <v>273.175026185855</v>
      </c>
      <c r="W1103" s="0" t="n">
        <v>259.523055385061</v>
      </c>
      <c r="X1103" s="0" t="n">
        <v>255.127101356299</v>
      </c>
      <c r="Y1103" s="0" t="n">
        <v>244.597691358608</v>
      </c>
      <c r="Z1103" s="0" t="n">
        <v>202.530520782452</v>
      </c>
      <c r="AA1103" s="0" t="n">
        <v>191.918492308948</v>
      </c>
      <c r="AB1103" s="0" t="n">
        <v>274.180070830465</v>
      </c>
      <c r="AC1103" s="0" t="n">
        <v>127.829070436112</v>
      </c>
      <c r="AD1103" s="0" t="n">
        <v>155.432635979558</v>
      </c>
      <c r="AE1103" s="0" t="n">
        <v>157.241364093892</v>
      </c>
      <c r="AF1103" s="0" t="n">
        <v>295.673899721937</v>
      </c>
      <c r="AG1103" s="0" t="n">
        <v>286.135566455964</v>
      </c>
      <c r="AH1103" s="0" t="n">
        <v>279.406353166017</v>
      </c>
      <c r="AI1103" s="0" t="n">
        <v>151.252404533287</v>
      </c>
    </row>
    <row r="1104" customFormat="false" ht="12.75" hidden="false" customHeight="false" outlineLevel="0" collapsed="false">
      <c r="A1104" s="0" t="n">
        <v>181051018</v>
      </c>
      <c r="B1104" s="0" t="n">
        <v>18</v>
      </c>
      <c r="C1104" s="0" t="s">
        <v>71</v>
      </c>
      <c r="D1104" s="0" t="n">
        <v>510</v>
      </c>
      <c r="E1104" s="0" t="s">
        <v>7</v>
      </c>
      <c r="F1104" s="0" t="n">
        <v>1</v>
      </c>
      <c r="G1104" s="0" t="s">
        <v>81</v>
      </c>
      <c r="H1104" s="0" t="n">
        <v>18</v>
      </c>
      <c r="I1104" s="0" t="s">
        <v>139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0</v>
      </c>
      <c r="O1104" s="0" t="n">
        <v>0</v>
      </c>
      <c r="P1104" s="0" t="n">
        <v>0</v>
      </c>
      <c r="Q1104" s="0" t="n">
        <v>0</v>
      </c>
      <c r="R1104" s="0" t="n">
        <v>0</v>
      </c>
      <c r="S1104" s="0" t="n">
        <v>0</v>
      </c>
      <c r="T1104" s="0" t="n">
        <v>0</v>
      </c>
      <c r="U1104" s="0" t="n">
        <v>0</v>
      </c>
      <c r="V1104" s="0" t="n">
        <v>0</v>
      </c>
      <c r="W1104" s="0" t="n">
        <v>0</v>
      </c>
      <c r="X1104" s="0" t="n">
        <v>0</v>
      </c>
      <c r="Y1104" s="0" t="n">
        <v>0</v>
      </c>
      <c r="Z1104" s="0" t="n">
        <v>0</v>
      </c>
      <c r="AA1104" s="0" t="n">
        <v>0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  <c r="AI1104" s="0" t="n">
        <v>0</v>
      </c>
    </row>
    <row r="1105" customFormat="false" ht="12.75" hidden="false" customHeight="false" outlineLevel="0" collapsed="false">
      <c r="A1105" s="0" t="n">
        <v>181051037</v>
      </c>
      <c r="B1105" s="0" t="n">
        <v>18</v>
      </c>
      <c r="C1105" s="0" t="s">
        <v>71</v>
      </c>
      <c r="D1105" s="0" t="n">
        <v>510</v>
      </c>
      <c r="E1105" s="0" t="s">
        <v>7</v>
      </c>
      <c r="F1105" s="0" t="n">
        <v>1</v>
      </c>
      <c r="G1105" s="0" t="s">
        <v>81</v>
      </c>
      <c r="H1105" s="0" t="n">
        <v>37</v>
      </c>
      <c r="I1105" s="0" t="s">
        <v>158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  <c r="AI1105" s="0" t="n">
        <v>0</v>
      </c>
    </row>
    <row r="1106" customFormat="false" ht="12.75" hidden="false" customHeight="false" outlineLevel="0" collapsed="false">
      <c r="A1106" s="0" t="n">
        <v>181051038</v>
      </c>
      <c r="B1106" s="0" t="n">
        <v>18</v>
      </c>
      <c r="C1106" s="0" t="s">
        <v>71</v>
      </c>
      <c r="D1106" s="0" t="n">
        <v>510</v>
      </c>
      <c r="E1106" s="0" t="s">
        <v>7</v>
      </c>
      <c r="F1106" s="0" t="n">
        <v>1</v>
      </c>
      <c r="G1106" s="0" t="s">
        <v>81</v>
      </c>
      <c r="H1106" s="0" t="n">
        <v>38</v>
      </c>
      <c r="I1106" s="0" t="s">
        <v>159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  <c r="AI1106" s="0" t="n">
        <v>0</v>
      </c>
    </row>
    <row r="1107" customFormat="false" ht="12.75" hidden="false" customHeight="false" outlineLevel="0" collapsed="false">
      <c r="A1107" s="0" t="n">
        <v>181051039</v>
      </c>
      <c r="B1107" s="0" t="n">
        <v>18</v>
      </c>
      <c r="C1107" s="0" t="s">
        <v>71</v>
      </c>
      <c r="D1107" s="0" t="n">
        <v>510</v>
      </c>
      <c r="E1107" s="0" t="s">
        <v>7</v>
      </c>
      <c r="F1107" s="0" t="n">
        <v>1</v>
      </c>
      <c r="G1107" s="0" t="s">
        <v>81</v>
      </c>
      <c r="H1107" s="0" t="n">
        <v>39</v>
      </c>
      <c r="I1107" s="0" t="s">
        <v>160</v>
      </c>
      <c r="J1107" s="0" t="n">
        <v>19.6789875422321</v>
      </c>
      <c r="K1107" s="0" t="n">
        <v>19.8143546104504</v>
      </c>
      <c r="L1107" s="0" t="n">
        <v>20.0624984834851</v>
      </c>
      <c r="M1107" s="0" t="n">
        <v>20.2113903221832</v>
      </c>
      <c r="N1107" s="0" t="n">
        <v>20.5426337074264</v>
      </c>
      <c r="O1107" s="0" t="n">
        <v>20.5934713243555</v>
      </c>
      <c r="P1107" s="0" t="n">
        <v>20.6104731582662</v>
      </c>
      <c r="Q1107" s="0" t="n">
        <v>20.6787621560985</v>
      </c>
      <c r="R1107" s="0" t="n">
        <v>20.9711744736016</v>
      </c>
      <c r="S1107" s="0" t="n">
        <v>21.1952191421678</v>
      </c>
      <c r="T1107" s="0" t="n">
        <v>21.6877743687395</v>
      </c>
      <c r="U1107" s="0" t="n">
        <v>22.017729483713</v>
      </c>
      <c r="V1107" s="0" t="n">
        <v>22.3029502200267</v>
      </c>
      <c r="W1107" s="0" t="n">
        <v>22.6537528248184</v>
      </c>
      <c r="X1107" s="0" t="n">
        <v>22.945253320726</v>
      </c>
      <c r="Y1107" s="0" t="n">
        <v>23.2551798909641</v>
      </c>
      <c r="Z1107" s="0" t="n">
        <v>23.3731159674962</v>
      </c>
      <c r="AA1107" s="0" t="n">
        <v>23.2895302305371</v>
      </c>
      <c r="AB1107" s="0" t="n">
        <v>23.0973960952505</v>
      </c>
      <c r="AC1107" s="0" t="n">
        <v>23.0991770649548</v>
      </c>
      <c r="AD1107" s="0" t="n">
        <v>23.1831935733941</v>
      </c>
      <c r="AE1107" s="0" t="n">
        <v>23.2569852771834</v>
      </c>
      <c r="AF1107" s="0" t="n">
        <v>23.3058368877703</v>
      </c>
      <c r="AG1107" s="0" t="n">
        <v>23.2551798909641</v>
      </c>
      <c r="AH1107" s="0" t="n">
        <v>21.9435414119103</v>
      </c>
      <c r="AI1107" s="0" t="n">
        <v>22.0225852646768</v>
      </c>
    </row>
    <row r="1108" customFormat="false" ht="12.75" hidden="false" customHeight="false" outlineLevel="0" collapsed="false">
      <c r="A1108" s="0" t="n">
        <v>181051040</v>
      </c>
      <c r="B1108" s="0" t="n">
        <v>18</v>
      </c>
      <c r="C1108" s="0" t="s">
        <v>71</v>
      </c>
      <c r="D1108" s="0" t="n">
        <v>510</v>
      </c>
      <c r="E1108" s="0" t="s">
        <v>7</v>
      </c>
      <c r="F1108" s="0" t="n">
        <v>1</v>
      </c>
      <c r="G1108" s="0" t="s">
        <v>81</v>
      </c>
      <c r="H1108" s="0" t="n">
        <v>40</v>
      </c>
      <c r="I1108" s="0" t="s">
        <v>161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  <c r="AI1108" s="0" t="n">
        <v>0</v>
      </c>
    </row>
    <row r="1109" customFormat="false" ht="12.75" hidden="false" customHeight="false" outlineLevel="0" collapsed="false">
      <c r="A1109" s="0" t="n">
        <v>181051042</v>
      </c>
      <c r="B1109" s="0" t="n">
        <v>18</v>
      </c>
      <c r="C1109" s="0" t="s">
        <v>71</v>
      </c>
      <c r="D1109" s="0" t="n">
        <v>510</v>
      </c>
      <c r="E1109" s="0" t="s">
        <v>7</v>
      </c>
      <c r="F1109" s="0" t="n">
        <v>1</v>
      </c>
      <c r="G1109" s="0" t="s">
        <v>81</v>
      </c>
      <c r="H1109" s="0" t="n">
        <v>42</v>
      </c>
      <c r="I1109" s="0" t="s">
        <v>162</v>
      </c>
      <c r="J1109" s="0" t="s">
        <v>168</v>
      </c>
      <c r="K1109" s="0" t="s">
        <v>168</v>
      </c>
      <c r="L1109" s="0" t="s">
        <v>168</v>
      </c>
      <c r="M1109" s="0" t="s">
        <v>168</v>
      </c>
      <c r="N1109" s="0" t="s">
        <v>168</v>
      </c>
      <c r="O1109" s="0" t="s">
        <v>168</v>
      </c>
      <c r="P1109" s="0" t="s">
        <v>168</v>
      </c>
      <c r="Q1109" s="0" t="s">
        <v>168</v>
      </c>
      <c r="R1109" s="0" t="s">
        <v>168</v>
      </c>
      <c r="S1109" s="0" t="s">
        <v>168</v>
      </c>
      <c r="T1109" s="0" t="s">
        <v>168</v>
      </c>
      <c r="U1109" s="0" t="s">
        <v>168</v>
      </c>
      <c r="V1109" s="0" t="s">
        <v>168</v>
      </c>
      <c r="W1109" s="0" t="s">
        <v>168</v>
      </c>
      <c r="X1109" s="0" t="s">
        <v>168</v>
      </c>
      <c r="Y1109" s="0" t="s">
        <v>168</v>
      </c>
      <c r="Z1109" s="0" t="s">
        <v>168</v>
      </c>
      <c r="AA1109" s="0" t="s">
        <v>168</v>
      </c>
      <c r="AB1109" s="0" t="s">
        <v>168</v>
      </c>
      <c r="AC1109" s="0" t="s">
        <v>168</v>
      </c>
      <c r="AD1109" s="0" t="s">
        <v>168</v>
      </c>
      <c r="AE1109" s="0" t="s">
        <v>168</v>
      </c>
      <c r="AF1109" s="0" t="s">
        <v>168</v>
      </c>
      <c r="AG1109" s="0" t="s">
        <v>168</v>
      </c>
      <c r="AH1109" s="0" t="s">
        <v>168</v>
      </c>
      <c r="AI1109" s="0" t="s">
        <v>168</v>
      </c>
    </row>
    <row r="1110" customFormat="false" ht="12.75" hidden="false" customHeight="false" outlineLevel="0" collapsed="false">
      <c r="A1110" s="0" t="n">
        <v>181051043</v>
      </c>
      <c r="B1110" s="0" t="n">
        <v>18</v>
      </c>
      <c r="C1110" s="0" t="s">
        <v>71</v>
      </c>
      <c r="D1110" s="0" t="n">
        <v>510</v>
      </c>
      <c r="E1110" s="0" t="s">
        <v>7</v>
      </c>
      <c r="F1110" s="0" t="n">
        <v>1</v>
      </c>
      <c r="G1110" s="0" t="s">
        <v>81</v>
      </c>
      <c r="H1110" s="0" t="n">
        <v>43</v>
      </c>
      <c r="I1110" s="0" t="s">
        <v>163</v>
      </c>
      <c r="J1110" s="0" t="s">
        <v>168</v>
      </c>
      <c r="K1110" s="0" t="s">
        <v>168</v>
      </c>
      <c r="L1110" s="0" t="s">
        <v>168</v>
      </c>
      <c r="M1110" s="0" t="s">
        <v>168</v>
      </c>
      <c r="N1110" s="0" t="s">
        <v>168</v>
      </c>
      <c r="O1110" s="0" t="s">
        <v>168</v>
      </c>
      <c r="P1110" s="0" t="s">
        <v>168</v>
      </c>
      <c r="Q1110" s="0" t="s">
        <v>168</v>
      </c>
      <c r="R1110" s="0" t="s">
        <v>168</v>
      </c>
      <c r="S1110" s="0" t="s">
        <v>168</v>
      </c>
      <c r="T1110" s="0" t="s">
        <v>168</v>
      </c>
      <c r="U1110" s="0" t="s">
        <v>168</v>
      </c>
      <c r="V1110" s="0" t="s">
        <v>168</v>
      </c>
      <c r="W1110" s="0" t="s">
        <v>168</v>
      </c>
      <c r="X1110" s="0" t="s">
        <v>168</v>
      </c>
      <c r="Y1110" s="0" t="s">
        <v>168</v>
      </c>
      <c r="Z1110" s="0" t="s">
        <v>168</v>
      </c>
      <c r="AA1110" s="0" t="s">
        <v>168</v>
      </c>
      <c r="AB1110" s="0" t="s">
        <v>168</v>
      </c>
      <c r="AC1110" s="0" t="s">
        <v>168</v>
      </c>
      <c r="AD1110" s="0" t="s">
        <v>168</v>
      </c>
      <c r="AE1110" s="0" t="s">
        <v>168</v>
      </c>
      <c r="AF1110" s="0" t="s">
        <v>168</v>
      </c>
      <c r="AG1110" s="0" t="s">
        <v>168</v>
      </c>
      <c r="AH1110" s="0" t="s">
        <v>168</v>
      </c>
      <c r="AI1110" s="0" t="s">
        <v>168</v>
      </c>
    </row>
    <row r="1111" customFormat="false" ht="12.75" hidden="false" customHeight="false" outlineLevel="0" collapsed="false">
      <c r="A1111" s="0" t="n">
        <v>181051044</v>
      </c>
      <c r="B1111" s="0" t="n">
        <v>18</v>
      </c>
      <c r="C1111" s="0" t="s">
        <v>71</v>
      </c>
      <c r="D1111" s="0" t="n">
        <v>510</v>
      </c>
      <c r="E1111" s="0" t="s">
        <v>7</v>
      </c>
      <c r="F1111" s="0" t="n">
        <v>1</v>
      </c>
      <c r="G1111" s="0" t="s">
        <v>81</v>
      </c>
      <c r="H1111" s="0" t="n">
        <v>44</v>
      </c>
      <c r="I1111" s="0" t="s">
        <v>164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0</v>
      </c>
      <c r="P1111" s="0" t="n">
        <v>0</v>
      </c>
      <c r="Q1111" s="0" t="n">
        <v>0</v>
      </c>
      <c r="R1111" s="0" t="n">
        <v>0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  <c r="AI1111" s="0" t="n">
        <v>0</v>
      </c>
    </row>
    <row r="1112" customFormat="false" ht="12.75" hidden="false" customHeight="false" outlineLevel="0" collapsed="false">
      <c r="A1112" s="0" t="n">
        <v>181051046</v>
      </c>
      <c r="B1112" s="0" t="n">
        <v>18</v>
      </c>
      <c r="C1112" s="0" t="s">
        <v>71</v>
      </c>
      <c r="D1112" s="0" t="n">
        <v>510</v>
      </c>
      <c r="E1112" s="0" t="s">
        <v>7</v>
      </c>
      <c r="F1112" s="0" t="n">
        <v>1</v>
      </c>
      <c r="G1112" s="0" t="s">
        <v>81</v>
      </c>
      <c r="H1112" s="0" t="n">
        <v>46</v>
      </c>
      <c r="I1112" s="0" t="s">
        <v>165</v>
      </c>
      <c r="J1112" s="0" t="s">
        <v>168</v>
      </c>
      <c r="K1112" s="0" t="s">
        <v>168</v>
      </c>
      <c r="L1112" s="0" t="s">
        <v>168</v>
      </c>
      <c r="M1112" s="0" t="s">
        <v>168</v>
      </c>
      <c r="N1112" s="0" t="s">
        <v>168</v>
      </c>
      <c r="O1112" s="0" t="s">
        <v>168</v>
      </c>
      <c r="P1112" s="0" t="s">
        <v>168</v>
      </c>
      <c r="Q1112" s="0" t="s">
        <v>168</v>
      </c>
      <c r="R1112" s="0" t="s">
        <v>168</v>
      </c>
      <c r="S1112" s="0" t="s">
        <v>168</v>
      </c>
      <c r="T1112" s="0" t="s">
        <v>168</v>
      </c>
      <c r="U1112" s="0" t="s">
        <v>168</v>
      </c>
      <c r="V1112" s="0" t="s">
        <v>168</v>
      </c>
      <c r="W1112" s="0" t="s">
        <v>168</v>
      </c>
      <c r="X1112" s="0" t="s">
        <v>168</v>
      </c>
      <c r="Y1112" s="0" t="s">
        <v>168</v>
      </c>
      <c r="Z1112" s="0" t="s">
        <v>168</v>
      </c>
      <c r="AA1112" s="0" t="s">
        <v>168</v>
      </c>
      <c r="AB1112" s="0" t="s">
        <v>168</v>
      </c>
      <c r="AC1112" s="0" t="s">
        <v>168</v>
      </c>
      <c r="AD1112" s="0" t="s">
        <v>168</v>
      </c>
      <c r="AE1112" s="0" t="s">
        <v>168</v>
      </c>
      <c r="AF1112" s="0" t="s">
        <v>168</v>
      </c>
      <c r="AG1112" s="0" t="s">
        <v>168</v>
      </c>
      <c r="AH1112" s="0" t="s">
        <v>168</v>
      </c>
      <c r="AI1112" s="0" t="s">
        <v>168</v>
      </c>
    </row>
    <row r="1113" customFormat="false" ht="12.75" hidden="false" customHeight="false" outlineLevel="0" collapsed="false">
      <c r="A1113" s="0" t="n">
        <v>181051047</v>
      </c>
      <c r="B1113" s="0" t="n">
        <v>18</v>
      </c>
      <c r="C1113" s="0" t="s">
        <v>71</v>
      </c>
      <c r="D1113" s="0" t="n">
        <v>510</v>
      </c>
      <c r="E1113" s="0" t="s">
        <v>7</v>
      </c>
      <c r="F1113" s="0" t="n">
        <v>1</v>
      </c>
      <c r="G1113" s="0" t="s">
        <v>81</v>
      </c>
      <c r="H1113" s="0" t="n">
        <v>47</v>
      </c>
      <c r="I1113" s="0" t="s">
        <v>166</v>
      </c>
      <c r="J1113" s="0" t="s">
        <v>168</v>
      </c>
      <c r="K1113" s="0" t="s">
        <v>168</v>
      </c>
      <c r="L1113" s="0" t="s">
        <v>168</v>
      </c>
      <c r="M1113" s="0" t="s">
        <v>168</v>
      </c>
      <c r="N1113" s="0" t="s">
        <v>168</v>
      </c>
      <c r="O1113" s="0" t="s">
        <v>168</v>
      </c>
      <c r="P1113" s="0" t="s">
        <v>168</v>
      </c>
      <c r="Q1113" s="0" t="s">
        <v>168</v>
      </c>
      <c r="R1113" s="0" t="s">
        <v>168</v>
      </c>
      <c r="S1113" s="0" t="s">
        <v>168</v>
      </c>
      <c r="T1113" s="0" t="s">
        <v>168</v>
      </c>
      <c r="U1113" s="0" t="s">
        <v>168</v>
      </c>
      <c r="V1113" s="0" t="s">
        <v>168</v>
      </c>
      <c r="W1113" s="0" t="s">
        <v>168</v>
      </c>
      <c r="X1113" s="0" t="s">
        <v>168</v>
      </c>
      <c r="Y1113" s="0" t="s">
        <v>168</v>
      </c>
      <c r="Z1113" s="0" t="s">
        <v>168</v>
      </c>
      <c r="AA1113" s="0" t="s">
        <v>168</v>
      </c>
      <c r="AB1113" s="0" t="s">
        <v>168</v>
      </c>
      <c r="AC1113" s="0" t="s">
        <v>168</v>
      </c>
      <c r="AD1113" s="0" t="s">
        <v>168</v>
      </c>
      <c r="AE1113" s="0" t="s">
        <v>168</v>
      </c>
      <c r="AF1113" s="0" t="s">
        <v>168</v>
      </c>
      <c r="AG1113" s="0" t="s">
        <v>168</v>
      </c>
      <c r="AH1113" s="0" t="s">
        <v>168</v>
      </c>
      <c r="AI1113" s="0" t="s">
        <v>168</v>
      </c>
    </row>
    <row r="1114" customFormat="false" ht="12.75" hidden="false" customHeight="false" outlineLevel="0" collapsed="false">
      <c r="A1114" s="0" t="n">
        <v>181051048</v>
      </c>
      <c r="B1114" s="0" t="n">
        <v>18</v>
      </c>
      <c r="C1114" s="0" t="s">
        <v>71</v>
      </c>
      <c r="D1114" s="0" t="n">
        <v>510</v>
      </c>
      <c r="E1114" s="0" t="s">
        <v>7</v>
      </c>
      <c r="F1114" s="0" t="n">
        <v>1</v>
      </c>
      <c r="G1114" s="0" t="s">
        <v>81</v>
      </c>
      <c r="H1114" s="0" t="n">
        <v>48</v>
      </c>
      <c r="I1114" s="0" t="s">
        <v>167</v>
      </c>
      <c r="J1114" s="0" t="n">
        <v>0</v>
      </c>
      <c r="K1114" s="0" t="n">
        <v>0</v>
      </c>
      <c r="L1114" s="0" t="n">
        <v>0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0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0</v>
      </c>
      <c r="AF1114" s="0" t="n">
        <v>0</v>
      </c>
      <c r="AG1114" s="0" t="n">
        <v>0</v>
      </c>
      <c r="AH1114" s="0" t="n">
        <v>0</v>
      </c>
      <c r="AI1114" s="0" t="n">
        <v>0</v>
      </c>
    </row>
    <row r="1115" customFormat="false" ht="12.75" hidden="false" customHeight="false" outlineLevel="0" collapsed="false">
      <c r="A1115" s="0" t="n">
        <v>181051049</v>
      </c>
      <c r="B1115" s="0" t="n">
        <v>18</v>
      </c>
      <c r="C1115" s="0" t="s">
        <v>71</v>
      </c>
      <c r="D1115" s="0" t="n">
        <v>510</v>
      </c>
      <c r="E1115" s="0" t="s">
        <v>7</v>
      </c>
      <c r="F1115" s="0" t="n">
        <v>1</v>
      </c>
      <c r="G1115" s="0" t="s">
        <v>81</v>
      </c>
      <c r="H1115" s="0" t="n">
        <v>49</v>
      </c>
      <c r="I1115" s="0" t="s">
        <v>169</v>
      </c>
      <c r="J1115" s="0" t="n">
        <v>0</v>
      </c>
      <c r="K1115" s="0" t="n">
        <v>0</v>
      </c>
      <c r="L1115" s="0" t="n">
        <v>0</v>
      </c>
      <c r="M1115" s="0" t="n">
        <v>0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0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0</v>
      </c>
      <c r="AG1115" s="0" t="n">
        <v>0</v>
      </c>
      <c r="AH1115" s="0" t="n">
        <v>0</v>
      </c>
      <c r="AI1115" s="0" t="n">
        <v>0</v>
      </c>
    </row>
    <row r="1116" customFormat="false" ht="12.75" hidden="false" customHeight="false" outlineLevel="0" collapsed="false">
      <c r="A1116" s="0" t="n">
        <v>181051050</v>
      </c>
      <c r="B1116" s="0" t="n">
        <v>18</v>
      </c>
      <c r="C1116" s="0" t="s">
        <v>71</v>
      </c>
      <c r="D1116" s="0" t="n">
        <v>510</v>
      </c>
      <c r="E1116" s="0" t="s">
        <v>7</v>
      </c>
      <c r="F1116" s="0" t="n">
        <v>1</v>
      </c>
      <c r="G1116" s="0" t="s">
        <v>81</v>
      </c>
      <c r="H1116" s="0" t="n">
        <v>50</v>
      </c>
      <c r="I1116" s="0" t="s">
        <v>170</v>
      </c>
      <c r="J1116" s="0" t="n">
        <v>299.573227355399</v>
      </c>
      <c r="K1116" s="0" t="n">
        <v>299.573227355399</v>
      </c>
      <c r="L1116" s="0" t="n">
        <v>299.573227355399</v>
      </c>
      <c r="M1116" s="0" t="n">
        <v>299.573227355399</v>
      </c>
      <c r="N1116" s="0" t="n">
        <v>299.573227355399</v>
      </c>
      <c r="O1116" s="0" t="n">
        <v>299.573227355399</v>
      </c>
      <c r="P1116" s="0" t="n">
        <v>299.573227355399</v>
      </c>
      <c r="Q1116" s="0" t="n">
        <v>299.573227355399</v>
      </c>
      <c r="R1116" s="0" t="n">
        <v>299.573227355399</v>
      </c>
      <c r="S1116" s="0" t="n">
        <v>299.573227355399</v>
      </c>
      <c r="T1116" s="0" t="n">
        <v>299.573227355399</v>
      </c>
      <c r="U1116" s="0" t="n">
        <v>299.573227355399</v>
      </c>
      <c r="V1116" s="0" t="n">
        <v>299.573227355399</v>
      </c>
      <c r="W1116" s="0" t="n">
        <v>299.573227355399</v>
      </c>
      <c r="X1116" s="0" t="n">
        <v>299.573227355399</v>
      </c>
      <c r="Y1116" s="0" t="n">
        <v>299.573227355399</v>
      </c>
      <c r="Z1116" s="0" t="n">
        <v>299.573227355399</v>
      </c>
      <c r="AA1116" s="0" t="n">
        <v>299.573227355399</v>
      </c>
      <c r="AB1116" s="0" t="n">
        <v>299.573227355399</v>
      </c>
      <c r="AC1116" s="0" t="n">
        <v>299.573227355399</v>
      </c>
      <c r="AD1116" s="0" t="n">
        <v>299.573227355399</v>
      </c>
      <c r="AE1116" s="0" t="n">
        <v>299.573227355399</v>
      </c>
      <c r="AF1116" s="0" t="n">
        <v>299.573227355399</v>
      </c>
      <c r="AG1116" s="0" t="n">
        <v>299.573227355399</v>
      </c>
      <c r="AH1116" s="0" t="n">
        <v>299.573227355399</v>
      </c>
      <c r="AI1116" s="0" t="n">
        <v>299.573227355399</v>
      </c>
    </row>
    <row r="1117" customFormat="false" ht="12.75" hidden="false" customHeight="false" outlineLevel="0" collapsed="false">
      <c r="A1117" s="0" t="n">
        <v>182051018</v>
      </c>
      <c r="B1117" s="0" t="n">
        <v>18</v>
      </c>
      <c r="C1117" s="0" t="s">
        <v>71</v>
      </c>
      <c r="D1117" s="0" t="n">
        <v>510</v>
      </c>
      <c r="E1117" s="0" t="s">
        <v>7</v>
      </c>
      <c r="F1117" s="0" t="n">
        <v>2</v>
      </c>
      <c r="G1117" s="0" t="s">
        <v>82</v>
      </c>
      <c r="H1117" s="0" t="n">
        <v>18</v>
      </c>
      <c r="I1117" s="0" t="s">
        <v>139</v>
      </c>
      <c r="J1117" s="0" t="n">
        <v>9</v>
      </c>
      <c r="K1117" s="0" t="n">
        <v>9</v>
      </c>
      <c r="L1117" s="0" t="n">
        <v>11</v>
      </c>
      <c r="M1117" s="0" t="n">
        <v>11</v>
      </c>
      <c r="N1117" s="0" t="n">
        <v>6</v>
      </c>
      <c r="O1117" s="0" t="n">
        <v>5</v>
      </c>
      <c r="P1117" s="0" t="n">
        <v>13</v>
      </c>
      <c r="Q1117" s="0" t="n">
        <v>9</v>
      </c>
      <c r="R1117" s="0" t="n">
        <v>11</v>
      </c>
      <c r="S1117" s="0" t="n">
        <v>10</v>
      </c>
      <c r="T1117" s="0" t="n">
        <v>13</v>
      </c>
      <c r="U1117" s="0" t="n">
        <v>7</v>
      </c>
      <c r="V1117" s="0" t="n">
        <v>11</v>
      </c>
      <c r="W1117" s="0" t="n">
        <v>10</v>
      </c>
      <c r="X1117" s="0" t="n">
        <v>10</v>
      </c>
      <c r="Y1117" s="0" t="n">
        <v>9</v>
      </c>
      <c r="Z1117" s="0" t="n">
        <v>7</v>
      </c>
      <c r="AA1117" s="0" t="n">
        <v>6</v>
      </c>
      <c r="AB1117" s="0" t="n">
        <v>11</v>
      </c>
      <c r="AC1117" s="0" t="n">
        <v>3</v>
      </c>
      <c r="AD1117" s="0" t="n">
        <v>4</v>
      </c>
      <c r="AE1117" s="0" t="n">
        <v>4</v>
      </c>
      <c r="AF1117" s="0" t="n">
        <v>10</v>
      </c>
      <c r="AG1117" s="0" t="n">
        <v>10</v>
      </c>
      <c r="AH1117" s="0" t="n">
        <v>10</v>
      </c>
      <c r="AI1117" s="0" t="n">
        <v>4</v>
      </c>
    </row>
    <row r="1118" customFormat="false" ht="12.75" hidden="false" customHeight="false" outlineLevel="0" collapsed="false">
      <c r="A1118" s="0" t="n">
        <v>182051037</v>
      </c>
      <c r="B1118" s="0" t="n">
        <v>18</v>
      </c>
      <c r="C1118" s="0" t="s">
        <v>71</v>
      </c>
      <c r="D1118" s="0" t="n">
        <v>510</v>
      </c>
      <c r="E1118" s="0" t="s">
        <v>7</v>
      </c>
      <c r="F1118" s="0" t="n">
        <v>2</v>
      </c>
      <c r="G1118" s="0" t="s">
        <v>82</v>
      </c>
      <c r="H1118" s="0" t="n">
        <v>37</v>
      </c>
      <c r="I1118" s="0" t="s">
        <v>158</v>
      </c>
      <c r="J1118" s="0" t="n">
        <v>59.0667454223272</v>
      </c>
      <c r="K1118" s="0" t="n">
        <v>59.441252229047</v>
      </c>
      <c r="L1118" s="0" t="n">
        <v>73.2454388067652</v>
      </c>
      <c r="M1118" s="0" t="n">
        <v>73.7364257943424</v>
      </c>
      <c r="N1118" s="0" t="n">
        <v>40.6862412694107</v>
      </c>
      <c r="O1118" s="0" t="n">
        <v>34.0298101136596</v>
      </c>
      <c r="P1118" s="0" t="n">
        <v>88.2852292020374</v>
      </c>
      <c r="Q1118" s="0" t="n">
        <v>61.5048178774004</v>
      </c>
      <c r="R1118" s="0" t="n">
        <v>75.7314974182444</v>
      </c>
      <c r="S1118" s="0" t="n">
        <v>69.1276095672612</v>
      </c>
      <c r="T1118" s="0" t="n">
        <v>92.2182024544229</v>
      </c>
      <c r="U1118" s="0" t="n">
        <v>50.2368307736472</v>
      </c>
      <c r="V1118" s="0" t="n">
        <v>79.8374219770649</v>
      </c>
      <c r="W1118" s="0" t="n">
        <v>73.7136960047177</v>
      </c>
      <c r="X1118" s="0" t="n">
        <v>74.6602956547708</v>
      </c>
      <c r="Y1118" s="0" t="n">
        <v>67.5777143715273</v>
      </c>
      <c r="Z1118" s="0" t="n">
        <v>52.6989384928104</v>
      </c>
      <c r="AA1118" s="0" t="n">
        <v>44.7861461521236</v>
      </c>
      <c r="AB1118" s="0" t="n">
        <v>82.089552238806</v>
      </c>
      <c r="AC1118" s="0" t="n">
        <v>22.4198490396831</v>
      </c>
      <c r="AD1118" s="0" t="n">
        <v>29.8998355509045</v>
      </c>
      <c r="AE1118" s="0" t="n">
        <v>30.032284706059</v>
      </c>
      <c r="AF1118" s="0" t="n">
        <v>75.041272699985</v>
      </c>
      <c r="AG1118" s="0" t="n">
        <v>75.1427712654043</v>
      </c>
      <c r="AH1118" s="0" t="n">
        <v>71.2352186921214</v>
      </c>
      <c r="AI1118" s="0" t="n">
        <v>28.6594540374006</v>
      </c>
    </row>
    <row r="1119" customFormat="false" ht="12.75" hidden="false" customHeight="false" outlineLevel="0" collapsed="false">
      <c r="A1119" s="0" t="n">
        <v>182051038</v>
      </c>
      <c r="B1119" s="0" t="n">
        <v>18</v>
      </c>
      <c r="C1119" s="0" t="s">
        <v>71</v>
      </c>
      <c r="D1119" s="0" t="n">
        <v>510</v>
      </c>
      <c r="E1119" s="0" t="s">
        <v>7</v>
      </c>
      <c r="F1119" s="0" t="n">
        <v>2</v>
      </c>
      <c r="G1119" s="0" t="s">
        <v>82</v>
      </c>
      <c r="H1119" s="0" t="n">
        <v>38</v>
      </c>
      <c r="I1119" s="0" t="s">
        <v>159</v>
      </c>
      <c r="J1119" s="0" t="n">
        <v>27.0090772289711</v>
      </c>
      <c r="K1119" s="0" t="n">
        <v>27.1803255886555</v>
      </c>
      <c r="L1119" s="0" t="n">
        <v>36.5638591505982</v>
      </c>
      <c r="M1119" s="0" t="n">
        <v>36.8089580857812</v>
      </c>
      <c r="N1119" s="0" t="n">
        <v>14.931133474543</v>
      </c>
      <c r="O1119" s="0" t="n">
        <v>11.0493867155681</v>
      </c>
      <c r="P1119" s="0" t="n">
        <v>47.0081663226065</v>
      </c>
      <c r="Q1119" s="0" t="n">
        <v>28.1239192057564</v>
      </c>
      <c r="R1119" s="0" t="n">
        <v>37.804890652233</v>
      </c>
      <c r="S1119" s="0" t="n">
        <v>33.1493757509501</v>
      </c>
      <c r="T1119" s="0" t="n">
        <v>49.1023089380989</v>
      </c>
      <c r="U1119" s="0" t="n">
        <v>20.1978114792584</v>
      </c>
      <c r="V1119" s="0" t="n">
        <v>39.8545533984384</v>
      </c>
      <c r="W1119" s="0" t="n">
        <v>35.3485824571166</v>
      </c>
      <c r="X1119" s="0" t="n">
        <v>35.8025137832793</v>
      </c>
      <c r="Y1119" s="0" t="n">
        <v>30.9008341896556</v>
      </c>
      <c r="Z1119" s="0" t="n">
        <v>21.1877064783548</v>
      </c>
      <c r="AA1119" s="0" t="n">
        <v>16.4357263080604</v>
      </c>
      <c r="AB1119" s="0" t="n">
        <v>40.9788087107227</v>
      </c>
      <c r="AC1119" s="0" t="n">
        <v>4.62351186679322</v>
      </c>
      <c r="AD1119" s="0" t="n">
        <v>8.14669886101304</v>
      </c>
      <c r="AE1119" s="0" t="n">
        <v>8.18278679800529</v>
      </c>
      <c r="AF1119" s="0" t="n">
        <v>35.98520708489</v>
      </c>
      <c r="AG1119" s="0" t="n">
        <v>36.0338795922185</v>
      </c>
      <c r="AH1119" s="0" t="n">
        <v>34.1600562482721</v>
      </c>
      <c r="AI1119" s="0" t="n">
        <v>7.80873664559952</v>
      </c>
    </row>
    <row r="1120" customFormat="false" ht="12.75" hidden="false" customHeight="false" outlineLevel="0" collapsed="false">
      <c r="A1120" s="0" t="n">
        <v>182051039</v>
      </c>
      <c r="B1120" s="0" t="n">
        <v>18</v>
      </c>
      <c r="C1120" s="0" t="s">
        <v>71</v>
      </c>
      <c r="D1120" s="0" t="n">
        <v>510</v>
      </c>
      <c r="E1120" s="0" t="s">
        <v>7</v>
      </c>
      <c r="F1120" s="0" t="n">
        <v>2</v>
      </c>
      <c r="G1120" s="0" t="s">
        <v>82</v>
      </c>
      <c r="H1120" s="0" t="n">
        <v>39</v>
      </c>
      <c r="I1120" s="0" t="s">
        <v>160</v>
      </c>
      <c r="J1120" s="0" t="n">
        <v>112.127081783941</v>
      </c>
      <c r="K1120" s="0" t="n">
        <v>112.838012359944</v>
      </c>
      <c r="L1120" s="0" t="n">
        <v>131.056322501678</v>
      </c>
      <c r="M1120" s="0" t="n">
        <v>131.934833847044</v>
      </c>
      <c r="N1120" s="0" t="n">
        <v>88.5568184886329</v>
      </c>
      <c r="O1120" s="0" t="n">
        <v>79.4142250004946</v>
      </c>
      <c r="P1120" s="0" t="n">
        <v>150.970430683592</v>
      </c>
      <c r="Q1120" s="0" t="n">
        <v>116.75530275008</v>
      </c>
      <c r="R1120" s="0" t="n">
        <v>135.50456807781</v>
      </c>
      <c r="S1120" s="0" t="n">
        <v>127.128135227553</v>
      </c>
      <c r="T1120" s="0" t="n">
        <v>157.695934724827</v>
      </c>
      <c r="U1120" s="0" t="n">
        <v>103.507071635585</v>
      </c>
      <c r="V1120" s="0" t="n">
        <v>142.851201286848</v>
      </c>
      <c r="W1120" s="0" t="n">
        <v>135.562111469982</v>
      </c>
      <c r="X1120" s="0" t="n">
        <v>137.302941929355</v>
      </c>
      <c r="Y1120" s="0" t="n">
        <v>128.28355197041</v>
      </c>
      <c r="Z1120" s="0" t="n">
        <v>108.579954541161</v>
      </c>
      <c r="AA1120" s="0" t="n">
        <v>97.4805853737306</v>
      </c>
      <c r="AB1120" s="0" t="n">
        <v>146.880884427627</v>
      </c>
      <c r="AC1120" s="0" t="n">
        <v>65.5203129044341</v>
      </c>
      <c r="AD1120" s="0" t="n">
        <v>76.555454293644</v>
      </c>
      <c r="AE1120" s="0" t="n">
        <v>76.8945767355184</v>
      </c>
      <c r="AF1120" s="0" t="n">
        <v>138.003572279887</v>
      </c>
      <c r="AG1120" s="0" t="n">
        <v>138.190231755469</v>
      </c>
      <c r="AH1120" s="0" t="n">
        <v>131.004103447911</v>
      </c>
      <c r="AI1120" s="0" t="n">
        <v>73.3795849781736</v>
      </c>
    </row>
    <row r="1121" customFormat="false" ht="12.75" hidden="false" customHeight="false" outlineLevel="0" collapsed="false">
      <c r="A1121" s="0" t="n">
        <v>182051040</v>
      </c>
      <c r="B1121" s="0" t="n">
        <v>18</v>
      </c>
      <c r="C1121" s="0" t="s">
        <v>71</v>
      </c>
      <c r="D1121" s="0" t="n">
        <v>510</v>
      </c>
      <c r="E1121" s="0" t="s">
        <v>7</v>
      </c>
      <c r="F1121" s="0" t="n">
        <v>2</v>
      </c>
      <c r="G1121" s="0" t="s">
        <v>82</v>
      </c>
      <c r="H1121" s="0" t="n">
        <v>40</v>
      </c>
      <c r="I1121" s="0" t="s">
        <v>161</v>
      </c>
      <c r="J1121" s="0" t="n">
        <v>61.8080506931079</v>
      </c>
      <c r="K1121" s="0" t="n">
        <v>48.0958518222284</v>
      </c>
      <c r="L1121" s="0" t="n">
        <v>58.4273632874179</v>
      </c>
      <c r="M1121" s="0" t="n">
        <v>49.9227009929738</v>
      </c>
      <c r="N1121" s="0" t="n">
        <v>20.2398309009685</v>
      </c>
      <c r="O1121" s="0" t="n">
        <v>24.4743402505611</v>
      </c>
      <c r="P1121" s="0" t="n">
        <v>50.9429306408927</v>
      </c>
      <c r="Q1121" s="0" t="n">
        <v>48.0319913294906</v>
      </c>
      <c r="R1121" s="0" t="n">
        <v>39.0042479333404</v>
      </c>
      <c r="S1121" s="0" t="n">
        <v>44.8904971934898</v>
      </c>
      <c r="T1121" s="0" t="n">
        <v>73.2220539472498</v>
      </c>
      <c r="U1121" s="0" t="n">
        <v>43.3299820791817</v>
      </c>
      <c r="V1121" s="0" t="n">
        <v>52.589764338188</v>
      </c>
      <c r="W1121" s="0" t="n">
        <v>43.0614983203703</v>
      </c>
      <c r="X1121" s="0" t="n">
        <v>34.5374052113781</v>
      </c>
      <c r="Y1121" s="0" t="n">
        <v>46.2307649432659</v>
      </c>
      <c r="Z1121" s="0" t="n">
        <v>33.154025111839</v>
      </c>
      <c r="AA1121" s="0" t="n">
        <v>19.0566778503599</v>
      </c>
      <c r="AB1121" s="0" t="n">
        <v>53.4416978055596</v>
      </c>
      <c r="AC1121" s="0" t="n">
        <v>13.7553434972489</v>
      </c>
      <c r="AD1121" s="0" t="n">
        <v>15.9392784822211</v>
      </c>
      <c r="AE1121" s="0" t="n">
        <v>14.9200829283918</v>
      </c>
      <c r="AF1121" s="0" t="n">
        <v>35.5833680626719</v>
      </c>
      <c r="AG1121" s="0" t="n">
        <v>36.8523367525767</v>
      </c>
      <c r="AH1121" s="0" t="n">
        <v>47.6138623317958</v>
      </c>
      <c r="AI1121" s="0" t="n">
        <v>12.4183372880195</v>
      </c>
    </row>
    <row r="1122" customFormat="false" ht="12.75" hidden="false" customHeight="false" outlineLevel="0" collapsed="false">
      <c r="A1122" s="0" t="n">
        <v>182051042</v>
      </c>
      <c r="B1122" s="0" t="n">
        <v>18</v>
      </c>
      <c r="C1122" s="0" t="s">
        <v>71</v>
      </c>
      <c r="D1122" s="0" t="n">
        <v>510</v>
      </c>
      <c r="E1122" s="0" t="s">
        <v>7</v>
      </c>
      <c r="F1122" s="0" t="n">
        <v>2</v>
      </c>
      <c r="G1122" s="0" t="s">
        <v>82</v>
      </c>
      <c r="H1122" s="0" t="n">
        <v>42</v>
      </c>
      <c r="I1122" s="0" t="s">
        <v>162</v>
      </c>
      <c r="J1122" s="0" t="s">
        <v>168</v>
      </c>
      <c r="K1122" s="0" t="s">
        <v>168</v>
      </c>
      <c r="L1122" s="0" t="s">
        <v>168</v>
      </c>
      <c r="M1122" s="0" t="s">
        <v>168</v>
      </c>
      <c r="N1122" s="0" t="s">
        <v>168</v>
      </c>
      <c r="O1122" s="0" t="s">
        <v>168</v>
      </c>
      <c r="P1122" s="0" t="s">
        <v>168</v>
      </c>
      <c r="Q1122" s="0" t="s">
        <v>168</v>
      </c>
      <c r="R1122" s="0" t="s">
        <v>168</v>
      </c>
      <c r="S1122" s="0" t="s">
        <v>168</v>
      </c>
      <c r="T1122" s="0" t="s">
        <v>168</v>
      </c>
      <c r="U1122" s="0" t="s">
        <v>168</v>
      </c>
      <c r="V1122" s="0" t="s">
        <v>168</v>
      </c>
      <c r="W1122" s="0" t="s">
        <v>168</v>
      </c>
      <c r="X1122" s="0" t="s">
        <v>168</v>
      </c>
      <c r="Y1122" s="0" t="s">
        <v>168</v>
      </c>
      <c r="Z1122" s="0" t="s">
        <v>168</v>
      </c>
      <c r="AA1122" s="0" t="s">
        <v>168</v>
      </c>
      <c r="AB1122" s="0" t="s">
        <v>168</v>
      </c>
      <c r="AC1122" s="0" t="s">
        <v>168</v>
      </c>
      <c r="AD1122" s="0" t="s">
        <v>168</v>
      </c>
      <c r="AE1122" s="0" t="s">
        <v>168</v>
      </c>
      <c r="AF1122" s="0" t="s">
        <v>168</v>
      </c>
      <c r="AG1122" s="0" t="s">
        <v>168</v>
      </c>
      <c r="AH1122" s="0" t="s">
        <v>168</v>
      </c>
      <c r="AI1122" s="0" t="s">
        <v>168</v>
      </c>
    </row>
    <row r="1123" customFormat="false" ht="12.75" hidden="false" customHeight="false" outlineLevel="0" collapsed="false">
      <c r="A1123" s="0" t="n">
        <v>182051043</v>
      </c>
      <c r="B1123" s="0" t="n">
        <v>18</v>
      </c>
      <c r="C1123" s="0" t="s">
        <v>71</v>
      </c>
      <c r="D1123" s="0" t="n">
        <v>510</v>
      </c>
      <c r="E1123" s="0" t="s">
        <v>7</v>
      </c>
      <c r="F1123" s="0" t="n">
        <v>2</v>
      </c>
      <c r="G1123" s="0" t="s">
        <v>82</v>
      </c>
      <c r="H1123" s="0" t="n">
        <v>43</v>
      </c>
      <c r="I1123" s="0" t="s">
        <v>163</v>
      </c>
      <c r="J1123" s="0" t="s">
        <v>168</v>
      </c>
      <c r="K1123" s="0" t="s">
        <v>168</v>
      </c>
      <c r="L1123" s="0" t="s">
        <v>168</v>
      </c>
      <c r="M1123" s="0" t="s">
        <v>168</v>
      </c>
      <c r="N1123" s="0" t="s">
        <v>168</v>
      </c>
      <c r="O1123" s="0" t="s">
        <v>168</v>
      </c>
      <c r="P1123" s="0" t="s">
        <v>168</v>
      </c>
      <c r="Q1123" s="0" t="s">
        <v>168</v>
      </c>
      <c r="R1123" s="0" t="s">
        <v>168</v>
      </c>
      <c r="S1123" s="0" t="s">
        <v>168</v>
      </c>
      <c r="T1123" s="0" t="s">
        <v>168</v>
      </c>
      <c r="U1123" s="0" t="s">
        <v>168</v>
      </c>
      <c r="V1123" s="0" t="s">
        <v>168</v>
      </c>
      <c r="W1123" s="0" t="s">
        <v>168</v>
      </c>
      <c r="X1123" s="0" t="s">
        <v>168</v>
      </c>
      <c r="Y1123" s="0" t="s">
        <v>168</v>
      </c>
      <c r="Z1123" s="0" t="s">
        <v>168</v>
      </c>
      <c r="AA1123" s="0" t="s">
        <v>168</v>
      </c>
      <c r="AB1123" s="0" t="s">
        <v>168</v>
      </c>
      <c r="AC1123" s="0" t="s">
        <v>168</v>
      </c>
      <c r="AD1123" s="0" t="s">
        <v>168</v>
      </c>
      <c r="AE1123" s="0" t="s">
        <v>168</v>
      </c>
      <c r="AF1123" s="0" t="s">
        <v>168</v>
      </c>
      <c r="AG1123" s="0" t="s">
        <v>168</v>
      </c>
      <c r="AH1123" s="0" t="s">
        <v>168</v>
      </c>
      <c r="AI1123" s="0" t="s">
        <v>168</v>
      </c>
    </row>
    <row r="1124" customFormat="false" ht="12.75" hidden="false" customHeight="false" outlineLevel="0" collapsed="false">
      <c r="A1124" s="0" t="n">
        <v>182051044</v>
      </c>
      <c r="B1124" s="0" t="n">
        <v>18</v>
      </c>
      <c r="C1124" s="0" t="s">
        <v>71</v>
      </c>
      <c r="D1124" s="0" t="n">
        <v>510</v>
      </c>
      <c r="E1124" s="0" t="s">
        <v>7</v>
      </c>
      <c r="F1124" s="0" t="n">
        <v>2</v>
      </c>
      <c r="G1124" s="0" t="s">
        <v>82</v>
      </c>
      <c r="H1124" s="0" t="n">
        <v>44</v>
      </c>
      <c r="I1124" s="0" t="s">
        <v>164</v>
      </c>
      <c r="J1124" s="0" t="n">
        <v>46.8828088703237</v>
      </c>
      <c r="K1124" s="0" t="n">
        <v>34.9827235706083</v>
      </c>
      <c r="L1124" s="0" t="n">
        <v>40.4331300040786</v>
      </c>
      <c r="M1124" s="0" t="n">
        <v>33.4314586529376</v>
      </c>
      <c r="N1124" s="0" t="n">
        <v>12.0805972904417</v>
      </c>
      <c r="O1124" s="0" t="n">
        <v>16.7690457772658</v>
      </c>
      <c r="P1124" s="0" t="n">
        <v>34.1329178826879</v>
      </c>
      <c r="Q1124" s="0" t="n">
        <v>34.2599031372686</v>
      </c>
      <c r="R1124" s="0" t="n">
        <v>25.3575041290244</v>
      </c>
      <c r="S1124" s="0" t="n">
        <v>31.8490911543318</v>
      </c>
      <c r="T1124" s="0" t="n">
        <v>54.0805848626787</v>
      </c>
      <c r="U1124" s="0" t="n">
        <v>30.8767565195651</v>
      </c>
      <c r="V1124" s="0" t="n">
        <v>36.8739998224392</v>
      </c>
      <c r="W1124" s="0" t="n">
        <v>29.191612144346</v>
      </c>
      <c r="X1124" s="0" t="n">
        <v>19.9966393337881</v>
      </c>
      <c r="Y1124" s="0" t="n">
        <v>33.5943311467993</v>
      </c>
      <c r="Z1124" s="0" t="n">
        <v>23.0765990607074</v>
      </c>
      <c r="AA1124" s="0" t="n">
        <v>11.3241896504125</v>
      </c>
      <c r="AB1124" s="0" t="n">
        <v>35.6168549408574</v>
      </c>
      <c r="AC1124" s="0" t="n">
        <v>10.2826743836746</v>
      </c>
      <c r="AD1124" s="0" t="n">
        <v>11.1428165249598</v>
      </c>
      <c r="AE1124" s="0" t="n">
        <v>9.86003264243641</v>
      </c>
      <c r="AF1124" s="0" t="n">
        <v>23.8146020701825</v>
      </c>
      <c r="AG1124" s="0" t="n">
        <v>24.2196948032526</v>
      </c>
      <c r="AH1124" s="0" t="n">
        <v>35.486085204628</v>
      </c>
      <c r="AI1124" s="0" t="n">
        <v>8.3390940966189</v>
      </c>
    </row>
    <row r="1125" customFormat="false" ht="12.75" hidden="false" customHeight="false" outlineLevel="0" collapsed="false">
      <c r="A1125" s="0" t="n">
        <v>182051046</v>
      </c>
      <c r="B1125" s="0" t="n">
        <v>18</v>
      </c>
      <c r="C1125" s="0" t="s">
        <v>71</v>
      </c>
      <c r="D1125" s="0" t="n">
        <v>510</v>
      </c>
      <c r="E1125" s="0" t="s">
        <v>7</v>
      </c>
      <c r="F1125" s="0" t="n">
        <v>2</v>
      </c>
      <c r="G1125" s="0" t="s">
        <v>82</v>
      </c>
      <c r="H1125" s="0" t="n">
        <v>46</v>
      </c>
      <c r="I1125" s="0" t="s">
        <v>165</v>
      </c>
      <c r="J1125" s="0" t="s">
        <v>168</v>
      </c>
      <c r="K1125" s="0" t="s">
        <v>168</v>
      </c>
      <c r="L1125" s="0" t="s">
        <v>168</v>
      </c>
      <c r="M1125" s="0" t="s">
        <v>168</v>
      </c>
      <c r="N1125" s="0" t="s">
        <v>168</v>
      </c>
      <c r="O1125" s="0" t="s">
        <v>168</v>
      </c>
      <c r="P1125" s="0" t="s">
        <v>168</v>
      </c>
      <c r="Q1125" s="0" t="s">
        <v>168</v>
      </c>
      <c r="R1125" s="0" t="s">
        <v>168</v>
      </c>
      <c r="S1125" s="0" t="s">
        <v>168</v>
      </c>
      <c r="T1125" s="0" t="s">
        <v>168</v>
      </c>
      <c r="U1125" s="0" t="s">
        <v>168</v>
      </c>
      <c r="V1125" s="0" t="s">
        <v>168</v>
      </c>
      <c r="W1125" s="0" t="s">
        <v>168</v>
      </c>
      <c r="X1125" s="0" t="s">
        <v>168</v>
      </c>
      <c r="Y1125" s="0" t="s">
        <v>168</v>
      </c>
      <c r="Z1125" s="0" t="s">
        <v>168</v>
      </c>
      <c r="AA1125" s="0" t="s">
        <v>168</v>
      </c>
      <c r="AB1125" s="0" t="s">
        <v>168</v>
      </c>
      <c r="AC1125" s="0" t="s">
        <v>168</v>
      </c>
      <c r="AD1125" s="0" t="s">
        <v>168</v>
      </c>
      <c r="AE1125" s="0" t="s">
        <v>168</v>
      </c>
      <c r="AF1125" s="0" t="s">
        <v>168</v>
      </c>
      <c r="AG1125" s="0" t="s">
        <v>168</v>
      </c>
      <c r="AH1125" s="0" t="s">
        <v>168</v>
      </c>
      <c r="AI1125" s="0" t="s">
        <v>168</v>
      </c>
    </row>
    <row r="1126" customFormat="false" ht="12.75" hidden="false" customHeight="false" outlineLevel="0" collapsed="false">
      <c r="A1126" s="0" t="n">
        <v>182051047</v>
      </c>
      <c r="B1126" s="0" t="n">
        <v>18</v>
      </c>
      <c r="C1126" s="0" t="s">
        <v>71</v>
      </c>
      <c r="D1126" s="0" t="n">
        <v>510</v>
      </c>
      <c r="E1126" s="0" t="s">
        <v>7</v>
      </c>
      <c r="F1126" s="0" t="n">
        <v>2</v>
      </c>
      <c r="G1126" s="0" t="s">
        <v>82</v>
      </c>
      <c r="H1126" s="0" t="n">
        <v>47</v>
      </c>
      <c r="I1126" s="0" t="s">
        <v>166</v>
      </c>
      <c r="J1126" s="0" t="s">
        <v>168</v>
      </c>
      <c r="K1126" s="0" t="s">
        <v>168</v>
      </c>
      <c r="L1126" s="0" t="s">
        <v>168</v>
      </c>
      <c r="M1126" s="0" t="s">
        <v>168</v>
      </c>
      <c r="N1126" s="0" t="s">
        <v>168</v>
      </c>
      <c r="O1126" s="0" t="s">
        <v>168</v>
      </c>
      <c r="P1126" s="0" t="s">
        <v>168</v>
      </c>
      <c r="Q1126" s="0" t="s">
        <v>168</v>
      </c>
      <c r="R1126" s="0" t="s">
        <v>168</v>
      </c>
      <c r="S1126" s="0" t="s">
        <v>168</v>
      </c>
      <c r="T1126" s="0" t="s">
        <v>168</v>
      </c>
      <c r="U1126" s="0" t="s">
        <v>168</v>
      </c>
      <c r="V1126" s="0" t="s">
        <v>168</v>
      </c>
      <c r="W1126" s="0" t="s">
        <v>168</v>
      </c>
      <c r="X1126" s="0" t="s">
        <v>168</v>
      </c>
      <c r="Y1126" s="0" t="s">
        <v>168</v>
      </c>
      <c r="Z1126" s="0" t="s">
        <v>168</v>
      </c>
      <c r="AA1126" s="0" t="s">
        <v>168</v>
      </c>
      <c r="AB1126" s="0" t="s">
        <v>168</v>
      </c>
      <c r="AC1126" s="0" t="s">
        <v>168</v>
      </c>
      <c r="AD1126" s="0" t="s">
        <v>168</v>
      </c>
      <c r="AE1126" s="0" t="s">
        <v>168</v>
      </c>
      <c r="AF1126" s="0" t="s">
        <v>168</v>
      </c>
      <c r="AG1126" s="0" t="s">
        <v>168</v>
      </c>
      <c r="AH1126" s="0" t="s">
        <v>168</v>
      </c>
      <c r="AI1126" s="0" t="s">
        <v>168</v>
      </c>
    </row>
    <row r="1127" customFormat="false" ht="12.75" hidden="false" customHeight="false" outlineLevel="0" collapsed="false">
      <c r="A1127" s="0" t="n">
        <v>182051048</v>
      </c>
      <c r="B1127" s="0" t="n">
        <v>18</v>
      </c>
      <c r="C1127" s="0" t="s">
        <v>71</v>
      </c>
      <c r="D1127" s="0" t="n">
        <v>510</v>
      </c>
      <c r="E1127" s="0" t="s">
        <v>7</v>
      </c>
      <c r="F1127" s="0" t="n">
        <v>2</v>
      </c>
      <c r="G1127" s="0" t="s">
        <v>82</v>
      </c>
      <c r="H1127" s="0" t="n">
        <v>48</v>
      </c>
      <c r="I1127" s="0" t="s">
        <v>167</v>
      </c>
      <c r="J1127" s="0" t="n">
        <v>108.952326405363</v>
      </c>
      <c r="K1127" s="0" t="n">
        <v>106.111065821807</v>
      </c>
      <c r="L1127" s="0" t="n">
        <v>121.387955404622</v>
      </c>
      <c r="M1127" s="0" t="n">
        <v>131.620066035751</v>
      </c>
      <c r="N1127" s="0" t="n">
        <v>71.0523712632793</v>
      </c>
      <c r="O1127" s="0" t="n">
        <v>61.5303799868407</v>
      </c>
      <c r="P1127" s="0" t="n">
        <v>155.721858829061</v>
      </c>
      <c r="Q1127" s="0" t="n">
        <v>109.843073153381</v>
      </c>
      <c r="R1127" s="0" t="n">
        <v>136.530906494231</v>
      </c>
      <c r="S1127" s="0" t="n">
        <v>130.665794133904</v>
      </c>
      <c r="T1127" s="0" t="n">
        <v>177.609787416426</v>
      </c>
      <c r="U1127" s="0" t="n">
        <v>97.1933282903178</v>
      </c>
      <c r="V1127" s="0" t="n">
        <v>153.633485355068</v>
      </c>
      <c r="W1127" s="0" t="n">
        <v>141.911945156438</v>
      </c>
      <c r="X1127" s="0" t="n">
        <v>139.58987555163</v>
      </c>
      <c r="Y1127" s="0" t="n">
        <v>129.43557496345</v>
      </c>
      <c r="Z1127" s="0" t="n">
        <v>99.2780481068102</v>
      </c>
      <c r="AA1127" s="0" t="n">
        <v>89.0814852035392</v>
      </c>
      <c r="AB1127" s="0" t="n">
        <v>154.174297160995</v>
      </c>
      <c r="AC1127" s="0" t="n">
        <v>43.8979541977454</v>
      </c>
      <c r="AD1127" s="0" t="n">
        <v>60.9955894381664</v>
      </c>
      <c r="AE1127" s="0" t="n">
        <v>61.8256791784635</v>
      </c>
      <c r="AF1127" s="0" t="n">
        <v>162.093350937527</v>
      </c>
      <c r="AG1127" s="0" t="n">
        <v>157.161295632398</v>
      </c>
      <c r="AH1127" s="0" t="n">
        <v>152.696268110904</v>
      </c>
      <c r="AI1127" s="0" t="n">
        <v>59.5268459808659</v>
      </c>
    </row>
    <row r="1128" customFormat="false" ht="12.75" hidden="false" customHeight="false" outlineLevel="0" collapsed="false">
      <c r="A1128" s="0" t="n">
        <v>182051049</v>
      </c>
      <c r="B1128" s="0" t="n">
        <v>18</v>
      </c>
      <c r="C1128" s="0" t="s">
        <v>71</v>
      </c>
      <c r="D1128" s="0" t="n">
        <v>510</v>
      </c>
      <c r="E1128" s="0" t="s">
        <v>7</v>
      </c>
      <c r="F1128" s="0" t="n">
        <v>2</v>
      </c>
      <c r="G1128" s="0" t="s">
        <v>82</v>
      </c>
      <c r="H1128" s="0" t="n">
        <v>49</v>
      </c>
      <c r="I1128" s="0" t="s">
        <v>169</v>
      </c>
      <c r="J1128" s="0" t="n">
        <v>49.8199414428239</v>
      </c>
      <c r="K1128" s="0" t="n">
        <v>48.5207361796896</v>
      </c>
      <c r="L1128" s="0" t="n">
        <v>60.5964299797974</v>
      </c>
      <c r="M1128" s="0" t="n">
        <v>65.7042627407831</v>
      </c>
      <c r="N1128" s="0" t="n">
        <v>26.0749679969189</v>
      </c>
      <c r="O1128" s="0" t="n">
        <v>19.9787468974901</v>
      </c>
      <c r="P1128" s="0" t="n">
        <v>82.9153314327354</v>
      </c>
      <c r="Q1128" s="0" t="n">
        <v>50.2272475765318</v>
      </c>
      <c r="R1128" s="0" t="n">
        <v>68.1557366040035</v>
      </c>
      <c r="S1128" s="0" t="n">
        <v>62.6593272160892</v>
      </c>
      <c r="T1128" s="0" t="n">
        <v>94.5697315718297</v>
      </c>
      <c r="U1128" s="0" t="n">
        <v>39.0767588563587</v>
      </c>
      <c r="V1128" s="0" t="n">
        <v>76.6932823511099</v>
      </c>
      <c r="W1128" s="0" t="n">
        <v>68.0522937649348</v>
      </c>
      <c r="X1128" s="0" t="n">
        <v>66.9387711314819</v>
      </c>
      <c r="Y1128" s="0" t="n">
        <v>59.1861870053644</v>
      </c>
      <c r="Z1128" s="0" t="n">
        <v>39.9149243455455</v>
      </c>
      <c r="AA1128" s="0" t="n">
        <v>32.6913350603505</v>
      </c>
      <c r="AB1128" s="0" t="n">
        <v>76.9632536560956</v>
      </c>
      <c r="AC1128" s="0" t="n">
        <v>9.05281350476433</v>
      </c>
      <c r="AD1128" s="0" t="n">
        <v>16.6192452181463</v>
      </c>
      <c r="AE1128" s="0" t="n">
        <v>16.8454167343844</v>
      </c>
      <c r="AF1128" s="0" t="n">
        <v>77.7300622804044</v>
      </c>
      <c r="AG1128" s="0" t="n">
        <v>75.3649500545127</v>
      </c>
      <c r="AH1128" s="0" t="n">
        <v>73.2237958040636</v>
      </c>
      <c r="AI1128" s="0" t="n">
        <v>16.2190620589333</v>
      </c>
    </row>
    <row r="1129" customFormat="false" ht="12.75" hidden="false" customHeight="false" outlineLevel="0" collapsed="false">
      <c r="A1129" s="0" t="n">
        <v>182051050</v>
      </c>
      <c r="B1129" s="0" t="n">
        <v>18</v>
      </c>
      <c r="C1129" s="0" t="s">
        <v>71</v>
      </c>
      <c r="D1129" s="0" t="n">
        <v>510</v>
      </c>
      <c r="E1129" s="0" t="s">
        <v>7</v>
      </c>
      <c r="F1129" s="0" t="n">
        <v>2</v>
      </c>
      <c r="G1129" s="0" t="s">
        <v>82</v>
      </c>
      <c r="H1129" s="0" t="n">
        <v>50</v>
      </c>
      <c r="I1129" s="0" t="s">
        <v>170</v>
      </c>
      <c r="J1129" s="0" t="n">
        <v>206.825453578944</v>
      </c>
      <c r="K1129" s="0" t="n">
        <v>201.431855954019</v>
      </c>
      <c r="L1129" s="0" t="n">
        <v>217.196583029522</v>
      </c>
      <c r="M1129" s="0" t="n">
        <v>235.504655349001</v>
      </c>
      <c r="N1129" s="0" t="n">
        <v>154.651099458525</v>
      </c>
      <c r="O1129" s="0" t="n">
        <v>143.591381330673</v>
      </c>
      <c r="P1129" s="0" t="n">
        <v>266.289121144744</v>
      </c>
      <c r="Q1129" s="0" t="n">
        <v>208.516368369487</v>
      </c>
      <c r="R1129" s="0" t="n">
        <v>244.291505443225</v>
      </c>
      <c r="S1129" s="0" t="n">
        <v>240.29904766355</v>
      </c>
      <c r="T1129" s="0" t="n">
        <v>303.718145631322</v>
      </c>
      <c r="U1129" s="0" t="n">
        <v>200.255403036374</v>
      </c>
      <c r="V1129" s="0" t="n">
        <v>274.89274324466</v>
      </c>
      <c r="W1129" s="0" t="n">
        <v>260.981119804219</v>
      </c>
      <c r="X1129" s="0" t="n">
        <v>256.710751125542</v>
      </c>
      <c r="Y1129" s="0" t="n">
        <v>245.709039763553</v>
      </c>
      <c r="Z1129" s="0" t="n">
        <v>204.550722626857</v>
      </c>
      <c r="AA1129" s="0" t="n">
        <v>193.892890317167</v>
      </c>
      <c r="AB1129" s="0" t="n">
        <v>275.860404953088</v>
      </c>
      <c r="AC1129" s="0" t="n">
        <v>128.288450551558</v>
      </c>
      <c r="AD1129" s="0" t="n">
        <v>156.172934509875</v>
      </c>
      <c r="AE1129" s="0" t="n">
        <v>158.298293930824</v>
      </c>
      <c r="AF1129" s="0" t="n">
        <v>298.095443578485</v>
      </c>
      <c r="AG1129" s="0" t="n">
        <v>289.02521827046</v>
      </c>
      <c r="AH1129" s="0" t="n">
        <v>280.813873684693</v>
      </c>
      <c r="AI1129" s="0" t="n">
        <v>152.412367920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3-10-04T12:51:10Z</dcterms:modified>
  <cp:revision>0</cp:revision>
  <dc:subject/>
  <dc:title/>
</cp:coreProperties>
</file>